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4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Михальчук О.В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________________________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2022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2021 року</t>
  </si>
  <si>
    <t xml:space="preserve">Фактичний показник поточного року за останній звітний період ___________2021___________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Роздрібна торгівля фармацевтичними товарами в спеціалізованих магазинах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6" colorId="64" zoomScale="90" zoomScaleNormal="75" zoomScalePageLayoutView="90" workbookViewId="0">
      <selection pane="topLeft" activeCell="F105" activeCellId="0" sqref="F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/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/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/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/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 t="n">
        <v>10</v>
      </c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12218</v>
      </c>
      <c r="D46" s="36" t="n">
        <f aca="false">'I. Фін результат'!D7</f>
        <v>13199</v>
      </c>
      <c r="E46" s="36" t="n">
        <f aca="false">'I. Фін результат'!E7</f>
        <v>11321</v>
      </c>
      <c r="F46" s="36" t="n">
        <f aca="false">'I. Фін результат'!F7</f>
        <v>1323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8</f>
        <v>-10764</v>
      </c>
      <c r="D47" s="36" t="n">
        <f aca="false">'I. Фін результат'!D8</f>
        <v>-11100.5</v>
      </c>
      <c r="E47" s="36" t="n">
        <f aca="false">'I. Фін результат'!E8</f>
        <v>-9604</v>
      </c>
      <c r="F47" s="36" t="n">
        <f aca="false">'I. Фін результат'!F8</f>
        <v>-10666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1454</v>
      </c>
      <c r="D48" s="39" t="n">
        <f aca="false">SUM(D46:D47)</f>
        <v>2098.5</v>
      </c>
      <c r="E48" s="39" t="n">
        <f aca="false">SUM(E46:E47)</f>
        <v>1717</v>
      </c>
      <c r="F48" s="39" t="n">
        <f aca="false">SUM(F46:F47)</f>
        <v>2564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18</f>
        <v>-712</v>
      </c>
      <c r="D49" s="36" t="n">
        <f aca="false">'I. Фін результат'!D18</f>
        <v>-798.9</v>
      </c>
      <c r="E49" s="36" t="n">
        <f aca="false">'I. Фін результат'!E18</f>
        <v>-659</v>
      </c>
      <c r="F49" s="36" t="n">
        <f aca="false">'I. Фін результат'!F18</f>
        <v>-927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1</f>
        <v>-688</v>
      </c>
      <c r="D50" s="36" t="n">
        <f aca="false">'I. Фін результат'!D41</f>
        <v>-1240</v>
      </c>
      <c r="E50" s="36" t="n">
        <f aca="false">'I. Фін результат'!E41</f>
        <v>-1078</v>
      </c>
      <c r="F50" s="36" t="n">
        <f aca="false">'I. Фін результат'!F41</f>
        <v>-158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3</f>
        <v>-20</v>
      </c>
      <c r="D52" s="36" t="n">
        <f aca="false">'I. Фін результат'!D53</f>
        <v>-24</v>
      </c>
      <c r="E52" s="36" t="n">
        <f aca="false">'I. Фін результат'!E53</f>
        <v>-3</v>
      </c>
      <c r="F52" s="36" t="n">
        <f aca="false">'I. Фін результат'!F53</f>
        <v>-2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34</v>
      </c>
      <c r="D53" s="39" t="n">
        <f aca="false">SUM(D48:D52)</f>
        <v>35.6</v>
      </c>
      <c r="E53" s="39" t="n">
        <f aca="false">SUM(E48:E52)</f>
        <v>-23</v>
      </c>
      <c r="F53" s="39" t="n">
        <f aca="false">SUM(F48:F52)</f>
        <v>37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45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340136054421769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-18</v>
      </c>
      <c r="E61" s="36" t="n">
        <f aca="false">'I. Фін результат'!E68</f>
        <v>0</v>
      </c>
      <c r="F61" s="36" t="n">
        <f aca="false">'I. Фін результат'!F68</f>
        <v>-2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34</v>
      </c>
      <c r="D62" s="39" t="n">
        <f aca="false">SUM(D53,D56:D61)</f>
        <v>17.6</v>
      </c>
      <c r="E62" s="39" t="n">
        <f aca="false">SUM(E53,E56:E61)</f>
        <v>-23</v>
      </c>
      <c r="F62" s="39" t="n">
        <f aca="false">SUM(F53,F56:F61)</f>
        <v>17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n">
        <f aca="false">'I. Фін результат'!C72</f>
        <v>-6</v>
      </c>
      <c r="D63" s="36" t="n">
        <f aca="false">'I. Фін результат'!D72</f>
        <v>-2.8</v>
      </c>
      <c r="E63" s="36" t="n">
        <f aca="false">'I. Фін результат'!E72</f>
        <v>0</v>
      </c>
      <c r="F63" s="36" t="n">
        <f aca="false">'I. Фін результат'!F72</f>
        <v>-4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28</v>
      </c>
      <c r="D67" s="39" t="n">
        <f aca="false">SUM(D62:D66)</f>
        <v>14.8</v>
      </c>
      <c r="E67" s="39" t="n">
        <f aca="false">SUM(E62:E66)</f>
        <v>-23</v>
      </c>
      <c r="F67" s="39" t="n">
        <f aca="false">SUM(F62:F66)</f>
        <v>13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77</f>
        <v>28</v>
      </c>
      <c r="D68" s="36" t="n">
        <f aca="false">'I. Фін результат'!D77</f>
        <v>14.8</v>
      </c>
      <c r="E68" s="36" t="n">
        <f aca="false">'I. Фін результат'!E77</f>
        <v>0</v>
      </c>
      <c r="F68" s="36" t="n">
        <f aca="false">'I. Фін результат'!F77</f>
        <v>13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-23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85</v>
      </c>
      <c r="D71" s="43" t="n">
        <f aca="false">'ІІ. Розр. з бюджетом'!D20</f>
        <v>94.6</v>
      </c>
      <c r="E71" s="43" t="n">
        <f aca="false">'ІІ. Розр. з бюджетом'!E20</f>
        <v>76</v>
      </c>
      <c r="F71" s="43" t="n">
        <f aca="false">'ІІ. Розр. з бюджетом'!F20</f>
        <v>101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6</v>
      </c>
      <c r="D72" s="36" t="n">
        <f aca="false">'ІІ. Розр. з бюджетом'!D21</f>
        <v>2.8</v>
      </c>
      <c r="E72" s="36" t="n">
        <f aca="false">'ІІ. Розр. з бюджетом'!E21</f>
        <v>1</v>
      </c>
      <c r="F72" s="36" t="n">
        <f aca="false">'ІІ. Розр. з бюджетом'!F21</f>
        <v>3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76</v>
      </c>
      <c r="D73" s="36" t="n">
        <f aca="false">'ІІ. Розр. з бюджетом'!D22</f>
        <v>89.9</v>
      </c>
      <c r="E73" s="36" t="n">
        <f aca="false">'ІІ. Розр. з бюджетом'!E22</f>
        <v>75</v>
      </c>
      <c r="F73" s="36" t="n">
        <f aca="false">'ІІ. Розр. з бюджетом'!F22</f>
        <v>95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3</v>
      </c>
      <c r="D76" s="36" t="n">
        <f aca="false">'ІІ. Розр. з бюджетом'!D25</f>
        <v>1.9</v>
      </c>
      <c r="E76" s="36" t="n">
        <f aca="false">'ІІ. Розр. з бюджетом'!E25</f>
        <v>0</v>
      </c>
      <c r="F76" s="36" t="n">
        <f aca="false">'ІІ. Розр. з бюджетом'!F25</f>
        <v>3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170</v>
      </c>
      <c r="D79" s="43" t="n">
        <f aca="false">'ІІ. Розр. з бюджетом'!D30</f>
        <v>218</v>
      </c>
      <c r="E79" s="43" t="n">
        <f aca="false">'ІІ. Розр. з бюджетом'!E30</f>
        <v>160</v>
      </c>
      <c r="F79" s="43" t="n">
        <f aca="false">'ІІ. Розр. з бюджетом'!F30</f>
        <v>32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204</v>
      </c>
      <c r="D80" s="43" t="n">
        <f aca="false">'ІІ. Розр. з бюджетом'!D35</f>
        <v>290.8</v>
      </c>
      <c r="E80" s="43" t="n">
        <f aca="false">'ІІ. Розр. з бюджетом'!E35</f>
        <v>203</v>
      </c>
      <c r="F80" s="43" t="n">
        <f aca="false">'ІІ. Розр. з бюджетом'!F35</f>
        <v>29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183</v>
      </c>
      <c r="D82" s="36" t="n">
        <f aca="false">'ІІ. Розр. з бюджетом'!D38</f>
        <v>272.8</v>
      </c>
      <c r="E82" s="36" t="n">
        <f aca="false">'ІІ. Розр. з бюджетом'!E38</f>
        <v>189</v>
      </c>
      <c r="F82" s="36" t="n">
        <f aca="false">'ІІ. Розр. з бюджетом'!F38</f>
        <v>27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459</v>
      </c>
      <c r="D83" s="43" t="n">
        <f aca="false">'ІІ. Розр. з бюджетом'!D43</f>
        <v>603.4</v>
      </c>
      <c r="E83" s="43" t="n">
        <v>439</v>
      </c>
      <c r="F83" s="43" t="n">
        <f aca="false">'ІІ. Розр. з бюджетом'!F43</f>
        <v>713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69</f>
        <v>65</v>
      </c>
      <c r="D85" s="43" t="n">
        <f aca="false">'ІІІ. Рух грош. коштів'!D69</f>
        <v>101.9</v>
      </c>
      <c r="E85" s="43" t="n">
        <f aca="false">'ІІІ. Рух грош. коштів'!E69</f>
        <v>79</v>
      </c>
      <c r="F85" s="43" t="n">
        <f aca="false">'ІІІ. Рух грош. коштів'!F69</f>
        <v>118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7</f>
        <v>62</v>
      </c>
      <c r="D87" s="36" t="n">
        <f aca="false">'ІІІ. Рух грош. коштів'!D37</f>
        <v>59.8999999999996</v>
      </c>
      <c r="E87" s="36" t="n">
        <f aca="false">'ІІІ. Рух грош. коштів'!E37</f>
        <v>39</v>
      </c>
      <c r="F87" s="36" t="n">
        <f aca="false">'ІІІ. Рух грош. коштів'!F37</f>
        <v>5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0</f>
        <v>-31</v>
      </c>
      <c r="D88" s="36" t="n">
        <f aca="false">'ІІІ. Рух грош. коштів'!D50</f>
        <v>-7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96</v>
      </c>
      <c r="D91" s="59" t="n">
        <f aca="false">SUM(D85,D87:D90)</f>
        <v>154.8</v>
      </c>
      <c r="E91" s="59" t="n">
        <f aca="false">SUM(E85,E87:E90)</f>
        <v>118</v>
      </c>
      <c r="F91" s="59" t="n">
        <f aca="false">SUM(F85,F87:F90)</f>
        <v>172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31</v>
      </c>
      <c r="D93" s="36" t="n">
        <f aca="false">'IV. Кап. інвестиції'!D6</f>
        <v>7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0.229170076935669</v>
      </c>
      <c r="D95" s="64" t="n">
        <f aca="false">(D67/D46)*100</f>
        <v>0.11212970679597</v>
      </c>
      <c r="E95" s="64" t="n">
        <f aca="false">(E67/E46)*100</f>
        <v>-0.203162264817596</v>
      </c>
      <c r="F95" s="64" t="n">
        <f aca="false">(F67/F46)*100</f>
        <v>0.0982615268329554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2.78053624627607</v>
      </c>
      <c r="D96" s="64" t="n">
        <f aca="false">(D67/D107)*100</f>
        <v>1.46245059288538</v>
      </c>
      <c r="E96" s="64" t="n">
        <f aca="false">(E67/E107)*100</f>
        <v>-1.64874551971326</v>
      </c>
      <c r="F96" s="64" t="n">
        <f aca="false">(F67/F107)*100</f>
        <v>0.874243443174176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5.15653775322284</v>
      </c>
      <c r="D97" s="64" t="n">
        <f aca="false">(D67/D113)*100</f>
        <v>2.73567467652496</v>
      </c>
      <c r="E97" s="64" t="n">
        <f aca="false">(E67/E113)*100</f>
        <v>-3.52220520673813</v>
      </c>
      <c r="F97" s="64" t="n">
        <f aca="false">(F67/F113)*100</f>
        <v>1.96078431372549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1.17025862068966</v>
      </c>
      <c r="D98" s="64" t="n">
        <f aca="false">D113/D110</f>
        <v>1.14861995753716</v>
      </c>
      <c r="E98" s="64" t="n">
        <f aca="false">E113/E110</f>
        <v>0.880053908355795</v>
      </c>
      <c r="F98" s="64" t="n">
        <f aca="false">F113/F110</f>
        <v>0.80461165048543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0.67948717948718</v>
      </c>
      <c r="D99" s="64" t="n">
        <f aca="false">D104/D103</f>
        <v>0.671171171171171</v>
      </c>
      <c r="E99" s="64" t="n">
        <f aca="false">E104/E103</f>
        <v>0.46866485013624</v>
      </c>
      <c r="F99" s="64" t="n">
        <f aca="false">F104/F103</f>
        <v>0.490463215258856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 t="n">
        <v>75</v>
      </c>
      <c r="D101" s="68" t="n">
        <v>73</v>
      </c>
      <c r="E101" s="68" t="n">
        <v>195</v>
      </c>
      <c r="F101" s="68" t="n">
        <v>187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v>75</v>
      </c>
      <c r="D102" s="69" t="n">
        <v>73</v>
      </c>
      <c r="E102" s="69" t="n">
        <v>195</v>
      </c>
      <c r="F102" s="69" t="n">
        <v>187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234</v>
      </c>
      <c r="D103" s="68" t="n">
        <v>222</v>
      </c>
      <c r="E103" s="68" t="n">
        <v>367</v>
      </c>
      <c r="F103" s="68" t="n">
        <v>36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159</v>
      </c>
      <c r="D104" s="68" t="n">
        <v>149</v>
      </c>
      <c r="E104" s="68" t="n">
        <v>172</v>
      </c>
      <c r="F104" s="68" t="n">
        <v>180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432</v>
      </c>
      <c r="D105" s="68" t="n">
        <v>939</v>
      </c>
      <c r="E105" s="68" t="n">
        <v>1200</v>
      </c>
      <c r="F105" s="68" t="n">
        <v>130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79</v>
      </c>
      <c r="D106" s="68" t="n">
        <v>30</v>
      </c>
      <c r="E106" s="68" t="n">
        <v>118</v>
      </c>
      <c r="F106" s="68" t="n">
        <v>172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 t="n">
        <v>1007</v>
      </c>
      <c r="D107" s="68" t="n">
        <v>1012</v>
      </c>
      <c r="E107" s="68" t="n">
        <v>1395</v>
      </c>
      <c r="F107" s="68" t="n">
        <v>148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 t="n">
        <v>10</v>
      </c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464</v>
      </c>
      <c r="D109" s="68" t="n">
        <v>461</v>
      </c>
      <c r="E109" s="68" t="n">
        <v>742</v>
      </c>
      <c r="F109" s="68" t="n">
        <v>824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464</v>
      </c>
      <c r="D110" s="71" t="n">
        <f aca="false">SUM(D108:D109)</f>
        <v>471</v>
      </c>
      <c r="E110" s="71" t="n">
        <f aca="false">SUM(E108:E109)</f>
        <v>742</v>
      </c>
      <c r="F110" s="71" t="n">
        <f aca="false">SUM(F108:F109)</f>
        <v>824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 t="n">
        <v>543</v>
      </c>
      <c r="D113" s="68" t="n">
        <v>541</v>
      </c>
      <c r="E113" s="68" t="n">
        <v>653</v>
      </c>
      <c r="F113" s="68" t="n">
        <v>663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f aca="false">SUM(C125:C127)</f>
        <v>11</v>
      </c>
      <c r="D124" s="39" t="n">
        <f aca="false">SUM(D125:D127)</f>
        <v>11</v>
      </c>
      <c r="E124" s="39" t="n">
        <f aca="false">SUM(E125:E127)</f>
        <v>11</v>
      </c>
      <c r="F124" s="39" t="n">
        <f aca="false">SUM(F125:F127)</f>
        <v>11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f aca="false">'6.1. Інша інфо_1'!D14</f>
        <v>8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f aca="false">'I. Фін результат'!C94</f>
        <v>962</v>
      </c>
      <c r="D128" s="39" t="n">
        <f aca="false">'I. Фін результат'!D94</f>
        <v>1204</v>
      </c>
      <c r="E128" s="39" t="n">
        <f aca="false">'I. Фін результат'!E94</f>
        <v>1226</v>
      </c>
      <c r="F128" s="39" t="n">
        <f aca="false">'I. Фін результат'!F94</f>
        <v>1276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f aca="false">'6.1. Інша інфо_1'!D23</f>
        <v>7287.87878787879</v>
      </c>
      <c r="D129" s="76" t="n">
        <f aca="false">'6.1. Інша інфо_1'!F23</f>
        <v>9121.21212121212</v>
      </c>
      <c r="E129" s="76" t="n">
        <f aca="false">'6.1. Інша інфо_1'!H23</f>
        <v>9287.87878787879</v>
      </c>
      <c r="F129" s="76" t="n">
        <f aca="false">'6.1. Інша інфо_1'!J23</f>
        <v>9666.66666666667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f aca="false">'6.1. Інша інфо_1'!D24</f>
        <v>12500</v>
      </c>
      <c r="D130" s="77" t="n">
        <f aca="false">'6.1. Інша інфо_1'!F24</f>
        <v>15000</v>
      </c>
      <c r="E130" s="77" t="n">
        <f aca="false">'6.1. Інша інфо_1'!H24</f>
        <v>15000</v>
      </c>
      <c r="F130" s="77" t="n">
        <f aca="false">'6.1. Інша інфо_1'!J24</f>
        <v>180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 t="n">
        <f aca="false">'6.1. Інша інфо_1'!D25</f>
        <v>11250</v>
      </c>
      <c r="D131" s="77" t="n">
        <f aca="false">'6.1. Інша інфо_1'!F25</f>
        <v>12916.6666666667</v>
      </c>
      <c r="E131" s="77" t="n">
        <f aca="false">'6.1. Інша інфо_1'!H25</f>
        <v>12541.6666666667</v>
      </c>
      <c r="F131" s="77" t="n">
        <f aca="false">'6.1. Інша інфо_1'!J25</f>
        <v>12708.3333333333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f aca="false">'6.1. Інша інфо_1'!D26</f>
        <v>5645.83333333333</v>
      </c>
      <c r="D132" s="77" t="n">
        <f aca="false">'6.1. Інша інфо_1'!F26</f>
        <v>7437.5</v>
      </c>
      <c r="E132" s="77" t="n">
        <f aca="false">'6.1. Інша інфо_1'!H26</f>
        <v>7760.41666666667</v>
      </c>
      <c r="F132" s="77" t="n">
        <f aca="false">'6.1. Інша інфо_1'!J26</f>
        <v>7864.58333333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38</v>
      </c>
      <c r="D3" s="32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  <c r="K3" s="32" t="s">
        <v>150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3</v>
      </c>
      <c r="B7" s="23" t="n">
        <v>1000</v>
      </c>
      <c r="C7" s="36" t="n">
        <v>12218</v>
      </c>
      <c r="D7" s="36" t="n">
        <v>13199</v>
      </c>
      <c r="E7" s="36" t="n">
        <v>11321</v>
      </c>
      <c r="F7" s="69" t="n">
        <f aca="false">SUM(G7:J7)</f>
        <v>13230</v>
      </c>
      <c r="G7" s="36" t="n">
        <v>2445</v>
      </c>
      <c r="H7" s="36" t="n">
        <v>3325</v>
      </c>
      <c r="I7" s="36" t="n">
        <v>3695</v>
      </c>
      <c r="J7" s="36" t="n">
        <v>3765</v>
      </c>
      <c r="K7" s="85"/>
    </row>
    <row r="8" customFormat="false" ht="18.75" hidden="false" customHeight="true" outlineLevel="0" collapsed="false">
      <c r="A8" s="46" t="s">
        <v>44</v>
      </c>
      <c r="B8" s="23" t="n">
        <v>1010</v>
      </c>
      <c r="C8" s="69" t="n">
        <f aca="false">SUM(C9:C16)</f>
        <v>-10764</v>
      </c>
      <c r="D8" s="69" t="n">
        <f aca="false">SUM(D9:D16)</f>
        <v>-11100.5</v>
      </c>
      <c r="E8" s="69" t="n">
        <f aca="false">SUM(E9:E16)</f>
        <v>-9604</v>
      </c>
      <c r="F8" s="69" t="n">
        <f aca="false">SUM(G8:J8)</f>
        <v>-10666</v>
      </c>
      <c r="G8" s="69" t="n">
        <f aca="false">SUM(G9:G16)</f>
        <v>-1870</v>
      </c>
      <c r="H8" s="69" t="n">
        <f aca="false">SUM(H9:H16)</f>
        <v>-2670</v>
      </c>
      <c r="I8" s="69" t="n">
        <f aca="false">SUM(I9:I16)</f>
        <v>-3016</v>
      </c>
      <c r="J8" s="69" t="n">
        <f aca="false">SUM(J9:J16)</f>
        <v>-3110</v>
      </c>
      <c r="K8" s="86"/>
    </row>
    <row r="9" s="9" customFormat="true" ht="20.1" hidden="false" customHeight="true" outlineLevel="0" collapsed="false">
      <c r="A9" s="46" t="s">
        <v>156</v>
      </c>
      <c r="B9" s="32" t="n">
        <v>1011</v>
      </c>
      <c r="C9" s="36" t="n">
        <v>-10764</v>
      </c>
      <c r="D9" s="36" t="n">
        <v>-11100.5</v>
      </c>
      <c r="E9" s="36" t="n">
        <v>-9604</v>
      </c>
      <c r="F9" s="69" t="n">
        <f aca="false">SUM(G9:J9)</f>
        <v>-10666</v>
      </c>
      <c r="G9" s="36" t="n">
        <v>-1870</v>
      </c>
      <c r="H9" s="36" t="n">
        <v>-2670</v>
      </c>
      <c r="I9" s="36" t="n">
        <v>-3016</v>
      </c>
      <c r="J9" s="36" t="n">
        <v>-3110</v>
      </c>
      <c r="K9" s="86"/>
    </row>
    <row r="10" s="9" customFormat="true" ht="20.1" hidden="false" customHeight="true" outlineLevel="0" collapsed="false">
      <c r="A10" s="46" t="s">
        <v>157</v>
      </c>
      <c r="B10" s="32" t="n">
        <v>1012</v>
      </c>
      <c r="C10" s="36" t="s">
        <v>158</v>
      </c>
      <c r="D10" s="36" t="s">
        <v>158</v>
      </c>
      <c r="E10" s="36" t="s">
        <v>158</v>
      </c>
      <c r="F10" s="69" t="n">
        <f aca="false">SUM(G10:J10)</f>
        <v>0</v>
      </c>
      <c r="G10" s="36" t="s">
        <v>158</v>
      </c>
      <c r="H10" s="36" t="s">
        <v>158</v>
      </c>
      <c r="I10" s="36" t="s">
        <v>158</v>
      </c>
      <c r="J10" s="36" t="s">
        <v>158</v>
      </c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 t="s">
        <v>158</v>
      </c>
      <c r="D11" s="36" t="s">
        <v>158</v>
      </c>
      <c r="E11" s="36" t="s">
        <v>158</v>
      </c>
      <c r="F11" s="69" t="n">
        <f aca="false">SUM(G11:J11)</f>
        <v>0</v>
      </c>
      <c r="G11" s="36" t="s">
        <v>158</v>
      </c>
      <c r="H11" s="36" t="s">
        <v>158</v>
      </c>
      <c r="I11" s="36" t="s">
        <v>158</v>
      </c>
      <c r="J11" s="36" t="s">
        <v>158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s">
        <v>158</v>
      </c>
      <c r="D12" s="36" t="s">
        <v>158</v>
      </c>
      <c r="E12" s="36" t="s">
        <v>158</v>
      </c>
      <c r="F12" s="69" t="n">
        <f aca="false">SUM(G12:J12)</f>
        <v>0</v>
      </c>
      <c r="G12" s="36" t="s">
        <v>158</v>
      </c>
      <c r="H12" s="36" t="s">
        <v>158</v>
      </c>
      <c r="I12" s="36" t="s">
        <v>158</v>
      </c>
      <c r="J12" s="36" t="s">
        <v>158</v>
      </c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 t="s">
        <v>158</v>
      </c>
      <c r="D13" s="36" t="s">
        <v>158</v>
      </c>
      <c r="E13" s="36" t="s">
        <v>158</v>
      </c>
      <c r="F13" s="69" t="n">
        <f aca="false">SUM(G13:J13)</f>
        <v>0</v>
      </c>
      <c r="G13" s="36" t="s">
        <v>158</v>
      </c>
      <c r="H13" s="36" t="s">
        <v>158</v>
      </c>
      <c r="I13" s="36" t="s">
        <v>158</v>
      </c>
      <c r="J13" s="36" t="s">
        <v>158</v>
      </c>
      <c r="K13" s="86"/>
    </row>
    <row r="14" s="9" customFormat="true" ht="39" hidden="false" customHeight="true" outlineLevel="0" collapsed="false">
      <c r="A14" s="46" t="s">
        <v>161</v>
      </c>
      <c r="B14" s="32" t="n">
        <v>1016</v>
      </c>
      <c r="C14" s="36" t="s">
        <v>158</v>
      </c>
      <c r="D14" s="36" t="s">
        <v>158</v>
      </c>
      <c r="E14" s="36" t="s">
        <v>158</v>
      </c>
      <c r="F14" s="69" t="n">
        <f aca="false">SUM(G14:J14)</f>
        <v>0</v>
      </c>
      <c r="G14" s="36" t="s">
        <v>158</v>
      </c>
      <c r="H14" s="36" t="s">
        <v>158</v>
      </c>
      <c r="I14" s="36" t="s">
        <v>158</v>
      </c>
      <c r="J14" s="36" t="s">
        <v>158</v>
      </c>
      <c r="K14" s="86"/>
    </row>
    <row r="15" s="9" customFormat="true" ht="20.1" hidden="false" customHeight="true" outlineLevel="0" collapsed="false">
      <c r="A15" s="46" t="s">
        <v>162</v>
      </c>
      <c r="B15" s="32" t="n">
        <v>1017</v>
      </c>
      <c r="C15" s="36" t="s">
        <v>158</v>
      </c>
      <c r="D15" s="36" t="s">
        <v>158</v>
      </c>
      <c r="E15" s="36" t="s">
        <v>158</v>
      </c>
      <c r="F15" s="69" t="n">
        <f aca="false">SUM(G15:J15)</f>
        <v>0</v>
      </c>
      <c r="G15" s="36" t="s">
        <v>158</v>
      </c>
      <c r="H15" s="36" t="s">
        <v>158</v>
      </c>
      <c r="I15" s="36" t="s">
        <v>158</v>
      </c>
      <c r="J15" s="36" t="s">
        <v>158</v>
      </c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 t="s">
        <v>158</v>
      </c>
      <c r="D16" s="36" t="s">
        <v>158</v>
      </c>
      <c r="E16" s="36" t="s">
        <v>158</v>
      </c>
      <c r="F16" s="69" t="n">
        <f aca="false">SUM(G16:J16)</f>
        <v>0</v>
      </c>
      <c r="G16" s="36" t="s">
        <v>158</v>
      </c>
      <c r="H16" s="36" t="s">
        <v>158</v>
      </c>
      <c r="I16" s="36" t="s">
        <v>158</v>
      </c>
      <c r="J16" s="36" t="s">
        <v>158</v>
      </c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f aca="false">SUM(C7,C8)</f>
        <v>1454</v>
      </c>
      <c r="D17" s="39" t="n">
        <f aca="false">SUM(D7,D8)</f>
        <v>2098.5</v>
      </c>
      <c r="E17" s="39" t="n">
        <f aca="false">SUM(E7,E8)</f>
        <v>1717</v>
      </c>
      <c r="F17" s="39" t="n">
        <f aca="false">SUM(F7,F8)</f>
        <v>2564</v>
      </c>
      <c r="G17" s="39" t="n">
        <f aca="false">SUM(G7,G8)</f>
        <v>575</v>
      </c>
      <c r="H17" s="39" t="n">
        <f aca="false">SUM(H7,H8)</f>
        <v>655</v>
      </c>
      <c r="I17" s="39" t="n">
        <f aca="false">SUM(I7,I8)</f>
        <v>679</v>
      </c>
      <c r="J17" s="39" t="n">
        <f aca="false">SUM(J7,J8)</f>
        <v>655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 t="n">
        <f aca="false">SUM(C19:C38,C40)</f>
        <v>-712</v>
      </c>
      <c r="D18" s="69" t="n">
        <f aca="false">SUM(D19:D38,D40)</f>
        <v>-798.9</v>
      </c>
      <c r="E18" s="69" t="n">
        <f aca="false">SUM(E19:E38,E40)</f>
        <v>-659</v>
      </c>
      <c r="F18" s="69" t="n">
        <f aca="false">SUM(G18:J18)</f>
        <v>-927</v>
      </c>
      <c r="G18" s="69" t="n">
        <f aca="false">SUM(G19:G38,G40)</f>
        <v>-228</v>
      </c>
      <c r="H18" s="69" t="n">
        <f aca="false">SUM(H19:H38,H40)</f>
        <v>-243</v>
      </c>
      <c r="I18" s="69" t="n">
        <f aca="false">SUM(I19:I38,I40)</f>
        <v>-228</v>
      </c>
      <c r="J18" s="69" t="n">
        <f aca="false">SUM(J19:J38,J40)</f>
        <v>-228</v>
      </c>
      <c r="K18" s="86"/>
    </row>
    <row r="19" customFormat="false" ht="20.1" hidden="false" customHeight="true" outlineLevel="0" collapsed="false">
      <c r="A19" s="46" t="s">
        <v>166</v>
      </c>
      <c r="B19" s="23" t="n">
        <v>1031</v>
      </c>
      <c r="C19" s="36" t="s">
        <v>158</v>
      </c>
      <c r="D19" s="36" t="s">
        <v>158</v>
      </c>
      <c r="E19" s="36" t="s">
        <v>158</v>
      </c>
      <c r="F19" s="69" t="n">
        <f aca="false">SUM(G19:J19)</f>
        <v>0</v>
      </c>
      <c r="G19" s="36" t="s">
        <v>158</v>
      </c>
      <c r="H19" s="36" t="s">
        <v>158</v>
      </c>
      <c r="I19" s="36" t="s">
        <v>158</v>
      </c>
      <c r="J19" s="36" t="s">
        <v>158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s">
        <v>158</v>
      </c>
      <c r="D20" s="36" t="s">
        <v>158</v>
      </c>
      <c r="E20" s="36" t="s">
        <v>158</v>
      </c>
      <c r="F20" s="69" t="n">
        <f aca="false">SUM(G20:J20)</f>
        <v>0</v>
      </c>
      <c r="G20" s="36" t="s">
        <v>158</v>
      </c>
      <c r="H20" s="36" t="s">
        <v>158</v>
      </c>
      <c r="I20" s="36" t="s">
        <v>158</v>
      </c>
      <c r="J20" s="36" t="s">
        <v>158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s">
        <v>158</v>
      </c>
      <c r="D21" s="36" t="s">
        <v>158</v>
      </c>
      <c r="E21" s="36" t="s">
        <v>158</v>
      </c>
      <c r="F21" s="69" t="n">
        <f aca="false">SUM(G21:J21)</f>
        <v>0</v>
      </c>
      <c r="G21" s="36" t="s">
        <v>158</v>
      </c>
      <c r="H21" s="36" t="s">
        <v>158</v>
      </c>
      <c r="I21" s="36" t="s">
        <v>158</v>
      </c>
      <c r="J21" s="36" t="s">
        <v>158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s">
        <v>158</v>
      </c>
      <c r="D22" s="36" t="s">
        <v>158</v>
      </c>
      <c r="E22" s="36" t="s">
        <v>158</v>
      </c>
      <c r="F22" s="69" t="n">
        <f aca="false">SUM(G22:J22)</f>
        <v>0</v>
      </c>
      <c r="G22" s="36" t="s">
        <v>158</v>
      </c>
      <c r="H22" s="36" t="s">
        <v>158</v>
      </c>
      <c r="I22" s="36" t="s">
        <v>158</v>
      </c>
      <c r="J22" s="36" t="s">
        <v>158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s">
        <v>158</v>
      </c>
      <c r="D23" s="36" t="s">
        <v>158</v>
      </c>
      <c r="E23" s="36" t="s">
        <v>158</v>
      </c>
      <c r="F23" s="69" t="n">
        <f aca="false">SUM(G23:J23)</f>
        <v>0</v>
      </c>
      <c r="G23" s="36" t="s">
        <v>158</v>
      </c>
      <c r="H23" s="36" t="s">
        <v>158</v>
      </c>
      <c r="I23" s="36" t="s">
        <v>158</v>
      </c>
      <c r="J23" s="36" t="s">
        <v>158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s">
        <v>158</v>
      </c>
      <c r="D24" s="36" t="s">
        <v>158</v>
      </c>
      <c r="E24" s="36" t="s">
        <v>158</v>
      </c>
      <c r="F24" s="69" t="n">
        <f aca="false">SUM(G24:J24)</f>
        <v>0</v>
      </c>
      <c r="G24" s="36" t="s">
        <v>158</v>
      </c>
      <c r="H24" s="36" t="s">
        <v>158</v>
      </c>
      <c r="I24" s="36" t="s">
        <v>158</v>
      </c>
      <c r="J24" s="36" t="s">
        <v>158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n">
        <v>-15</v>
      </c>
      <c r="D25" s="36" t="n">
        <v>-16</v>
      </c>
      <c r="E25" s="36" t="s">
        <v>158</v>
      </c>
      <c r="F25" s="69" t="n">
        <f aca="false">SUM(G25:J25)</f>
        <v>-16</v>
      </c>
      <c r="G25" s="36" t="n">
        <v>-4</v>
      </c>
      <c r="H25" s="36" t="n">
        <v>-4</v>
      </c>
      <c r="I25" s="36" t="n">
        <v>-4</v>
      </c>
      <c r="J25" s="36" t="n">
        <v>-4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n">
        <v>-512</v>
      </c>
      <c r="D26" s="36" t="n">
        <v>-536</v>
      </c>
      <c r="E26" s="36" t="n">
        <v>-481</v>
      </c>
      <c r="F26" s="69" t="n">
        <f aca="false">SUM(G26:J26)</f>
        <v>-620</v>
      </c>
      <c r="G26" s="36" t="n">
        <v>-155</v>
      </c>
      <c r="H26" s="36" t="n">
        <v>-155</v>
      </c>
      <c r="I26" s="36" t="n">
        <v>-155</v>
      </c>
      <c r="J26" s="36" t="n">
        <v>-155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n">
        <v>-84</v>
      </c>
      <c r="D27" s="36" t="n">
        <v>-117.9</v>
      </c>
      <c r="E27" s="36" t="n">
        <v>-106</v>
      </c>
      <c r="F27" s="69" t="n">
        <f aca="false">SUM(G27:J27)</f>
        <v>-136</v>
      </c>
      <c r="G27" s="36" t="n">
        <v>-34</v>
      </c>
      <c r="H27" s="36" t="n">
        <v>-34</v>
      </c>
      <c r="I27" s="36" t="n">
        <v>-34</v>
      </c>
      <c r="J27" s="36" t="n">
        <v>-34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 t="n">
        <v>-1</v>
      </c>
      <c r="D28" s="36" t="n">
        <v>-1</v>
      </c>
      <c r="E28" s="36" t="n">
        <v>-4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s">
        <v>158</v>
      </c>
      <c r="D29" s="36" t="s">
        <v>158</v>
      </c>
      <c r="E29" s="36" t="s">
        <v>158</v>
      </c>
      <c r="F29" s="69" t="n">
        <f aca="false">SUM(G29:J29)</f>
        <v>0</v>
      </c>
      <c r="G29" s="36" t="s">
        <v>158</v>
      </c>
      <c r="H29" s="36" t="s">
        <v>158</v>
      </c>
      <c r="I29" s="36" t="s">
        <v>158</v>
      </c>
      <c r="J29" s="36" t="s">
        <v>158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s">
        <v>158</v>
      </c>
      <c r="D30" s="36" t="s">
        <v>158</v>
      </c>
      <c r="E30" s="36" t="s">
        <v>158</v>
      </c>
      <c r="F30" s="69" t="n">
        <f aca="false">SUM(G30:J30)</f>
        <v>0</v>
      </c>
      <c r="G30" s="36" t="s">
        <v>158</v>
      </c>
      <c r="H30" s="36" t="s">
        <v>158</v>
      </c>
      <c r="I30" s="36" t="s">
        <v>158</v>
      </c>
      <c r="J30" s="36" t="s">
        <v>158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s">
        <v>158</v>
      </c>
      <c r="D31" s="36" t="s">
        <v>158</v>
      </c>
      <c r="E31" s="36" t="s">
        <v>158</v>
      </c>
      <c r="F31" s="69" t="n">
        <f aca="false">SUM(G31:J31)</f>
        <v>0</v>
      </c>
      <c r="G31" s="36" t="s">
        <v>158</v>
      </c>
      <c r="H31" s="36" t="s">
        <v>158</v>
      </c>
      <c r="I31" s="36" t="s">
        <v>158</v>
      </c>
      <c r="J31" s="36" t="s">
        <v>158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n">
        <v>-33</v>
      </c>
      <c r="D32" s="36" t="n">
        <v>-12</v>
      </c>
      <c r="E32" s="36" t="s">
        <v>158</v>
      </c>
      <c r="F32" s="69" t="n">
        <f aca="false">SUM(G32:J32)</f>
        <v>-16</v>
      </c>
      <c r="G32" s="36" t="n">
        <v>-4</v>
      </c>
      <c r="H32" s="36" t="n">
        <v>-4</v>
      </c>
      <c r="I32" s="36" t="n">
        <v>-4</v>
      </c>
      <c r="J32" s="36" t="n">
        <v>-4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s">
        <v>158</v>
      </c>
      <c r="D33" s="36" t="n">
        <v>-8</v>
      </c>
      <c r="E33" s="36" t="s">
        <v>158</v>
      </c>
      <c r="F33" s="69" t="n">
        <f aca="false">SUM(G33:J33)</f>
        <v>0</v>
      </c>
      <c r="G33" s="36" t="s">
        <v>158</v>
      </c>
      <c r="H33" s="36" t="s">
        <v>158</v>
      </c>
      <c r="I33" s="36" t="s">
        <v>158</v>
      </c>
      <c r="J33" s="36" t="s">
        <v>158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s">
        <v>158</v>
      </c>
      <c r="D34" s="36" t="s">
        <v>158</v>
      </c>
      <c r="E34" s="36" t="s">
        <v>158</v>
      </c>
      <c r="F34" s="69" t="n">
        <f aca="false">SUM(G34:J34)</f>
        <v>0</v>
      </c>
      <c r="G34" s="36" t="s">
        <v>158</v>
      </c>
      <c r="H34" s="36" t="s">
        <v>158</v>
      </c>
      <c r="I34" s="36" t="s">
        <v>158</v>
      </c>
      <c r="J34" s="36" t="s">
        <v>158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s">
        <v>158</v>
      </c>
      <c r="D35" s="36" t="s">
        <v>158</v>
      </c>
      <c r="E35" s="36" t="s">
        <v>158</v>
      </c>
      <c r="F35" s="69" t="n">
        <f aca="false">SUM(G35:J35)</f>
        <v>0</v>
      </c>
      <c r="G35" s="36" t="s">
        <v>158</v>
      </c>
      <c r="H35" s="36" t="s">
        <v>158</v>
      </c>
      <c r="I35" s="36" t="s">
        <v>158</v>
      </c>
      <c r="J35" s="36" t="s">
        <v>158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s">
        <v>158</v>
      </c>
      <c r="D36" s="36" t="s">
        <v>158</v>
      </c>
      <c r="E36" s="36" t="s">
        <v>158</v>
      </c>
      <c r="F36" s="69" t="n">
        <f aca="false">SUM(G36:J36)</f>
        <v>0</v>
      </c>
      <c r="G36" s="36" t="s">
        <v>158</v>
      </c>
      <c r="H36" s="36" t="s">
        <v>158</v>
      </c>
      <c r="I36" s="36" t="s">
        <v>158</v>
      </c>
      <c r="J36" s="36" t="s">
        <v>158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s">
        <v>158</v>
      </c>
      <c r="D37" s="36" t="s">
        <v>158</v>
      </c>
      <c r="E37" s="36" t="s">
        <v>158</v>
      </c>
      <c r="F37" s="69" t="n">
        <f aca="false">SUM(G37:J37)</f>
        <v>0</v>
      </c>
      <c r="G37" s="36" t="s">
        <v>158</v>
      </c>
      <c r="H37" s="36" t="s">
        <v>158</v>
      </c>
      <c r="I37" s="36" t="s">
        <v>158</v>
      </c>
      <c r="J37" s="36" t="s">
        <v>158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s">
        <v>158</v>
      </c>
      <c r="D38" s="36" t="s">
        <v>158</v>
      </c>
      <c r="E38" s="36" t="s">
        <v>158</v>
      </c>
      <c r="F38" s="69" t="n">
        <f aca="false">SUM(G38:J38)</f>
        <v>0</v>
      </c>
      <c r="G38" s="36" t="s">
        <v>158</v>
      </c>
      <c r="H38" s="36" t="s">
        <v>158</v>
      </c>
      <c r="I38" s="36" t="s">
        <v>158</v>
      </c>
      <c r="J38" s="36" t="s">
        <v>158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s">
        <v>158</v>
      </c>
      <c r="D39" s="36" t="s">
        <v>158</v>
      </c>
      <c r="E39" s="36" t="s">
        <v>158</v>
      </c>
      <c r="F39" s="69" t="n">
        <f aca="false">SUM(G39:J39)</f>
        <v>0</v>
      </c>
      <c r="G39" s="36" t="s">
        <v>158</v>
      </c>
      <c r="H39" s="36" t="s">
        <v>158</v>
      </c>
      <c r="I39" s="36" t="s">
        <v>158</v>
      </c>
      <c r="J39" s="36" t="s">
        <v>158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n">
        <v>-67</v>
      </c>
      <c r="D40" s="36" t="n">
        <v>-108</v>
      </c>
      <c r="E40" s="36" t="n">
        <v>-68</v>
      </c>
      <c r="F40" s="69" t="n">
        <f aca="false">SUM(G40:J40)</f>
        <v>-135</v>
      </c>
      <c r="G40" s="36" t="n">
        <v>-30</v>
      </c>
      <c r="H40" s="36" t="n">
        <v>-45</v>
      </c>
      <c r="I40" s="36" t="n">
        <v>-30</v>
      </c>
      <c r="J40" s="36" t="n">
        <v>-30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-688</v>
      </c>
      <c r="D41" s="69" t="n">
        <f aca="false">SUM(D42:D48)</f>
        <v>-1240</v>
      </c>
      <c r="E41" s="69" t="n">
        <f aca="false">SUM(E42:E48)</f>
        <v>-1078</v>
      </c>
      <c r="F41" s="69" t="n">
        <f aca="false">SUM(G41:J41)</f>
        <v>-1580</v>
      </c>
      <c r="G41" s="69" t="n">
        <f aca="false">SUM(G42:G48)</f>
        <v>-337</v>
      </c>
      <c r="H41" s="69" t="n">
        <f aca="false">SUM(H42:H48)</f>
        <v>-400</v>
      </c>
      <c r="I41" s="69" t="n">
        <f aca="false">SUM(I42:I48)</f>
        <v>-436</v>
      </c>
      <c r="J41" s="69" t="n">
        <f aca="false">SUM(J42:J48)</f>
        <v>-407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 t="n">
        <v>-12</v>
      </c>
      <c r="D42" s="36" t="n">
        <v>-16</v>
      </c>
      <c r="E42" s="36" t="n">
        <v>-4</v>
      </c>
      <c r="F42" s="69" t="n">
        <f aca="false">SUM(G42:J42)</f>
        <v>-4</v>
      </c>
      <c r="G42" s="36" t="n">
        <v>-1</v>
      </c>
      <c r="H42" s="36" t="n">
        <v>-1</v>
      </c>
      <c r="I42" s="36" t="n">
        <v>-1</v>
      </c>
      <c r="J42" s="36" t="n">
        <v>-1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 t="s">
        <v>158</v>
      </c>
      <c r="D43" s="36" t="s">
        <v>158</v>
      </c>
      <c r="E43" s="36" t="s">
        <v>158</v>
      </c>
      <c r="F43" s="69" t="n">
        <f aca="false">SUM(G43:J43)</f>
        <v>0</v>
      </c>
      <c r="G43" s="36" t="s">
        <v>158</v>
      </c>
      <c r="H43" s="36" t="s">
        <v>158</v>
      </c>
      <c r="I43" s="36" t="s">
        <v>158</v>
      </c>
      <c r="J43" s="36" t="s">
        <v>158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n">
        <v>-450</v>
      </c>
      <c r="D44" s="36" t="n">
        <v>-668</v>
      </c>
      <c r="E44" s="36" t="n">
        <v>-745</v>
      </c>
      <c r="F44" s="69" t="n">
        <f aca="false">SUM(G44:J44)</f>
        <v>-676</v>
      </c>
      <c r="G44" s="36" t="n">
        <v>-166</v>
      </c>
      <c r="H44" s="36" t="n">
        <v>-170</v>
      </c>
      <c r="I44" s="36" t="n">
        <v>-170</v>
      </c>
      <c r="J44" s="36" t="n">
        <v>-170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n">
        <v>-99</v>
      </c>
      <c r="D45" s="36" t="n">
        <v>-152</v>
      </c>
      <c r="E45" s="36" t="n">
        <v>-160</v>
      </c>
      <c r="F45" s="69" t="n">
        <f aca="false">SUM(G45:J45)</f>
        <v>-156</v>
      </c>
      <c r="G45" s="36" t="n">
        <v>-39</v>
      </c>
      <c r="H45" s="36" t="n">
        <v>-39</v>
      </c>
      <c r="I45" s="36" t="n">
        <v>-39</v>
      </c>
      <c r="J45" s="36" t="n">
        <v>-39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n">
        <v>-12</v>
      </c>
      <c r="D46" s="36" t="n">
        <v>-4</v>
      </c>
      <c r="E46" s="36" t="n">
        <v>-11</v>
      </c>
      <c r="F46" s="69" t="n">
        <f aca="false">SUM(G46:J46)</f>
        <v>-4</v>
      </c>
      <c r="G46" s="36" t="n">
        <v>-1</v>
      </c>
      <c r="H46" s="36" t="n">
        <v>-1</v>
      </c>
      <c r="I46" s="36" t="n">
        <v>-1</v>
      </c>
      <c r="J46" s="36" t="n">
        <v>-1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 t="s">
        <v>158</v>
      </c>
      <c r="D47" s="36" t="s">
        <v>158</v>
      </c>
      <c r="E47" s="36" t="s">
        <v>158</v>
      </c>
      <c r="F47" s="69" t="n">
        <f aca="false">SUM(G47:J47)</f>
        <v>0</v>
      </c>
      <c r="G47" s="36" t="s">
        <v>158</v>
      </c>
      <c r="H47" s="36" t="s">
        <v>158</v>
      </c>
      <c r="I47" s="36" t="s">
        <v>158</v>
      </c>
      <c r="J47" s="36" t="s">
        <v>158</v>
      </c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n">
        <v>-115</v>
      </c>
      <c r="D48" s="36" t="n">
        <v>-400</v>
      </c>
      <c r="E48" s="36" t="n">
        <v>-158</v>
      </c>
      <c r="F48" s="69" t="n">
        <f aca="false">SUM(G48:J48)</f>
        <v>-740</v>
      </c>
      <c r="G48" s="36" t="n">
        <v>-130</v>
      </c>
      <c r="H48" s="36" t="n">
        <v>-189</v>
      </c>
      <c r="I48" s="36" t="n">
        <v>-225</v>
      </c>
      <c r="J48" s="36" t="n">
        <v>-196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 t="n">
        <f aca="false">SUM(C54:C59)</f>
        <v>-20</v>
      </c>
      <c r="D53" s="69" t="n">
        <f aca="false">SUM(D54:D59)</f>
        <v>-24</v>
      </c>
      <c r="E53" s="69" t="n">
        <f aca="false">SUM(E54:E59)</f>
        <v>-3</v>
      </c>
      <c r="F53" s="69" t="n">
        <f aca="false">SUM(G53:J53)</f>
        <v>-20</v>
      </c>
      <c r="G53" s="69" t="n">
        <f aca="false">SUM(G54:G59)</f>
        <v>-5</v>
      </c>
      <c r="H53" s="69" t="n">
        <f aca="false">SUM(H54:H59)</f>
        <v>-5</v>
      </c>
      <c r="I53" s="69" t="n">
        <f aca="false">SUM(I54:I59)</f>
        <v>-5</v>
      </c>
      <c r="J53" s="69" t="n">
        <f aca="false">SUM(J54:J59)</f>
        <v>-5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s">
        <v>158</v>
      </c>
      <c r="D54" s="36" t="s">
        <v>158</v>
      </c>
      <c r="E54" s="36" t="s">
        <v>158</v>
      </c>
      <c r="F54" s="69" t="n">
        <f aca="false">SUM(G54:J54)</f>
        <v>0</v>
      </c>
      <c r="G54" s="36" t="s">
        <v>158</v>
      </c>
      <c r="H54" s="36" t="s">
        <v>158</v>
      </c>
      <c r="I54" s="36" t="s">
        <v>158</v>
      </c>
      <c r="J54" s="36" t="s">
        <v>158</v>
      </c>
      <c r="K54" s="86"/>
    </row>
    <row r="55" s="9" customFormat="true" ht="20.1" hidden="false" customHeight="true" outlineLevel="0" collapsed="false">
      <c r="A55" s="46" t="s">
        <v>200</v>
      </c>
      <c r="B55" s="23" t="n">
        <v>1082</v>
      </c>
      <c r="C55" s="36" t="s">
        <v>158</v>
      </c>
      <c r="D55" s="36" t="s">
        <v>158</v>
      </c>
      <c r="E55" s="36" t="s">
        <v>158</v>
      </c>
      <c r="F55" s="69" t="n">
        <f aca="false">SUM(G55:J55)</f>
        <v>0</v>
      </c>
      <c r="G55" s="36" t="s">
        <v>158</v>
      </c>
      <c r="H55" s="36" t="s">
        <v>158</v>
      </c>
      <c r="I55" s="36" t="s">
        <v>158</v>
      </c>
      <c r="J55" s="36" t="s">
        <v>158</v>
      </c>
      <c r="K55" s="86"/>
    </row>
    <row r="56" s="9" customFormat="true" ht="20.1" hidden="false" customHeight="true" outlineLevel="0" collapsed="false">
      <c r="A56" s="46" t="s">
        <v>201</v>
      </c>
      <c r="B56" s="23" t="n">
        <v>1083</v>
      </c>
      <c r="C56" s="36" t="s">
        <v>158</v>
      </c>
      <c r="D56" s="36" t="s">
        <v>158</v>
      </c>
      <c r="E56" s="36" t="s">
        <v>158</v>
      </c>
      <c r="F56" s="69" t="n">
        <f aca="false">SUM(G56:J56)</f>
        <v>0</v>
      </c>
      <c r="G56" s="36" t="s">
        <v>158</v>
      </c>
      <c r="H56" s="36" t="s">
        <v>158</v>
      </c>
      <c r="I56" s="36" t="s">
        <v>158</v>
      </c>
      <c r="J56" s="36" t="s">
        <v>158</v>
      </c>
      <c r="K56" s="86"/>
    </row>
    <row r="57" s="9" customFormat="true" ht="20.1" hidden="false" customHeight="true" outlineLevel="0" collapsed="false">
      <c r="A57" s="46" t="s">
        <v>202</v>
      </c>
      <c r="B57" s="23" t="n">
        <v>1084</v>
      </c>
      <c r="C57" s="36" t="s">
        <v>158</v>
      </c>
      <c r="D57" s="36" t="s">
        <v>158</v>
      </c>
      <c r="E57" s="36" t="s">
        <v>158</v>
      </c>
      <c r="F57" s="69" t="n">
        <f aca="false">SUM(G57:J57)</f>
        <v>0</v>
      </c>
      <c r="G57" s="36" t="s">
        <v>158</v>
      </c>
      <c r="H57" s="36" t="s">
        <v>158</v>
      </c>
      <c r="I57" s="36" t="s">
        <v>158</v>
      </c>
      <c r="J57" s="36" t="s">
        <v>158</v>
      </c>
      <c r="K57" s="86"/>
    </row>
    <row r="58" s="9" customFormat="true" ht="20.1" hidden="false" customHeight="true" outlineLevel="0" collapsed="false">
      <c r="A58" s="46" t="s">
        <v>203</v>
      </c>
      <c r="B58" s="23" t="n">
        <v>1085</v>
      </c>
      <c r="C58" s="36" t="s">
        <v>158</v>
      </c>
      <c r="D58" s="36" t="s">
        <v>158</v>
      </c>
      <c r="E58" s="36" t="s">
        <v>158</v>
      </c>
      <c r="F58" s="69" t="n">
        <f aca="false">SUM(G58:J58)</f>
        <v>0</v>
      </c>
      <c r="G58" s="36" t="s">
        <v>158</v>
      </c>
      <c r="H58" s="36" t="s">
        <v>158</v>
      </c>
      <c r="I58" s="36" t="s">
        <v>158</v>
      </c>
      <c r="J58" s="36" t="s">
        <v>158</v>
      </c>
      <c r="K58" s="86"/>
    </row>
    <row r="59" s="9" customFormat="true" ht="20.1" hidden="false" customHeight="true" outlineLevel="0" collapsed="false">
      <c r="A59" s="46" t="s">
        <v>204</v>
      </c>
      <c r="B59" s="23" t="n">
        <v>1086</v>
      </c>
      <c r="C59" s="36" t="n">
        <v>-20</v>
      </c>
      <c r="D59" s="36" t="n">
        <v>-24</v>
      </c>
      <c r="E59" s="36" t="n">
        <v>-3</v>
      </c>
      <c r="F59" s="69" t="n">
        <f aca="false">SUM(G59:J59)</f>
        <v>-20</v>
      </c>
      <c r="G59" s="36" t="n">
        <v>-5</v>
      </c>
      <c r="H59" s="36" t="n">
        <v>-5</v>
      </c>
      <c r="I59" s="36" t="n">
        <v>-5</v>
      </c>
      <c r="J59" s="36" t="n">
        <v>-5</v>
      </c>
      <c r="K59" s="86"/>
    </row>
    <row r="60" s="70" customFormat="true" ht="20.1" hidden="false" customHeight="true" outlineLevel="0" collapsed="false">
      <c r="A60" s="84" t="s">
        <v>50</v>
      </c>
      <c r="B60" s="55" t="n">
        <v>1100</v>
      </c>
      <c r="C60" s="39" t="n">
        <f aca="false">SUM(C17,C18,C41,C49,C53)</f>
        <v>34</v>
      </c>
      <c r="D60" s="39" t="n">
        <f aca="false">SUM(D17,D18,D41,D49,D53)</f>
        <v>35.6</v>
      </c>
      <c r="E60" s="39" t="n">
        <f aca="false">SUM(E17,E18,E41,E49,E53)</f>
        <v>-23</v>
      </c>
      <c r="F60" s="39" t="n">
        <f aca="false">SUM(F17,F18,F41,F49,F53)</f>
        <v>37</v>
      </c>
      <c r="G60" s="39" t="n">
        <f aca="false">SUM(G17,G18,G41,G49,G53)</f>
        <v>5</v>
      </c>
      <c r="H60" s="39" t="n">
        <f aca="false">SUM(H17,H18,H41,H49,H53)</f>
        <v>7</v>
      </c>
      <c r="I60" s="39" t="n">
        <f aca="false">SUM(I17,I18,I41,I49,I53)</f>
        <v>10</v>
      </c>
      <c r="J60" s="39" t="n">
        <f aca="false">SUM(J17,J18,J41,J49,J53)</f>
        <v>15</v>
      </c>
      <c r="K60" s="85"/>
    </row>
    <row r="61" customFormat="false" ht="20.1" hidden="false" customHeight="true" outlineLevel="0" collapsed="false">
      <c r="A61" s="46" t="s">
        <v>205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6</v>
      </c>
      <c r="B62" s="23" t="n">
        <v>1120</v>
      </c>
      <c r="C62" s="36" t="s">
        <v>158</v>
      </c>
      <c r="D62" s="36" t="s">
        <v>158</v>
      </c>
      <c r="E62" s="36" t="s">
        <v>158</v>
      </c>
      <c r="F62" s="69" t="n">
        <f aca="false">SUM(G62:J62)</f>
        <v>0</v>
      </c>
      <c r="G62" s="36" t="s">
        <v>158</v>
      </c>
      <c r="H62" s="36" t="s">
        <v>158</v>
      </c>
      <c r="I62" s="36" t="s">
        <v>158</v>
      </c>
      <c r="J62" s="36" t="s">
        <v>158</v>
      </c>
      <c r="K62" s="86"/>
    </row>
    <row r="63" customFormat="false" ht="20.1" hidden="false" customHeight="true" outlineLevel="0" collapsed="false">
      <c r="A63" s="46" t="s">
        <v>207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8</v>
      </c>
      <c r="B64" s="23" t="n">
        <v>1140</v>
      </c>
      <c r="C64" s="36" t="s">
        <v>158</v>
      </c>
      <c r="D64" s="36" t="s">
        <v>158</v>
      </c>
      <c r="E64" s="36" t="s">
        <v>158</v>
      </c>
      <c r="F64" s="69" t="n">
        <f aca="false">SUM(G64:J64)</f>
        <v>0</v>
      </c>
      <c r="G64" s="36" t="s">
        <v>158</v>
      </c>
      <c r="H64" s="36" t="s">
        <v>158</v>
      </c>
      <c r="I64" s="36" t="s">
        <v>158</v>
      </c>
      <c r="J64" s="36" t="s">
        <v>158</v>
      </c>
      <c r="K64" s="86"/>
    </row>
    <row r="65" customFormat="false" ht="20.1" hidden="false" customHeight="true" outlineLevel="0" collapsed="false">
      <c r="A65" s="46" t="s">
        <v>209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0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1</v>
      </c>
      <c r="B68" s="23" t="n">
        <v>1160</v>
      </c>
      <c r="C68" s="69" t="n">
        <f aca="false">SUM(C69:C70)</f>
        <v>0</v>
      </c>
      <c r="D68" s="69" t="n">
        <f aca="false">SUM(D69:D70)</f>
        <v>-18</v>
      </c>
      <c r="E68" s="69" t="n">
        <f aca="false">SUM(E69:E70)</f>
        <v>0</v>
      </c>
      <c r="F68" s="69" t="n">
        <f aca="false">SUM(G68:J68)</f>
        <v>-20</v>
      </c>
      <c r="G68" s="69" t="n">
        <f aca="false">SUM(G69:G70)</f>
        <v>-5</v>
      </c>
      <c r="H68" s="69" t="n">
        <f aca="false">SUM(H69:H70)</f>
        <v>-5</v>
      </c>
      <c r="I68" s="69" t="n">
        <f aca="false">SUM(I69:I70)</f>
        <v>-5</v>
      </c>
      <c r="J68" s="69" t="n">
        <f aca="false">SUM(J69:J70)</f>
        <v>-5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s">
        <v>158</v>
      </c>
      <c r="D69" s="36" t="s">
        <v>158</v>
      </c>
      <c r="E69" s="36" t="s">
        <v>158</v>
      </c>
      <c r="F69" s="69" t="n">
        <f aca="false">SUM(G69:J69)</f>
        <v>0</v>
      </c>
      <c r="G69" s="36" t="s">
        <v>158</v>
      </c>
      <c r="H69" s="36" t="s">
        <v>158</v>
      </c>
      <c r="I69" s="36" t="s">
        <v>158</v>
      </c>
      <c r="J69" s="36" t="s">
        <v>158</v>
      </c>
      <c r="K69" s="86"/>
    </row>
    <row r="70" customFormat="false" ht="20.1" hidden="false" customHeight="true" outlineLevel="0" collapsed="false">
      <c r="A70" s="46" t="s">
        <v>212</v>
      </c>
      <c r="B70" s="23" t="n">
        <v>1162</v>
      </c>
      <c r="C70" s="36" t="s">
        <v>158</v>
      </c>
      <c r="D70" s="36" t="n">
        <v>-18</v>
      </c>
      <c r="E70" s="36" t="s">
        <v>158</v>
      </c>
      <c r="F70" s="69" t="n">
        <f aca="false">SUM(G70:J70)</f>
        <v>-20</v>
      </c>
      <c r="G70" s="36" t="n">
        <v>-5</v>
      </c>
      <c r="H70" s="36" t="n">
        <v>-5</v>
      </c>
      <c r="I70" s="36" t="n">
        <v>-5</v>
      </c>
      <c r="J70" s="36" t="n">
        <v>-5</v>
      </c>
      <c r="K70" s="86"/>
    </row>
    <row r="71" s="70" customFormat="true" ht="20.1" hidden="false" customHeight="true" outlineLevel="0" collapsed="false">
      <c r="A71" s="84" t="s">
        <v>59</v>
      </c>
      <c r="B71" s="55" t="n">
        <v>1170</v>
      </c>
      <c r="C71" s="39" t="n">
        <f aca="false">SUM(C60,C61,C62,C63,C64,C65,C68)</f>
        <v>34</v>
      </c>
      <c r="D71" s="39" t="n">
        <f aca="false">SUM(D60,D61,D62,D63,D64,D65,D68)</f>
        <v>17.6</v>
      </c>
      <c r="E71" s="39" t="n">
        <f aca="false">SUM(E60,E61,E62,E63,E64,E65,E68)</f>
        <v>-23</v>
      </c>
      <c r="F71" s="39" t="n">
        <f aca="false">SUM(F60,F61,F62,F63,F64,F65,F68)</f>
        <v>17</v>
      </c>
      <c r="G71" s="39" t="n">
        <f aca="false">SUM(G60,G61,G62,G63,G64,G65,G68)</f>
        <v>0</v>
      </c>
      <c r="H71" s="39" t="n">
        <f aca="false">SUM(H60,H61,H62,H63,H64,H65,H68)</f>
        <v>2</v>
      </c>
      <c r="I71" s="39" t="n">
        <f aca="false">SUM(I60,I61,I62,I63,I64,I65,I68)</f>
        <v>5</v>
      </c>
      <c r="J71" s="39" t="n">
        <f aca="false">SUM(J60,J61,J62,J63,J64,J65,J68)</f>
        <v>10</v>
      </c>
      <c r="K71" s="85"/>
    </row>
    <row r="72" s="70" customFormat="true" ht="20.1" hidden="false" customHeight="true" outlineLevel="0" collapsed="false">
      <c r="A72" s="46" t="s">
        <v>60</v>
      </c>
      <c r="B72" s="32" t="n">
        <v>1180</v>
      </c>
      <c r="C72" s="36" t="n">
        <v>-6</v>
      </c>
      <c r="D72" s="36" t="n">
        <v>-2.8</v>
      </c>
      <c r="E72" s="36"/>
      <c r="F72" s="69" t="n">
        <f aca="false">SUM(G72:J72)</f>
        <v>-4</v>
      </c>
      <c r="G72" s="36"/>
      <c r="H72" s="36"/>
      <c r="I72" s="36" t="n">
        <v>-2</v>
      </c>
      <c r="J72" s="36" t="n">
        <v>-2</v>
      </c>
      <c r="K72" s="85"/>
    </row>
    <row r="73" s="70" customFormat="true" ht="20.1" hidden="false" customHeight="true" outlineLevel="0" collapsed="false">
      <c r="A73" s="46" t="s">
        <v>61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2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3</v>
      </c>
      <c r="B75" s="23" t="n">
        <v>1191</v>
      </c>
      <c r="C75" s="36" t="s">
        <v>158</v>
      </c>
      <c r="D75" s="36" t="s">
        <v>158</v>
      </c>
      <c r="E75" s="36" t="s">
        <v>158</v>
      </c>
      <c r="F75" s="69" t="n">
        <f aca="false">SUM(G75:J75)</f>
        <v>0</v>
      </c>
      <c r="G75" s="36" t="s">
        <v>158</v>
      </c>
      <c r="H75" s="36" t="s">
        <v>158</v>
      </c>
      <c r="I75" s="36" t="s">
        <v>158</v>
      </c>
      <c r="J75" s="36" t="s">
        <v>158</v>
      </c>
      <c r="K75" s="86"/>
    </row>
    <row r="76" s="70" customFormat="true" ht="20.1" hidden="false" customHeight="true" outlineLevel="0" collapsed="false">
      <c r="A76" s="84" t="s">
        <v>213</v>
      </c>
      <c r="B76" s="55" t="n">
        <v>1200</v>
      </c>
      <c r="C76" s="39" t="n">
        <f aca="false">SUM(C71,C72,C73,C74,C75)</f>
        <v>28</v>
      </c>
      <c r="D76" s="39" t="n">
        <f aca="false">SUM(D71,D72,D73,D74,D75)</f>
        <v>14.8</v>
      </c>
      <c r="E76" s="39" t="n">
        <f aca="false">SUM(E71,E72,E73,E74,E75)</f>
        <v>-23</v>
      </c>
      <c r="F76" s="39" t="n">
        <f aca="false">SUM(F71,F72,F73,F74,F75)</f>
        <v>13</v>
      </c>
      <c r="G76" s="39" t="n">
        <f aca="false">SUM(G71,G72,G73,G74,G75)</f>
        <v>0</v>
      </c>
      <c r="H76" s="39" t="n">
        <f aca="false">SUM(H71,H72,H73,H74,H75)</f>
        <v>2</v>
      </c>
      <c r="I76" s="39" t="n">
        <f aca="false">SUM(I71,I72,I73,I74,I75)</f>
        <v>3</v>
      </c>
      <c r="J76" s="39" t="n">
        <f aca="false">SUM(J71,J72,J73,J74,J75)</f>
        <v>8</v>
      </c>
      <c r="K76" s="85"/>
    </row>
    <row r="77" customFormat="false" ht="20.1" hidden="false" customHeight="true" outlineLevel="0" collapsed="false">
      <c r="A77" s="46" t="s">
        <v>214</v>
      </c>
      <c r="B77" s="23" t="n">
        <v>1201</v>
      </c>
      <c r="C77" s="36" t="n">
        <v>28</v>
      </c>
      <c r="D77" s="36" t="n">
        <v>14.8</v>
      </c>
      <c r="E77" s="36"/>
      <c r="F77" s="69" t="n">
        <f aca="false">SUM(G77:J77)</f>
        <v>13</v>
      </c>
      <c r="G77" s="36"/>
      <c r="H77" s="36" t="n">
        <v>2</v>
      </c>
      <c r="I77" s="36" t="n">
        <v>3</v>
      </c>
      <c r="J77" s="36" t="n">
        <v>8</v>
      </c>
      <c r="K77" s="86"/>
    </row>
    <row r="78" customFormat="false" ht="20.1" hidden="false" customHeight="true" outlineLevel="0" collapsed="false">
      <c r="A78" s="46" t="s">
        <v>215</v>
      </c>
      <c r="B78" s="23" t="n">
        <v>1202</v>
      </c>
      <c r="C78" s="36" t="s">
        <v>158</v>
      </c>
      <c r="D78" s="36" t="s">
        <v>158</v>
      </c>
      <c r="E78" s="36" t="n">
        <v>-23</v>
      </c>
      <c r="F78" s="69" t="n">
        <f aca="false">SUM(G78:J78)</f>
        <v>0</v>
      </c>
      <c r="G78" s="36" t="s">
        <v>158</v>
      </c>
      <c r="H78" s="36" t="s">
        <v>158</v>
      </c>
      <c r="I78" s="36" t="s">
        <v>158</v>
      </c>
      <c r="J78" s="36" t="s">
        <v>158</v>
      </c>
      <c r="K78" s="86"/>
    </row>
    <row r="79" customFormat="false" ht="20.1" hidden="false" customHeight="true" outlineLevel="0" collapsed="false">
      <c r="A79" s="84" t="s">
        <v>216</v>
      </c>
      <c r="B79" s="23" t="n">
        <v>1210</v>
      </c>
      <c r="C79" s="88" t="n">
        <f aca="false">SUM(C7,C49,C61,C63,C65,C73,C74)</f>
        <v>12218</v>
      </c>
      <c r="D79" s="88" t="n">
        <f aca="false">SUM(D7,D49,D61,D63,D65,D73,D74)</f>
        <v>13199</v>
      </c>
      <c r="E79" s="88" t="n">
        <f aca="false">SUM(E7,E49,E61,E63,E65,E73,E74)</f>
        <v>11321</v>
      </c>
      <c r="F79" s="88" t="n">
        <f aca="false">SUM(F7,F49,F61,F63,F65,F73,F74)</f>
        <v>13230</v>
      </c>
      <c r="G79" s="88" t="n">
        <f aca="false">SUM(G7,G49,G61,G63,G65,G73,G74)</f>
        <v>2445</v>
      </c>
      <c r="H79" s="88" t="n">
        <f aca="false">SUM(H7,H49,H61,H63,H65,H73,H74)</f>
        <v>3325</v>
      </c>
      <c r="I79" s="88" t="n">
        <f aca="false">SUM(I7,I49,I61,I63,I65,I73,I74)</f>
        <v>3695</v>
      </c>
      <c r="J79" s="88" t="n">
        <f aca="false">SUM(J7,J49,J61,J63,J65,J73,J74)</f>
        <v>3765</v>
      </c>
      <c r="K79" s="86"/>
    </row>
    <row r="80" customFormat="false" ht="20.1" hidden="false" customHeight="true" outlineLevel="0" collapsed="false">
      <c r="A80" s="84" t="s">
        <v>217</v>
      </c>
      <c r="B80" s="23" t="n">
        <v>1220</v>
      </c>
      <c r="C80" s="88" t="n">
        <f aca="false">SUM(C8,C18,C41,C53,C62,C64,C68,C72,C75)</f>
        <v>-12190</v>
      </c>
      <c r="D80" s="88" t="n">
        <f aca="false">SUM(D8,D18,D41,D53,D62,D64,D68,D72,D75)</f>
        <v>-13184.2</v>
      </c>
      <c r="E80" s="88" t="n">
        <f aca="false">SUM(E8,E18,E41,E53,E62,E64,E68,E72,E75)</f>
        <v>-11344</v>
      </c>
      <c r="F80" s="88" t="n">
        <f aca="false">SUM(F8,F18,F41,F53,F62,F64,F68,F72,F75)</f>
        <v>-13217</v>
      </c>
      <c r="G80" s="88" t="n">
        <f aca="false">SUM(G8,G18,G41,G53,G62,G64,G68,G72,G75)</f>
        <v>-2445</v>
      </c>
      <c r="H80" s="88" t="n">
        <f aca="false">SUM(H8,H18,H41,H53,H62,H64,H68,H72,H75)</f>
        <v>-3323</v>
      </c>
      <c r="I80" s="88" t="n">
        <f aca="false">SUM(I8,I18,I41,I53,I62,I64,I68,I72,I75)</f>
        <v>-3692</v>
      </c>
      <c r="J80" s="88" t="n">
        <f aca="false">SUM(J8,J18,J41,J53,J62,J64,J68,J72,J75)</f>
        <v>-3757</v>
      </c>
      <c r="K80" s="86"/>
    </row>
    <row r="81" customFormat="false" ht="19.5" hidden="false" customHeight="true" outlineLevel="0" collapsed="false">
      <c r="A81" s="46" t="s">
        <v>218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1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0</v>
      </c>
      <c r="B83" s="23" t="n">
        <v>1300</v>
      </c>
      <c r="C83" s="69" t="n">
        <f aca="false">C60</f>
        <v>34</v>
      </c>
      <c r="D83" s="69" t="n">
        <f aca="false">D60</f>
        <v>35.6</v>
      </c>
      <c r="E83" s="69" t="n">
        <f aca="false">E60</f>
        <v>-23</v>
      </c>
      <c r="F83" s="69" t="n">
        <f aca="false">SUM(G83:J83)</f>
        <v>37</v>
      </c>
      <c r="G83" s="69" t="n">
        <f aca="false">G60</f>
        <v>5</v>
      </c>
      <c r="H83" s="69" t="n">
        <f aca="false">H60</f>
        <v>7</v>
      </c>
      <c r="I83" s="69" t="n">
        <f aca="false">I60</f>
        <v>10</v>
      </c>
      <c r="J83" s="69" t="n">
        <f aca="false">J60</f>
        <v>15</v>
      </c>
      <c r="K83" s="86"/>
    </row>
    <row r="84" customFormat="false" ht="20.1" hidden="false" customHeight="true" outlineLevel="0" collapsed="false">
      <c r="A84" s="46" t="s">
        <v>221</v>
      </c>
      <c r="B84" s="23" t="n">
        <v>1301</v>
      </c>
      <c r="C84" s="69" t="n">
        <f aca="false">C96</f>
        <v>13</v>
      </c>
      <c r="D84" s="69" t="n">
        <v>5</v>
      </c>
      <c r="E84" s="69" t="n">
        <f aca="false">E96</f>
        <v>15</v>
      </c>
      <c r="F84" s="69" t="n">
        <f aca="false">SUM(G84:J84)</f>
        <v>8</v>
      </c>
      <c r="G84" s="69" t="n">
        <f aca="false">G96</f>
        <v>2</v>
      </c>
      <c r="H84" s="69" t="n">
        <f aca="false">H96</f>
        <v>2</v>
      </c>
      <c r="I84" s="69" t="n">
        <f aca="false">I96</f>
        <v>2</v>
      </c>
      <c r="J84" s="69" t="n">
        <f aca="false">J96</f>
        <v>2</v>
      </c>
      <c r="K84" s="86"/>
    </row>
    <row r="85" customFormat="false" ht="20.1" hidden="false" customHeight="true" outlineLevel="0" collapsed="false">
      <c r="A85" s="46" t="s">
        <v>222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3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24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5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1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45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2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7</v>
      </c>
      <c r="B91" s="23" t="n">
        <v>1400</v>
      </c>
      <c r="C91" s="36" t="n">
        <v>10776</v>
      </c>
      <c r="D91" s="36" t="n">
        <v>11100.5</v>
      </c>
      <c r="E91" s="36" t="n">
        <v>9608</v>
      </c>
      <c r="F91" s="69" t="n">
        <f aca="false">SUM(G91:J91)</f>
        <v>10666</v>
      </c>
      <c r="G91" s="36" t="n">
        <v>1870</v>
      </c>
      <c r="H91" s="36" t="n">
        <v>2670</v>
      </c>
      <c r="I91" s="36" t="n">
        <v>3016</v>
      </c>
      <c r="J91" s="36" t="n">
        <v>3110</v>
      </c>
      <c r="K91" s="86"/>
    </row>
    <row r="92" customFormat="false" ht="20.1" hidden="false" customHeight="true" outlineLevel="0" collapsed="false">
      <c r="A92" s="46" t="s">
        <v>228</v>
      </c>
      <c r="B92" s="90" t="n">
        <v>1401</v>
      </c>
      <c r="C92" s="36" t="n">
        <v>10764</v>
      </c>
      <c r="D92" s="36" t="n">
        <v>11100.5</v>
      </c>
      <c r="E92" s="36" t="n">
        <v>9604</v>
      </c>
      <c r="F92" s="69" t="n">
        <f aca="false">SUM(G92:J92)</f>
        <v>10666</v>
      </c>
      <c r="G92" s="36" t="n">
        <v>1870</v>
      </c>
      <c r="H92" s="36" t="n">
        <v>2670</v>
      </c>
      <c r="I92" s="36" t="n">
        <v>3016</v>
      </c>
      <c r="J92" s="36" t="n">
        <v>3110</v>
      </c>
      <c r="K92" s="86"/>
    </row>
    <row r="93" customFormat="false" ht="20.1" hidden="false" customHeight="true" outlineLevel="0" collapsed="false">
      <c r="A93" s="46" t="s">
        <v>229</v>
      </c>
      <c r="B93" s="90" t="n">
        <v>1402</v>
      </c>
      <c r="C93" s="36" t="n">
        <v>12</v>
      </c>
      <c r="D93" s="36"/>
      <c r="E93" s="36" t="n">
        <v>4</v>
      </c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 t="n">
        <v>962</v>
      </c>
      <c r="D94" s="36" t="n">
        <v>1204</v>
      </c>
      <c r="E94" s="36" t="n">
        <v>1226</v>
      </c>
      <c r="F94" s="69" t="n">
        <f aca="false">SUM(G94:J94)</f>
        <v>1276</v>
      </c>
      <c r="G94" s="36" t="n">
        <v>316</v>
      </c>
      <c r="H94" s="36" t="n">
        <v>320</v>
      </c>
      <c r="I94" s="36" t="n">
        <v>320</v>
      </c>
      <c r="J94" s="36" t="n">
        <v>320</v>
      </c>
      <c r="K94" s="86"/>
    </row>
    <row r="95" customFormat="false" ht="20.1" hidden="false" customHeight="true" outlineLevel="0" collapsed="false">
      <c r="A95" s="46" t="s">
        <v>160</v>
      </c>
      <c r="B95" s="90" t="n">
        <v>1420</v>
      </c>
      <c r="C95" s="36" t="n">
        <v>183</v>
      </c>
      <c r="D95" s="36" t="n">
        <v>269.9</v>
      </c>
      <c r="E95" s="36" t="n">
        <v>266</v>
      </c>
      <c r="F95" s="69" t="n">
        <f aca="false">SUM(G95:J95)</f>
        <v>292</v>
      </c>
      <c r="G95" s="36" t="n">
        <v>73</v>
      </c>
      <c r="H95" s="36" t="n">
        <v>73</v>
      </c>
      <c r="I95" s="36" t="n">
        <v>73</v>
      </c>
      <c r="J95" s="36" t="n">
        <v>73</v>
      </c>
      <c r="K95" s="86"/>
    </row>
    <row r="96" customFormat="false" ht="20.1" hidden="false" customHeight="true" outlineLevel="0" collapsed="false">
      <c r="A96" s="46" t="s">
        <v>230</v>
      </c>
      <c r="B96" s="90" t="n">
        <v>1430</v>
      </c>
      <c r="C96" s="36" t="n">
        <v>13</v>
      </c>
      <c r="D96" s="36" t="n">
        <v>5</v>
      </c>
      <c r="E96" s="36" t="n">
        <v>15</v>
      </c>
      <c r="F96" s="69" t="n">
        <f aca="false">SUM(G96:J96)</f>
        <v>8</v>
      </c>
      <c r="G96" s="36" t="n">
        <v>2</v>
      </c>
      <c r="H96" s="36" t="n">
        <v>2</v>
      </c>
      <c r="I96" s="36" t="n">
        <v>2</v>
      </c>
      <c r="J96" s="36" t="n">
        <v>2</v>
      </c>
      <c r="K96" s="86"/>
    </row>
    <row r="97" customFormat="false" ht="20.1" hidden="false" customHeight="true" outlineLevel="0" collapsed="false">
      <c r="A97" s="46" t="s">
        <v>49</v>
      </c>
      <c r="B97" s="90" t="n">
        <v>1440</v>
      </c>
      <c r="C97" s="36" t="n">
        <v>249</v>
      </c>
      <c r="D97" s="36" t="n">
        <v>602</v>
      </c>
      <c r="E97" s="36" t="n">
        <v>229</v>
      </c>
      <c r="F97" s="69" t="n">
        <f aca="false">SUM(G97:J97)</f>
        <v>951</v>
      </c>
      <c r="G97" s="36" t="n">
        <v>179</v>
      </c>
      <c r="H97" s="36" t="n">
        <v>253</v>
      </c>
      <c r="I97" s="36" t="n">
        <v>274</v>
      </c>
      <c r="J97" s="36" t="n">
        <v>245</v>
      </c>
      <c r="K97" s="86"/>
    </row>
    <row r="98" s="70" customFormat="true" ht="20.1" hidden="false" customHeight="true" outlineLevel="0" collapsed="false">
      <c r="A98" s="84" t="s">
        <v>231</v>
      </c>
      <c r="B98" s="91" t="n">
        <v>1450</v>
      </c>
      <c r="C98" s="71" t="n">
        <f aca="false">SUM(C91,C94:C97)</f>
        <v>12183</v>
      </c>
      <c r="D98" s="71" t="n">
        <f aca="false">SUM(D91,D94:D97)</f>
        <v>13181.4</v>
      </c>
      <c r="E98" s="71" t="n">
        <f aca="false">SUM(E91,E94:E97)</f>
        <v>11344</v>
      </c>
      <c r="F98" s="71" t="n">
        <f aca="false">SUM(G98:J98)</f>
        <v>13193</v>
      </c>
      <c r="G98" s="71" t="n">
        <f aca="false">SUM(G91,G94:G97)</f>
        <v>2440</v>
      </c>
      <c r="H98" s="71" t="n">
        <f aca="false">SUM(H91,H94:H97)</f>
        <v>3318</v>
      </c>
      <c r="I98" s="71" t="n">
        <f aca="false">SUM(I91,I94:I97)</f>
        <v>3685</v>
      </c>
      <c r="J98" s="71" t="n">
        <f aca="false">SUM(J91,J94:J97)</f>
        <v>3750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2</v>
      </c>
      <c r="C101" s="95"/>
      <c r="D101" s="95"/>
      <c r="E101" s="95"/>
      <c r="F101" s="95"/>
      <c r="G101" s="96"/>
      <c r="H101" s="1" t="s">
        <v>143</v>
      </c>
    </row>
    <row r="102" s="9" customFormat="true" ht="20.1" hidden="false" customHeight="true" outlineLevel="0" collapsed="false">
      <c r="A102" s="8" t="s">
        <v>233</v>
      </c>
      <c r="B102" s="1"/>
      <c r="C102" s="8" t="s">
        <v>234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236111111111111" right="0.236111111111111" top="0.354861111111111" bottom="0.196527777777778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26" activeCellId="0" sqref="E2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6</v>
      </c>
      <c r="B3" s="100" t="s">
        <v>37</v>
      </c>
      <c r="C3" s="100" t="s">
        <v>38</v>
      </c>
      <c r="D3" s="100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5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6</v>
      </c>
      <c r="B7" s="23" t="n">
        <v>2000</v>
      </c>
      <c r="C7" s="36" t="n">
        <v>432</v>
      </c>
      <c r="D7" s="36" t="n">
        <v>439.7</v>
      </c>
      <c r="E7" s="36" t="n">
        <v>457</v>
      </c>
      <c r="F7" s="36" t="n">
        <v>434</v>
      </c>
      <c r="G7" s="36" t="n">
        <v>434</v>
      </c>
      <c r="H7" s="36" t="n">
        <v>434</v>
      </c>
      <c r="I7" s="36" t="n">
        <v>435</v>
      </c>
      <c r="J7" s="36" t="n">
        <v>437</v>
      </c>
    </row>
    <row r="8" customFormat="false" ht="37.5" hidden="false" customHeight="false" outlineLevel="0" collapsed="false">
      <c r="A8" s="51" t="s">
        <v>237</v>
      </c>
      <c r="B8" s="23" t="n">
        <v>2010</v>
      </c>
      <c r="C8" s="69" t="n">
        <f aca="false">SUM(C9:C10)</f>
        <v>3</v>
      </c>
      <c r="D8" s="69" t="n">
        <f aca="false">SUM(D9:D10)</f>
        <v>1.9</v>
      </c>
      <c r="E8" s="69" t="n">
        <f aca="false">SUM(E9:E10)</f>
        <v>2</v>
      </c>
      <c r="F8" s="69" t="n">
        <f aca="false">SUM(G8:J8)</f>
        <v>-3</v>
      </c>
      <c r="G8" s="69" t="n">
        <f aca="false">SUM(G9:G10)</f>
        <v>0</v>
      </c>
      <c r="H8" s="69" t="n">
        <f aca="false">SUM(H9:H10)</f>
        <v>-1</v>
      </c>
      <c r="I8" s="69" t="n">
        <f aca="false">SUM(I9:I10)</f>
        <v>-1</v>
      </c>
      <c r="J8" s="69" t="n">
        <f aca="false">SUM(J9:J10)</f>
        <v>-1</v>
      </c>
    </row>
    <row r="9" customFormat="false" ht="37.5" hidden="false" customHeight="false" outlineLevel="0" collapsed="false">
      <c r="A9" s="101" t="s">
        <v>238</v>
      </c>
      <c r="B9" s="23" t="n">
        <v>2011</v>
      </c>
      <c r="C9" s="36" t="n">
        <v>3</v>
      </c>
      <c r="D9" s="36" t="n">
        <v>1.9</v>
      </c>
      <c r="E9" s="36" t="n">
        <v>2</v>
      </c>
      <c r="F9" s="69" t="n">
        <f aca="false">SUM(G9:J9)</f>
        <v>-3</v>
      </c>
      <c r="G9" s="36" t="s">
        <v>158</v>
      </c>
      <c r="H9" s="36" t="n">
        <v>-1</v>
      </c>
      <c r="I9" s="36" t="n">
        <v>-1</v>
      </c>
      <c r="J9" s="36" t="n">
        <v>-1</v>
      </c>
    </row>
    <row r="10" customFormat="false" ht="42.75" hidden="false" customHeight="true" outlineLevel="0" collapsed="false">
      <c r="A10" s="46" t="s">
        <v>239</v>
      </c>
      <c r="B10" s="23" t="n">
        <v>2012</v>
      </c>
      <c r="C10" s="36" t="s">
        <v>158</v>
      </c>
      <c r="D10" s="36" t="s">
        <v>158</v>
      </c>
      <c r="E10" s="36" t="s">
        <v>158</v>
      </c>
      <c r="F10" s="69" t="n">
        <f aca="false">SUM(G10:J10)</f>
        <v>0</v>
      </c>
      <c r="G10" s="36" t="s">
        <v>158</v>
      </c>
      <c r="H10" s="36" t="s">
        <v>158</v>
      </c>
      <c r="I10" s="36" t="s">
        <v>158</v>
      </c>
      <c r="J10" s="36" t="s">
        <v>158</v>
      </c>
    </row>
    <row r="11" customFormat="false" ht="20.1" hidden="false" customHeight="true" outlineLevel="0" collapsed="false">
      <c r="A11" s="46" t="s">
        <v>240</v>
      </c>
      <c r="B11" s="23" t="s">
        <v>241</v>
      </c>
      <c r="C11" s="36" t="s">
        <v>158</v>
      </c>
      <c r="D11" s="36" t="s">
        <v>158</v>
      </c>
      <c r="E11" s="36" t="s">
        <v>158</v>
      </c>
      <c r="F11" s="69" t="n">
        <f aca="false">SUM(G11:J11)</f>
        <v>0</v>
      </c>
      <c r="G11" s="36" t="s">
        <v>158</v>
      </c>
      <c r="H11" s="36" t="s">
        <v>158</v>
      </c>
      <c r="I11" s="36" t="s">
        <v>158</v>
      </c>
      <c r="J11" s="36" t="s">
        <v>158</v>
      </c>
    </row>
    <row r="12" customFormat="false" ht="20.1" hidden="false" customHeight="true" outlineLevel="0" collapsed="false">
      <c r="A12" s="46" t="s">
        <v>242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3</v>
      </c>
      <c r="B13" s="23" t="n">
        <v>2030</v>
      </c>
      <c r="C13" s="36" t="s">
        <v>158</v>
      </c>
      <c r="D13" s="36" t="s">
        <v>158</v>
      </c>
      <c r="E13" s="36" t="s">
        <v>158</v>
      </c>
      <c r="F13" s="69" t="n">
        <f aca="false">SUM(G13:J13)</f>
        <v>0</v>
      </c>
      <c r="G13" s="36" t="s">
        <v>158</v>
      </c>
      <c r="H13" s="36" t="s">
        <v>158</v>
      </c>
      <c r="I13" s="36" t="s">
        <v>158</v>
      </c>
      <c r="J13" s="36" t="s">
        <v>158</v>
      </c>
    </row>
    <row r="14" customFormat="false" ht="20.1" hidden="false" customHeight="true" outlineLevel="0" collapsed="false">
      <c r="A14" s="51" t="s">
        <v>244</v>
      </c>
      <c r="B14" s="23" t="n">
        <v>2031</v>
      </c>
      <c r="C14" s="36" t="s">
        <v>158</v>
      </c>
      <c r="D14" s="36" t="s">
        <v>158</v>
      </c>
      <c r="E14" s="36" t="s">
        <v>158</v>
      </c>
      <c r="F14" s="69" t="n">
        <f aca="false">SUM(G14:J14)</f>
        <v>0</v>
      </c>
      <c r="G14" s="36" t="s">
        <v>158</v>
      </c>
      <c r="H14" s="36" t="s">
        <v>158</v>
      </c>
      <c r="I14" s="36" t="s">
        <v>158</v>
      </c>
      <c r="J14" s="36" t="s">
        <v>158</v>
      </c>
    </row>
    <row r="15" customFormat="false" ht="20.1" hidden="false" customHeight="true" outlineLevel="0" collapsed="false">
      <c r="A15" s="51" t="s">
        <v>245</v>
      </c>
      <c r="B15" s="23" t="n">
        <v>2040</v>
      </c>
      <c r="C15" s="36" t="s">
        <v>158</v>
      </c>
      <c r="D15" s="36" t="s">
        <v>158</v>
      </c>
      <c r="E15" s="36" t="s">
        <v>158</v>
      </c>
      <c r="F15" s="69" t="n">
        <f aca="false">SUM(G15:J15)</f>
        <v>0</v>
      </c>
      <c r="G15" s="36" t="s">
        <v>158</v>
      </c>
      <c r="H15" s="36" t="s">
        <v>158</v>
      </c>
      <c r="I15" s="36" t="s">
        <v>158</v>
      </c>
      <c r="J15" s="36" t="s">
        <v>158</v>
      </c>
    </row>
    <row r="16" customFormat="false" ht="20.1" hidden="false" customHeight="true" outlineLevel="0" collapsed="false">
      <c r="A16" s="51" t="s">
        <v>246</v>
      </c>
      <c r="B16" s="23" t="n">
        <v>2050</v>
      </c>
      <c r="C16" s="36" t="s">
        <v>158</v>
      </c>
      <c r="D16" s="36" t="s">
        <v>158</v>
      </c>
      <c r="E16" s="36" t="s">
        <v>158</v>
      </c>
      <c r="F16" s="69" t="n">
        <f aca="false">SUM(G16:J16)</f>
        <v>0</v>
      </c>
      <c r="G16" s="36" t="s">
        <v>158</v>
      </c>
      <c r="H16" s="36" t="s">
        <v>158</v>
      </c>
      <c r="I16" s="36" t="s">
        <v>158</v>
      </c>
      <c r="J16" s="36" t="s">
        <v>158</v>
      </c>
    </row>
    <row r="17" customFormat="false" ht="20.1" hidden="false" customHeight="true" outlineLevel="0" collapsed="false">
      <c r="A17" s="51" t="s">
        <v>247</v>
      </c>
      <c r="B17" s="23" t="n">
        <v>2060</v>
      </c>
      <c r="C17" s="36" t="s">
        <v>158</v>
      </c>
      <c r="D17" s="36" t="s">
        <v>158</v>
      </c>
      <c r="E17" s="36" t="s">
        <v>158</v>
      </c>
      <c r="F17" s="69" t="n">
        <f aca="false">SUM(G17:J17)</f>
        <v>0</v>
      </c>
      <c r="G17" s="36" t="s">
        <v>158</v>
      </c>
      <c r="H17" s="36" t="s">
        <v>158</v>
      </c>
      <c r="I17" s="36" t="s">
        <v>158</v>
      </c>
      <c r="J17" s="36" t="s">
        <v>158</v>
      </c>
    </row>
    <row r="18" customFormat="false" ht="42.75" hidden="false" customHeight="true" outlineLevel="0" collapsed="false">
      <c r="A18" s="51" t="s">
        <v>248</v>
      </c>
      <c r="B18" s="23" t="n">
        <v>2070</v>
      </c>
      <c r="C18" s="74" t="n">
        <v>457</v>
      </c>
      <c r="D18" s="74" t="n">
        <v>453</v>
      </c>
      <c r="E18" s="74" t="n">
        <v>434</v>
      </c>
      <c r="F18" s="74" t="n">
        <f aca="false">SUM(F7,F8,F12,F13,F15,F16,F17)+'I. Фін результат'!F76</f>
        <v>444</v>
      </c>
      <c r="G18" s="74" t="n">
        <v>434</v>
      </c>
      <c r="H18" s="74" t="n">
        <f aca="false">SUM(H7,H8,H12,H13,H15,H16,H17)+'I. Фін результат'!H76</f>
        <v>435</v>
      </c>
      <c r="I18" s="74" t="n">
        <f aca="false">SUM(I7,I8,I12,I13,I15,I16,I17)+'I. Фін результат'!I76</f>
        <v>437</v>
      </c>
      <c r="J18" s="74" t="n">
        <f aca="false">SUM(J7,J8,J12,J13,J15,J16,J17)+'I. Фін результат'!J76</f>
        <v>444</v>
      </c>
    </row>
    <row r="19" customFormat="false" ht="20.1" hidden="false" customHeight="true" outlineLevel="0" collapsed="false">
      <c r="A19" s="50" t="s">
        <v>249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85</v>
      </c>
      <c r="D20" s="39" t="n">
        <f aca="false">SUM(D21:D29)</f>
        <v>94.6</v>
      </c>
      <c r="E20" s="39" t="n">
        <v>76</v>
      </c>
      <c r="F20" s="71" t="n">
        <f aca="false">SUM(G20:J20)</f>
        <v>101</v>
      </c>
      <c r="G20" s="39" t="n">
        <f aca="false">SUM(G21:G29)</f>
        <v>15</v>
      </c>
      <c r="H20" s="39" t="n">
        <f aca="false">SUM(H21:H29)</f>
        <v>24</v>
      </c>
      <c r="I20" s="39" t="n">
        <f aca="false">SUM(I21:I29)</f>
        <v>30</v>
      </c>
      <c r="J20" s="39" t="n">
        <f aca="false">SUM(J21:J29)</f>
        <v>32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 t="n">
        <v>6</v>
      </c>
      <c r="D21" s="36" t="n">
        <v>2.8</v>
      </c>
      <c r="E21" s="36" t="n">
        <v>1</v>
      </c>
      <c r="F21" s="69" t="n">
        <f aca="false">SUM(G21:J21)</f>
        <v>3</v>
      </c>
      <c r="G21" s="36"/>
      <c r="H21" s="36" t="n">
        <v>1</v>
      </c>
      <c r="I21" s="36" t="n">
        <v>1</v>
      </c>
      <c r="J21" s="36" t="n">
        <v>1</v>
      </c>
    </row>
    <row r="22" customFormat="false" ht="37.5" hidden="false" customHeight="false" outlineLevel="0" collapsed="false">
      <c r="A22" s="46" t="s">
        <v>70</v>
      </c>
      <c r="B22" s="23" t="n">
        <v>2112</v>
      </c>
      <c r="C22" s="36" t="n">
        <v>76</v>
      </c>
      <c r="D22" s="36" t="n">
        <v>89.9</v>
      </c>
      <c r="E22" s="36" t="n">
        <v>75</v>
      </c>
      <c r="F22" s="69" t="n">
        <f aca="false">SUM(G22:J22)</f>
        <v>95</v>
      </c>
      <c r="G22" s="36" t="n">
        <v>15</v>
      </c>
      <c r="H22" s="36" t="n">
        <v>22</v>
      </c>
      <c r="I22" s="36" t="n">
        <v>28</v>
      </c>
      <c r="J22" s="36" t="n">
        <v>30</v>
      </c>
    </row>
    <row r="23" s="102" customFormat="true" ht="37.5" hidden="false" customHeight="false" outlineLevel="0" collapsed="false">
      <c r="A23" s="51" t="s">
        <v>71</v>
      </c>
      <c r="B23" s="52" t="n">
        <v>2113</v>
      </c>
      <c r="C23" s="36" t="s">
        <v>158</v>
      </c>
      <c r="D23" s="36" t="s">
        <v>158</v>
      </c>
      <c r="E23" s="36" t="s">
        <v>158</v>
      </c>
      <c r="F23" s="69" t="n">
        <f aca="false">SUM(G23:J23)</f>
        <v>0</v>
      </c>
      <c r="G23" s="36" t="s">
        <v>158</v>
      </c>
      <c r="H23" s="36" t="s">
        <v>158</v>
      </c>
      <c r="I23" s="36" t="s">
        <v>158</v>
      </c>
      <c r="J23" s="36" t="s">
        <v>158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 t="n">
        <v>3</v>
      </c>
      <c r="D25" s="36" t="n">
        <v>1.9</v>
      </c>
      <c r="E25" s="36" t="n">
        <v>0</v>
      </c>
      <c r="F25" s="69" t="n">
        <f aca="false">SUM(G25:J25)</f>
        <v>3</v>
      </c>
      <c r="G25" s="36"/>
      <c r="H25" s="36" t="n">
        <v>1</v>
      </c>
      <c r="I25" s="36" t="n">
        <v>1</v>
      </c>
      <c r="J25" s="36" t="n">
        <v>1</v>
      </c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0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1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2</v>
      </c>
      <c r="B30" s="103" t="n">
        <v>2120</v>
      </c>
      <c r="C30" s="39" t="n">
        <f aca="false">SUM(C31:C34)</f>
        <v>170</v>
      </c>
      <c r="D30" s="39" t="n">
        <f aca="false">SUM(D31:D34)</f>
        <v>218</v>
      </c>
      <c r="E30" s="39" t="n">
        <f aca="false">SUM(E31:E34)</f>
        <v>160</v>
      </c>
      <c r="F30" s="71" t="n">
        <f aca="false">SUM(G30:J30)</f>
        <v>320</v>
      </c>
      <c r="G30" s="39" t="n">
        <f aca="false">SUM(G31:G34)</f>
        <v>80</v>
      </c>
      <c r="H30" s="39" t="n">
        <f aca="false">SUM(H31:H34)</f>
        <v>80</v>
      </c>
      <c r="I30" s="39" t="n">
        <f aca="false">SUM(I31:I34)</f>
        <v>80</v>
      </c>
      <c r="J30" s="39" t="n">
        <f aca="false">SUM(J31:J34)</f>
        <v>80</v>
      </c>
      <c r="K30" s="97"/>
    </row>
    <row r="31" s="99" customFormat="true" ht="18.75" hidden="false" customHeight="false" outlineLevel="0" collapsed="false">
      <c r="A31" s="51" t="s">
        <v>250</v>
      </c>
      <c r="B31" s="52" t="n">
        <v>2121</v>
      </c>
      <c r="C31" s="36" t="n">
        <v>170</v>
      </c>
      <c r="D31" s="36" t="n">
        <v>218</v>
      </c>
      <c r="E31" s="36" t="n">
        <v>160</v>
      </c>
      <c r="F31" s="69" t="n">
        <f aca="false">SUM(G31:J31)</f>
        <v>320</v>
      </c>
      <c r="G31" s="36" t="n">
        <v>80</v>
      </c>
      <c r="H31" s="36" t="n">
        <v>80</v>
      </c>
      <c r="I31" s="36" t="n">
        <v>80</v>
      </c>
      <c r="J31" s="36" t="n">
        <v>80</v>
      </c>
      <c r="K31" s="97"/>
    </row>
    <row r="32" s="99" customFormat="true" ht="18.75" hidden="false" customHeight="false" outlineLevel="0" collapsed="false">
      <c r="A32" s="51" t="s">
        <v>253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54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1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55</v>
      </c>
      <c r="B35" s="103" t="n">
        <v>2130</v>
      </c>
      <c r="C35" s="39" t="n">
        <f aca="false">SUM(C36:C39)</f>
        <v>204</v>
      </c>
      <c r="D35" s="39" t="n">
        <f aca="false">SUM(D36:D39)</f>
        <v>290.8</v>
      </c>
      <c r="E35" s="39" t="n">
        <f aca="false">SUM(E36:E39)</f>
        <v>203</v>
      </c>
      <c r="F35" s="71" t="n">
        <f aca="false">SUM(G35:J35)</f>
        <v>292</v>
      </c>
      <c r="G35" s="39" t="n">
        <f aca="false">SUM(G36:G39)</f>
        <v>73</v>
      </c>
      <c r="H35" s="39" t="n">
        <f aca="false">SUM(H36:H39)</f>
        <v>73</v>
      </c>
      <c r="I35" s="39" t="n">
        <f aca="false">SUM(I36:I39)</f>
        <v>73</v>
      </c>
      <c r="J35" s="39" t="n">
        <f aca="false">SUM(J36:J39)</f>
        <v>73</v>
      </c>
      <c r="K35" s="97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6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57</v>
      </c>
      <c r="B38" s="52" t="n">
        <v>2133</v>
      </c>
      <c r="C38" s="36" t="n">
        <v>183</v>
      </c>
      <c r="D38" s="36" t="n">
        <v>272.8</v>
      </c>
      <c r="E38" s="36" t="n">
        <v>189</v>
      </c>
      <c r="F38" s="69" t="n">
        <f aca="false">SUM(G38:J38)</f>
        <v>272</v>
      </c>
      <c r="G38" s="36" t="n">
        <v>68</v>
      </c>
      <c r="H38" s="36" t="n">
        <v>68</v>
      </c>
      <c r="I38" s="36" t="n">
        <v>68</v>
      </c>
      <c r="J38" s="36" t="n">
        <v>68</v>
      </c>
    </row>
    <row r="39" customFormat="false" ht="20.1" hidden="false" customHeight="true" outlineLevel="0" collapsed="false">
      <c r="A39" s="51" t="s">
        <v>258</v>
      </c>
      <c r="B39" s="52" t="n">
        <v>2134</v>
      </c>
      <c r="C39" s="36" t="n">
        <v>21</v>
      </c>
      <c r="D39" s="36" t="n">
        <v>18</v>
      </c>
      <c r="E39" s="36" t="n">
        <v>14</v>
      </c>
      <c r="F39" s="69" t="n">
        <f aca="false">SUM(G39:J39)</f>
        <v>20</v>
      </c>
      <c r="G39" s="36" t="n">
        <v>5</v>
      </c>
      <c r="H39" s="36" t="n">
        <v>5</v>
      </c>
      <c r="I39" s="36" t="n">
        <v>5</v>
      </c>
      <c r="J39" s="36" t="n">
        <v>5</v>
      </c>
    </row>
    <row r="40" s="102" customFormat="true" ht="18.75" hidden="false" customHeight="false" outlineLevel="0" collapsed="false">
      <c r="A40" s="50" t="s">
        <v>259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0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1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0</v>
      </c>
      <c r="B43" s="103" t="n">
        <v>2200</v>
      </c>
      <c r="C43" s="39" t="n">
        <f aca="false">SUM(C20,C30,C35,C40)</f>
        <v>459</v>
      </c>
      <c r="D43" s="39" t="n">
        <f aca="false">SUM(D20,D30,D35,D40)</f>
        <v>603.4</v>
      </c>
      <c r="E43" s="39" t="n">
        <v>439</v>
      </c>
      <c r="F43" s="71" t="n">
        <f aca="false">SUM(G43:J43)</f>
        <v>713</v>
      </c>
      <c r="G43" s="39" t="n">
        <f aca="false">SUM(G20,G30,G35,G40)</f>
        <v>168</v>
      </c>
      <c r="H43" s="39" t="n">
        <f aca="false">SUM(H20,H30,H35,H40)</f>
        <v>177</v>
      </c>
      <c r="I43" s="39" t="n">
        <f aca="false">SUM(I20,I30,I35,I40)</f>
        <v>183</v>
      </c>
      <c r="J43" s="39" t="n">
        <f aca="false">SUM(J20,J30,J35,J40)</f>
        <v>185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2</v>
      </c>
      <c r="B47" s="2"/>
      <c r="C47" s="95" t="s">
        <v>142</v>
      </c>
      <c r="D47" s="95"/>
      <c r="E47" s="95"/>
      <c r="F47" s="95"/>
      <c r="G47" s="96"/>
      <c r="H47" s="1" t="s">
        <v>143</v>
      </c>
    </row>
    <row r="48" s="9" customFormat="true" ht="20.1" hidden="false" customHeight="true" outlineLevel="0" collapsed="false">
      <c r="A48" s="8" t="s">
        <v>263</v>
      </c>
      <c r="B48" s="1"/>
      <c r="C48" s="8" t="s">
        <v>264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B58" colorId="64" zoomScale="80" zoomScaleNormal="75" zoomScalePageLayoutView="80" workbookViewId="0">
      <selection pane="topLeft" activeCell="J69" activeCellId="0" sqref="J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6</v>
      </c>
      <c r="B3" s="33" t="s">
        <v>266</v>
      </c>
      <c r="C3" s="33" t="s">
        <v>38</v>
      </c>
      <c r="D3" s="33" t="s">
        <v>267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68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69</v>
      </c>
      <c r="B7" s="114" t="n">
        <v>3000</v>
      </c>
      <c r="C7" s="39" t="n">
        <f aca="false">SUM(C8:C13,C17)</f>
        <v>12973</v>
      </c>
      <c r="D7" s="39" t="n">
        <f aca="false">SUM(D8:D13,D17)</f>
        <v>13288.9</v>
      </c>
      <c r="E7" s="39" t="n">
        <f aca="false">SUM(E8:E13,E17)</f>
        <v>11521</v>
      </c>
      <c r="F7" s="71" t="n">
        <f aca="false">SUM(G7:J7)</f>
        <v>12250</v>
      </c>
      <c r="G7" s="39" t="n">
        <f aca="false">SUM(G8:G13,G17)</f>
        <v>2514</v>
      </c>
      <c r="H7" s="39" t="n">
        <f aca="false">SUM(H8:H13,H17)</f>
        <v>2898</v>
      </c>
      <c r="I7" s="39" t="n">
        <f aca="false">SUM(I8:I13,I17)</f>
        <v>3258</v>
      </c>
      <c r="J7" s="39" t="n">
        <f aca="false">SUM(J8:J13,J17)</f>
        <v>3580</v>
      </c>
    </row>
    <row r="8" customFormat="false" ht="20.1" hidden="false" customHeight="true" outlineLevel="0" collapsed="false">
      <c r="A8" s="46" t="s">
        <v>270</v>
      </c>
      <c r="B8" s="23" t="n">
        <v>3010</v>
      </c>
      <c r="C8" s="36" t="n">
        <v>12973</v>
      </c>
      <c r="D8" s="36" t="n">
        <v>13288.9</v>
      </c>
      <c r="E8" s="36" t="n">
        <v>11521</v>
      </c>
      <c r="F8" s="69" t="n">
        <f aca="false">SUM(G8:J8)</f>
        <v>12250</v>
      </c>
      <c r="G8" s="36" t="n">
        <v>2514</v>
      </c>
      <c r="H8" s="36" t="n">
        <v>2898</v>
      </c>
      <c r="I8" s="36" t="n">
        <v>3258</v>
      </c>
      <c r="J8" s="36" t="n">
        <v>3580</v>
      </c>
    </row>
    <row r="9" customFormat="false" ht="20.1" hidden="false" customHeight="true" outlineLevel="0" collapsed="false">
      <c r="A9" s="46" t="s">
        <v>271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2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3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4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5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6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7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78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79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0</v>
      </c>
      <c r="B18" s="55" t="n">
        <v>3100</v>
      </c>
      <c r="C18" s="39" t="n">
        <v>-12911</v>
      </c>
      <c r="D18" s="39" t="n">
        <f aca="false">SUM(D19:D21,D25,D35,D36)</f>
        <v>-13229</v>
      </c>
      <c r="E18" s="39" t="n">
        <f aca="false">SUM(E19:E21,E25,E35,E36)</f>
        <v>-11482</v>
      </c>
      <c r="F18" s="71" t="n">
        <v>-12196</v>
      </c>
      <c r="G18" s="39" t="n">
        <v>-2490</v>
      </c>
      <c r="H18" s="39" t="n">
        <v>-2894</v>
      </c>
      <c r="I18" s="39" t="n">
        <v>-3210</v>
      </c>
      <c r="J18" s="39" t="n">
        <v>-3601</v>
      </c>
    </row>
    <row r="19" customFormat="false" ht="20.1" hidden="false" customHeight="true" outlineLevel="0" collapsed="false">
      <c r="A19" s="46" t="s">
        <v>281</v>
      </c>
      <c r="B19" s="23" t="n">
        <v>3110</v>
      </c>
      <c r="C19" s="36" t="n">
        <v>-11444</v>
      </c>
      <c r="D19" s="36" t="n">
        <v>-11248</v>
      </c>
      <c r="E19" s="36" t="n">
        <v>-10028</v>
      </c>
      <c r="F19" s="69" t="n">
        <f aca="false">SUM(G19:J19)</f>
        <v>-9180</v>
      </c>
      <c r="G19" s="36" t="n">
        <v>-1814</v>
      </c>
      <c r="H19" s="36" t="n">
        <v>-2127</v>
      </c>
      <c r="I19" s="36" t="n">
        <v>-2411</v>
      </c>
      <c r="J19" s="36" t="n">
        <v>-2828</v>
      </c>
    </row>
    <row r="20" customFormat="false" ht="20.1" hidden="false" customHeight="true" outlineLevel="0" collapsed="false">
      <c r="A20" s="46" t="s">
        <v>282</v>
      </c>
      <c r="B20" s="23" t="n">
        <v>3120</v>
      </c>
      <c r="C20" s="36" t="n">
        <v>-927</v>
      </c>
      <c r="D20" s="36" t="n">
        <v>-1204</v>
      </c>
      <c r="E20" s="36" t="n">
        <v>-713</v>
      </c>
      <c r="F20" s="69" t="n">
        <f aca="false">SUM(G20:J20)</f>
        <v>-1264</v>
      </c>
      <c r="G20" s="36" t="n">
        <v>-316</v>
      </c>
      <c r="H20" s="36" t="n">
        <v>-316</v>
      </c>
      <c r="I20" s="36" t="n">
        <v>-316</v>
      </c>
      <c r="J20" s="36" t="n">
        <v>-316</v>
      </c>
    </row>
    <row r="21" customFormat="false" ht="20.1" hidden="false" customHeight="true" outlineLevel="0" collapsed="false">
      <c r="A21" s="46" t="s">
        <v>283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6</v>
      </c>
      <c r="B22" s="23" t="n">
        <v>3131</v>
      </c>
      <c r="C22" s="36" t="s">
        <v>158</v>
      </c>
      <c r="D22" s="36" t="s">
        <v>158</v>
      </c>
      <c r="E22" s="36" t="s">
        <v>158</v>
      </c>
      <c r="F22" s="69" t="n">
        <f aca="false">SUM(G22:J22)</f>
        <v>0</v>
      </c>
      <c r="G22" s="36" t="s">
        <v>158</v>
      </c>
      <c r="H22" s="36" t="s">
        <v>158</v>
      </c>
      <c r="I22" s="36" t="s">
        <v>158</v>
      </c>
      <c r="J22" s="36" t="s">
        <v>158</v>
      </c>
    </row>
    <row r="23" customFormat="false" ht="20.1" hidden="false" customHeight="true" outlineLevel="0" collapsed="false">
      <c r="A23" s="46" t="s">
        <v>277</v>
      </c>
      <c r="B23" s="23" t="n">
        <v>3132</v>
      </c>
      <c r="C23" s="36" t="s">
        <v>158</v>
      </c>
      <c r="D23" s="36" t="s">
        <v>158</v>
      </c>
      <c r="E23" s="36" t="s">
        <v>158</v>
      </c>
      <c r="F23" s="69" t="n">
        <f aca="false">SUM(G23:J23)</f>
        <v>0</v>
      </c>
      <c r="G23" s="36" t="s">
        <v>158</v>
      </c>
      <c r="H23" s="36" t="s">
        <v>158</v>
      </c>
      <c r="I23" s="36" t="s">
        <v>158</v>
      </c>
      <c r="J23" s="36" t="s">
        <v>158</v>
      </c>
    </row>
    <row r="24" customFormat="false" ht="20.1" hidden="false" customHeight="true" outlineLevel="0" collapsed="false">
      <c r="A24" s="46" t="s">
        <v>278</v>
      </c>
      <c r="B24" s="23" t="n">
        <v>3133</v>
      </c>
      <c r="C24" s="36" t="s">
        <v>158</v>
      </c>
      <c r="D24" s="36" t="s">
        <v>158</v>
      </c>
      <c r="E24" s="36" t="s">
        <v>158</v>
      </c>
      <c r="F24" s="69" t="n">
        <f aca="false">SUM(G24:J24)</f>
        <v>0</v>
      </c>
      <c r="G24" s="36" t="s">
        <v>158</v>
      </c>
      <c r="H24" s="36" t="s">
        <v>158</v>
      </c>
      <c r="I24" s="36" t="s">
        <v>158</v>
      </c>
      <c r="J24" s="36" t="s">
        <v>158</v>
      </c>
    </row>
    <row r="25" customFormat="false" ht="20.1" hidden="false" customHeight="true" outlineLevel="0" collapsed="false">
      <c r="A25" s="46" t="s">
        <v>284</v>
      </c>
      <c r="B25" s="23" t="n">
        <v>3140</v>
      </c>
      <c r="C25" s="69" t="n">
        <v>-461</v>
      </c>
      <c r="D25" s="69" t="n">
        <f aca="false">SUM(D26:D31,D34)</f>
        <v>-603.4</v>
      </c>
      <c r="E25" s="69" t="n">
        <f aca="false">SUM(E26:E31,E34)</f>
        <v>-554</v>
      </c>
      <c r="F25" s="69" t="n">
        <f aca="false">SUM(G25:J25)</f>
        <v>-1296</v>
      </c>
      <c r="G25" s="69" t="n">
        <f aca="false">SUM(G26:G31,G34)</f>
        <v>-255</v>
      </c>
      <c r="H25" s="69" t="n">
        <f aca="false">SUM(H26:H31,H34)</f>
        <v>-338</v>
      </c>
      <c r="I25" s="69" t="n">
        <f aca="false">SUM(I26:I31,I34)</f>
        <v>-365</v>
      </c>
      <c r="J25" s="69" t="n">
        <f aca="false">SUM(J26:J31,J34)</f>
        <v>-338</v>
      </c>
    </row>
    <row r="26" customFormat="false" ht="20.1" hidden="false" customHeight="true" outlineLevel="0" collapsed="false">
      <c r="A26" s="46" t="s">
        <v>69</v>
      </c>
      <c r="B26" s="23" t="n">
        <v>3141</v>
      </c>
      <c r="C26" s="36" t="n">
        <v>-6</v>
      </c>
      <c r="D26" s="36" t="n">
        <v>-2.8</v>
      </c>
      <c r="E26" s="36" t="n">
        <v>-1</v>
      </c>
      <c r="F26" s="69" t="n">
        <f aca="false">SUM(G26:J26)</f>
        <v>-3</v>
      </c>
      <c r="G26" s="36" t="s">
        <v>158</v>
      </c>
      <c r="H26" s="36" t="n">
        <v>-1</v>
      </c>
      <c r="I26" s="36" t="n">
        <v>-1</v>
      </c>
      <c r="J26" s="36" t="n">
        <v>-1</v>
      </c>
    </row>
    <row r="27" customFormat="false" ht="20.1" hidden="false" customHeight="true" outlineLevel="0" collapsed="false">
      <c r="A27" s="46" t="s">
        <v>285</v>
      </c>
      <c r="B27" s="23" t="n">
        <v>3142</v>
      </c>
      <c r="C27" s="36" t="n">
        <v>-76</v>
      </c>
      <c r="D27" s="36" t="n">
        <v>-89.9</v>
      </c>
      <c r="E27" s="36" t="n">
        <v>-75</v>
      </c>
      <c r="F27" s="69" t="n">
        <f aca="false">SUM(G27:J27)</f>
        <v>-95</v>
      </c>
      <c r="G27" s="36" t="n">
        <v>-15</v>
      </c>
      <c r="H27" s="36" t="n">
        <v>-22</v>
      </c>
      <c r="I27" s="36" t="n">
        <v>-28</v>
      </c>
      <c r="J27" s="36" t="n">
        <v>-30</v>
      </c>
    </row>
    <row r="28" customFormat="false" ht="20.1" hidden="false" customHeight="true" outlineLevel="0" collapsed="false">
      <c r="A28" s="46" t="s">
        <v>72</v>
      </c>
      <c r="B28" s="23" t="n">
        <v>3143</v>
      </c>
      <c r="C28" s="36" t="s">
        <v>158</v>
      </c>
      <c r="D28" s="36" t="s">
        <v>158</v>
      </c>
      <c r="E28" s="36" t="s">
        <v>158</v>
      </c>
      <c r="F28" s="69" t="n">
        <f aca="false">SUM(G28:J28)</f>
        <v>0</v>
      </c>
      <c r="G28" s="36" t="s">
        <v>158</v>
      </c>
      <c r="H28" s="36" t="s">
        <v>158</v>
      </c>
      <c r="I28" s="36" t="s">
        <v>158</v>
      </c>
      <c r="J28" s="36" t="s">
        <v>158</v>
      </c>
    </row>
    <row r="29" customFormat="false" ht="20.1" hidden="false" customHeight="true" outlineLevel="0" collapsed="false">
      <c r="A29" s="46" t="s">
        <v>286</v>
      </c>
      <c r="B29" s="23" t="n">
        <v>3144</v>
      </c>
      <c r="C29" s="36" t="s">
        <v>158</v>
      </c>
      <c r="D29" s="36" t="s">
        <v>158</v>
      </c>
      <c r="E29" s="36" t="s">
        <v>158</v>
      </c>
      <c r="F29" s="69" t="n">
        <f aca="false">SUM(G29:J29)</f>
        <v>0</v>
      </c>
      <c r="G29" s="36" t="s">
        <v>158</v>
      </c>
      <c r="H29" s="36" t="s">
        <v>158</v>
      </c>
      <c r="I29" s="36" t="s">
        <v>158</v>
      </c>
      <c r="J29" s="36" t="s">
        <v>158</v>
      </c>
    </row>
    <row r="30" customFormat="false" ht="20.1" hidden="false" customHeight="true" outlineLevel="0" collapsed="false">
      <c r="A30" s="46" t="s">
        <v>250</v>
      </c>
      <c r="B30" s="23" t="n">
        <v>3145</v>
      </c>
      <c r="C30" s="36" t="n">
        <v>-170</v>
      </c>
      <c r="D30" s="36" t="n">
        <v>-218</v>
      </c>
      <c r="E30" s="36" t="n">
        <v>-160</v>
      </c>
      <c r="F30" s="69" t="n">
        <f aca="false">SUM(G30:J30)</f>
        <v>-320</v>
      </c>
      <c r="G30" s="36" t="n">
        <v>-80</v>
      </c>
      <c r="H30" s="36" t="n">
        <v>-80</v>
      </c>
      <c r="I30" s="36" t="n">
        <v>-80</v>
      </c>
      <c r="J30" s="36" t="n">
        <v>-80</v>
      </c>
    </row>
    <row r="31" customFormat="false" ht="20.1" hidden="false" customHeight="true" outlineLevel="0" collapsed="false">
      <c r="A31" s="46" t="s">
        <v>287</v>
      </c>
      <c r="B31" s="23" t="n">
        <v>3146</v>
      </c>
      <c r="C31" s="69" t="n">
        <f aca="false">SUM(C32,C33)</f>
        <v>-3</v>
      </c>
      <c r="D31" s="69" t="n">
        <f aca="false">SUM(D32,D33)</f>
        <v>-1.9</v>
      </c>
      <c r="E31" s="69" t="n">
        <f aca="false">SUM(E32,E33)</f>
        <v>-1</v>
      </c>
      <c r="F31" s="69" t="n">
        <f aca="false">SUM(G31:J31)</f>
        <v>-3</v>
      </c>
      <c r="G31" s="69" t="n">
        <f aca="false">SUM(G32,G33)</f>
        <v>0</v>
      </c>
      <c r="H31" s="69" t="n">
        <f aca="false">SUM(H32,H33)</f>
        <v>-1</v>
      </c>
      <c r="I31" s="69" t="n">
        <f aca="false">SUM(I32,I33)</f>
        <v>-1</v>
      </c>
      <c r="J31" s="69" t="n">
        <f aca="false">SUM(J32,J33)</f>
        <v>-1</v>
      </c>
    </row>
    <row r="32" customFormat="false" ht="19.5" hidden="false" customHeight="true" outlineLevel="0" collapsed="false">
      <c r="A32" s="46" t="s">
        <v>288</v>
      </c>
      <c r="B32" s="23" t="s">
        <v>289</v>
      </c>
      <c r="C32" s="36" t="n">
        <v>-3</v>
      </c>
      <c r="D32" s="36" t="n">
        <v>-1.9</v>
      </c>
      <c r="E32" s="36" t="n">
        <v>-1</v>
      </c>
      <c r="F32" s="69" t="n">
        <f aca="false">SUM(G32:J32)</f>
        <v>-3</v>
      </c>
      <c r="G32" s="36" t="s">
        <v>158</v>
      </c>
      <c r="H32" s="36" t="n">
        <v>-1</v>
      </c>
      <c r="I32" s="36" t="n">
        <v>-1</v>
      </c>
      <c r="J32" s="36" t="n">
        <v>-1</v>
      </c>
    </row>
    <row r="33" customFormat="false" ht="37.5" hidden="false" customHeight="false" outlineLevel="0" collapsed="false">
      <c r="A33" s="46" t="s">
        <v>290</v>
      </c>
      <c r="B33" s="23" t="s">
        <v>291</v>
      </c>
      <c r="C33" s="36" t="s">
        <v>158</v>
      </c>
      <c r="D33" s="36" t="s">
        <v>158</v>
      </c>
      <c r="E33" s="36" t="s">
        <v>158</v>
      </c>
      <c r="F33" s="69" t="n">
        <f aca="false">SUM(G33:J33)</f>
        <v>0</v>
      </c>
      <c r="G33" s="36" t="s">
        <v>158</v>
      </c>
      <c r="H33" s="36" t="s">
        <v>158</v>
      </c>
      <c r="I33" s="36" t="s">
        <v>158</v>
      </c>
      <c r="J33" s="36" t="s">
        <v>158</v>
      </c>
    </row>
    <row r="34" customFormat="false" ht="20.1" hidden="false" customHeight="true" outlineLevel="0" collapsed="false">
      <c r="A34" s="46" t="s">
        <v>292</v>
      </c>
      <c r="B34" s="23" t="n">
        <v>3150</v>
      </c>
      <c r="C34" s="36" t="n">
        <v>-193</v>
      </c>
      <c r="D34" s="36" t="n">
        <v>-290.8</v>
      </c>
      <c r="E34" s="36" t="n">
        <v>-317</v>
      </c>
      <c r="F34" s="69" t="n">
        <f aca="false">SUM(G34:J34)</f>
        <v>-875</v>
      </c>
      <c r="G34" s="36" t="n">
        <v>-160</v>
      </c>
      <c r="H34" s="36" t="n">
        <v>-234</v>
      </c>
      <c r="I34" s="36" t="n">
        <v>-255</v>
      </c>
      <c r="J34" s="36" t="n">
        <v>-226</v>
      </c>
    </row>
    <row r="35" customFormat="false" ht="20.1" hidden="false" customHeight="true" outlineLevel="0" collapsed="false">
      <c r="A35" s="46" t="s">
        <v>293</v>
      </c>
      <c r="B35" s="23" t="n">
        <v>3160</v>
      </c>
      <c r="C35" s="36" t="s">
        <v>158</v>
      </c>
      <c r="D35" s="36" t="s">
        <v>158</v>
      </c>
      <c r="E35" s="36" t="s">
        <v>158</v>
      </c>
      <c r="F35" s="69" t="n">
        <f aca="false">SUM(G35:J35)</f>
        <v>0</v>
      </c>
      <c r="G35" s="36" t="s">
        <v>158</v>
      </c>
      <c r="H35" s="36" t="s">
        <v>158</v>
      </c>
      <c r="I35" s="36" t="s">
        <v>158</v>
      </c>
      <c r="J35" s="36" t="s">
        <v>158</v>
      </c>
    </row>
    <row r="36" customFormat="false" ht="20.1" hidden="false" customHeight="true" outlineLevel="0" collapsed="false">
      <c r="A36" s="46" t="s">
        <v>163</v>
      </c>
      <c r="B36" s="23" t="n">
        <v>3170</v>
      </c>
      <c r="C36" s="36" t="n">
        <v>-79</v>
      </c>
      <c r="D36" s="36" t="n">
        <v>-173.6</v>
      </c>
      <c r="E36" s="36" t="n">
        <v>-187</v>
      </c>
      <c r="F36" s="69" t="n">
        <f aca="false">SUM(G36:J36)</f>
        <v>-456</v>
      </c>
      <c r="G36" s="36" t="n">
        <v>-105</v>
      </c>
      <c r="H36" s="36" t="n">
        <v>-113</v>
      </c>
      <c r="I36" s="36" t="n">
        <v>-118</v>
      </c>
      <c r="J36" s="36" t="n">
        <v>-120</v>
      </c>
    </row>
    <row r="37" customFormat="false" ht="20.1" hidden="false" customHeight="true" outlineLevel="0" collapsed="false">
      <c r="A37" s="84" t="s">
        <v>84</v>
      </c>
      <c r="B37" s="55" t="n">
        <v>3195</v>
      </c>
      <c r="C37" s="39" t="n">
        <f aca="false">SUM(C7,C18)</f>
        <v>62</v>
      </c>
      <c r="D37" s="39" t="n">
        <f aca="false">SUM(D7,D18)</f>
        <v>59.8999999999996</v>
      </c>
      <c r="E37" s="39" t="n">
        <f aca="false">SUM(E7,E18)</f>
        <v>39</v>
      </c>
      <c r="F37" s="71" t="n">
        <f aca="false">SUM(G37:J37)</f>
        <v>54</v>
      </c>
      <c r="G37" s="39" t="n">
        <f aca="false">SUM(G7,G18)</f>
        <v>24</v>
      </c>
      <c r="H37" s="39" t="n">
        <v>4</v>
      </c>
      <c r="I37" s="39" t="n">
        <v>48</v>
      </c>
      <c r="J37" s="39" t="n">
        <v>-22</v>
      </c>
    </row>
    <row r="38" customFormat="false" ht="20.1" hidden="false" customHeight="true" outlineLevel="0" collapsed="false">
      <c r="A38" s="108" t="s">
        <v>294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295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6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297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298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79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299</v>
      </c>
      <c r="B44" s="55" t="n">
        <v>3255</v>
      </c>
      <c r="C44" s="39" t="n">
        <f aca="false">SUM(C45:C49)</f>
        <v>-31</v>
      </c>
      <c r="D44" s="39" t="n">
        <f aca="false">SUM(D45:D49)</f>
        <v>-7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0</v>
      </c>
      <c r="B45" s="23" t="n">
        <v>3260</v>
      </c>
      <c r="C45" s="36" t="s">
        <v>158</v>
      </c>
      <c r="D45" s="36" t="s">
        <v>158</v>
      </c>
      <c r="E45" s="36" t="s">
        <v>158</v>
      </c>
      <c r="F45" s="69" t="n">
        <f aca="false">SUM(G45:J45)</f>
        <v>0</v>
      </c>
      <c r="G45" s="36" t="s">
        <v>158</v>
      </c>
      <c r="H45" s="36" t="s">
        <v>158</v>
      </c>
      <c r="I45" s="36" t="s">
        <v>158</v>
      </c>
      <c r="J45" s="36" t="s">
        <v>158</v>
      </c>
    </row>
    <row r="46" customFormat="false" ht="20.1" hidden="false" customHeight="true" outlineLevel="0" collapsed="false">
      <c r="A46" s="46" t="s">
        <v>301</v>
      </c>
      <c r="B46" s="23" t="n">
        <v>3265</v>
      </c>
      <c r="C46" s="36" t="s">
        <v>158</v>
      </c>
      <c r="D46" s="36" t="s">
        <v>158</v>
      </c>
      <c r="E46" s="36" t="s">
        <v>158</v>
      </c>
      <c r="F46" s="69" t="n">
        <f aca="false">SUM(G46:J46)</f>
        <v>0</v>
      </c>
      <c r="G46" s="36" t="s">
        <v>158</v>
      </c>
      <c r="H46" s="36" t="s">
        <v>158</v>
      </c>
      <c r="I46" s="36" t="s">
        <v>158</v>
      </c>
      <c r="J46" s="36" t="s">
        <v>158</v>
      </c>
    </row>
    <row r="47" customFormat="false" ht="20.1" hidden="false" customHeight="true" outlineLevel="0" collapsed="false">
      <c r="A47" s="46" t="s">
        <v>302</v>
      </c>
      <c r="B47" s="23" t="n">
        <v>3270</v>
      </c>
      <c r="C47" s="36" t="n">
        <v>-31</v>
      </c>
      <c r="D47" s="36" t="n">
        <v>-7</v>
      </c>
      <c r="E47" s="36" t="s">
        <v>158</v>
      </c>
      <c r="F47" s="69" t="n">
        <f aca="false">SUM(G47:J47)</f>
        <v>0</v>
      </c>
      <c r="G47" s="36" t="s">
        <v>158</v>
      </c>
      <c r="H47" s="36" t="s">
        <v>158</v>
      </c>
      <c r="I47" s="36" t="s">
        <v>158</v>
      </c>
      <c r="J47" s="36" t="s">
        <v>158</v>
      </c>
    </row>
    <row r="48" customFormat="false" ht="20.1" hidden="false" customHeight="true" outlineLevel="0" collapsed="false">
      <c r="A48" s="46" t="s">
        <v>303</v>
      </c>
      <c r="B48" s="23" t="n">
        <v>3275</v>
      </c>
      <c r="C48" s="36" t="s">
        <v>158</v>
      </c>
      <c r="D48" s="36" t="s">
        <v>158</v>
      </c>
      <c r="E48" s="36" t="s">
        <v>158</v>
      </c>
      <c r="F48" s="69" t="n">
        <f aca="false">SUM(G48:J48)</f>
        <v>0</v>
      </c>
      <c r="G48" s="36" t="s">
        <v>158</v>
      </c>
      <c r="H48" s="36" t="s">
        <v>158</v>
      </c>
      <c r="I48" s="36" t="s">
        <v>158</v>
      </c>
      <c r="J48" s="36" t="s">
        <v>158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158</v>
      </c>
      <c r="D49" s="36" t="s">
        <v>158</v>
      </c>
      <c r="E49" s="36" t="s">
        <v>158</v>
      </c>
      <c r="F49" s="69" t="n">
        <f aca="false">SUM(G49:J49)</f>
        <v>0</v>
      </c>
      <c r="G49" s="36" t="s">
        <v>158</v>
      </c>
      <c r="H49" s="36" t="s">
        <v>158</v>
      </c>
      <c r="I49" s="36" t="s">
        <v>158</v>
      </c>
      <c r="J49" s="36" t="s">
        <v>158</v>
      </c>
    </row>
    <row r="50" customFormat="false" ht="20.1" hidden="false" customHeight="true" outlineLevel="0" collapsed="false">
      <c r="A50" s="115" t="s">
        <v>85</v>
      </c>
      <c r="B50" s="116" t="n">
        <v>3295</v>
      </c>
      <c r="C50" s="39" t="n">
        <f aca="false">SUM(C39,C44)</f>
        <v>-31</v>
      </c>
      <c r="D50" s="39" t="n">
        <f aca="false">SUM(D39,D44)</f>
        <v>-7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04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05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6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07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6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7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78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79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08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09</v>
      </c>
      <c r="B60" s="23" t="n">
        <v>3350</v>
      </c>
      <c r="C60" s="36" t="s">
        <v>158</v>
      </c>
      <c r="D60" s="36" t="s">
        <v>158</v>
      </c>
      <c r="E60" s="36" t="s">
        <v>158</v>
      </c>
      <c r="F60" s="69" t="n">
        <f aca="false">SUM(G60:J60)</f>
        <v>0</v>
      </c>
      <c r="G60" s="36" t="s">
        <v>158</v>
      </c>
      <c r="H60" s="36" t="s">
        <v>158</v>
      </c>
      <c r="I60" s="36" t="s">
        <v>158</v>
      </c>
      <c r="J60" s="36" t="s">
        <v>158</v>
      </c>
    </row>
    <row r="61" customFormat="false" ht="20.1" hidden="false" customHeight="true" outlineLevel="0" collapsed="false">
      <c r="A61" s="46" t="s">
        <v>310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6</v>
      </c>
      <c r="B62" s="23" t="n">
        <v>3361</v>
      </c>
      <c r="C62" s="36" t="s">
        <v>158</v>
      </c>
      <c r="D62" s="36" t="s">
        <v>158</v>
      </c>
      <c r="E62" s="36" t="s">
        <v>158</v>
      </c>
      <c r="F62" s="69" t="n">
        <f aca="false">SUM(G62:J62)</f>
        <v>0</v>
      </c>
      <c r="G62" s="36" t="s">
        <v>158</v>
      </c>
      <c r="H62" s="36" t="s">
        <v>158</v>
      </c>
      <c r="I62" s="36" t="s">
        <v>158</v>
      </c>
      <c r="J62" s="36" t="s">
        <v>158</v>
      </c>
    </row>
    <row r="63" customFormat="false" ht="20.1" hidden="false" customHeight="true" outlineLevel="0" collapsed="false">
      <c r="A63" s="46" t="s">
        <v>277</v>
      </c>
      <c r="B63" s="23" t="n">
        <v>3362</v>
      </c>
      <c r="C63" s="36" t="s">
        <v>158</v>
      </c>
      <c r="D63" s="36" t="s">
        <v>158</v>
      </c>
      <c r="E63" s="36" t="s">
        <v>158</v>
      </c>
      <c r="F63" s="69" t="n">
        <f aca="false">SUM(G63:J63)</f>
        <v>0</v>
      </c>
      <c r="G63" s="36" t="s">
        <v>158</v>
      </c>
      <c r="H63" s="36" t="s">
        <v>158</v>
      </c>
      <c r="I63" s="36" t="s">
        <v>158</v>
      </c>
      <c r="J63" s="36" t="s">
        <v>158</v>
      </c>
    </row>
    <row r="64" customFormat="false" ht="20.1" hidden="false" customHeight="true" outlineLevel="0" collapsed="false">
      <c r="A64" s="46" t="s">
        <v>278</v>
      </c>
      <c r="B64" s="23" t="n">
        <v>3363</v>
      </c>
      <c r="C64" s="36" t="s">
        <v>158</v>
      </c>
      <c r="D64" s="36" t="s">
        <v>158</v>
      </c>
      <c r="E64" s="36" t="s">
        <v>158</v>
      </c>
      <c r="F64" s="69" t="n">
        <f aca="false">SUM(G64:J64)</f>
        <v>0</v>
      </c>
      <c r="G64" s="36" t="s">
        <v>158</v>
      </c>
      <c r="H64" s="36" t="s">
        <v>158</v>
      </c>
      <c r="I64" s="36" t="s">
        <v>158</v>
      </c>
      <c r="J64" s="36" t="s">
        <v>158</v>
      </c>
    </row>
    <row r="65" customFormat="false" ht="20.1" hidden="false" customHeight="true" outlineLevel="0" collapsed="false">
      <c r="A65" s="46" t="s">
        <v>311</v>
      </c>
      <c r="B65" s="23" t="n">
        <v>3370</v>
      </c>
      <c r="C65" s="36" t="s">
        <v>158</v>
      </c>
      <c r="D65" s="36" t="s">
        <v>158</v>
      </c>
      <c r="E65" s="36" t="s">
        <v>158</v>
      </c>
      <c r="F65" s="69" t="n">
        <f aca="false">SUM(G65:J65)</f>
        <v>0</v>
      </c>
      <c r="G65" s="36" t="s">
        <v>158</v>
      </c>
      <c r="H65" s="36" t="s">
        <v>158</v>
      </c>
      <c r="I65" s="36" t="s">
        <v>158</v>
      </c>
      <c r="J65" s="36" t="s">
        <v>158</v>
      </c>
    </row>
    <row r="66" customFormat="false" ht="20.1" hidden="false" customHeight="true" outlineLevel="0" collapsed="false">
      <c r="A66" s="46" t="s">
        <v>163</v>
      </c>
      <c r="B66" s="23" t="n">
        <v>3380</v>
      </c>
      <c r="C66" s="36" t="s">
        <v>158</v>
      </c>
      <c r="D66" s="36" t="s">
        <v>158</v>
      </c>
      <c r="E66" s="36" t="s">
        <v>158</v>
      </c>
      <c r="F66" s="69" t="n">
        <f aca="false">SUM(G66:J66)</f>
        <v>0</v>
      </c>
      <c r="G66" s="36" t="s">
        <v>158</v>
      </c>
      <c r="H66" s="36" t="s">
        <v>158</v>
      </c>
      <c r="I66" s="36" t="s">
        <v>158</v>
      </c>
      <c r="J66" s="36" t="s">
        <v>158</v>
      </c>
    </row>
    <row r="67" customFormat="false" ht="20.1" hidden="false" customHeight="true" outlineLevel="0" collapsed="false">
      <c r="A67" s="84" t="s">
        <v>312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13</v>
      </c>
      <c r="B68" s="55" t="n">
        <v>3400</v>
      </c>
      <c r="C68" s="39" t="n">
        <v>31</v>
      </c>
      <c r="D68" s="39" t="n">
        <f aca="false">SUM(D37,D50,D67)</f>
        <v>52.8999999999996</v>
      </c>
      <c r="E68" s="39" t="n">
        <f aca="false">SUM(E37,E50,E67)</f>
        <v>39</v>
      </c>
      <c r="F68" s="39" t="n">
        <v>54</v>
      </c>
      <c r="G68" s="39" t="n">
        <v>24</v>
      </c>
      <c r="H68" s="39" t="n">
        <v>4</v>
      </c>
      <c r="I68" s="39" t="n">
        <v>48</v>
      </c>
      <c r="J68" s="39" t="n">
        <v>-22</v>
      </c>
    </row>
    <row r="69" s="118" customFormat="true" ht="20.1" hidden="false" customHeight="true" outlineLevel="0" collapsed="false">
      <c r="A69" s="46" t="s">
        <v>82</v>
      </c>
      <c r="B69" s="23" t="n">
        <v>3405</v>
      </c>
      <c r="C69" s="36" t="n">
        <v>65</v>
      </c>
      <c r="D69" s="36" t="n">
        <v>101.9</v>
      </c>
      <c r="E69" s="36" t="n">
        <v>79</v>
      </c>
      <c r="F69" s="36" t="n">
        <v>118</v>
      </c>
      <c r="G69" s="36" t="n">
        <v>118</v>
      </c>
      <c r="H69" s="36" t="n">
        <v>142</v>
      </c>
      <c r="I69" s="36" t="n">
        <v>146</v>
      </c>
      <c r="J69" s="36" t="n">
        <v>194</v>
      </c>
    </row>
    <row r="70" s="118" customFormat="true" ht="20.1" hidden="false" customHeight="true" outlineLevel="0" collapsed="false">
      <c r="A70" s="53" t="s">
        <v>87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88</v>
      </c>
      <c r="B71" s="23" t="n">
        <v>3415</v>
      </c>
      <c r="C71" s="74" t="n">
        <v>79</v>
      </c>
      <c r="D71" s="74" t="n">
        <f aca="false">SUM(D69,D68,D70)</f>
        <v>154.8</v>
      </c>
      <c r="E71" s="74" t="n">
        <f aca="false">SUM(E69,E68,E70)</f>
        <v>118</v>
      </c>
      <c r="F71" s="74" t="n">
        <f aca="false">SUM(F69,F68,F70)</f>
        <v>172</v>
      </c>
      <c r="G71" s="74" t="n">
        <f aca="false">SUM(G69,G68,G70)</f>
        <v>142</v>
      </c>
      <c r="H71" s="74" t="n">
        <f aca="false">SUM(H69,H68,H70)</f>
        <v>146</v>
      </c>
      <c r="I71" s="74" t="n">
        <f aca="false">SUM(I69,I68,I70)</f>
        <v>194</v>
      </c>
      <c r="J71" s="74" t="n">
        <v>172</v>
      </c>
    </row>
    <row r="72" s="118" customFormat="true" ht="20.1" hidden="false" customHeight="true" outlineLevel="0" collapsed="false">
      <c r="A72" s="9"/>
      <c r="B72" s="31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1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14</v>
      </c>
      <c r="B75" s="2"/>
      <c r="C75" s="57" t="s">
        <v>142</v>
      </c>
      <c r="D75" s="57"/>
      <c r="E75" s="57"/>
      <c r="F75" s="57"/>
      <c r="G75" s="96"/>
      <c r="H75" s="1" t="s">
        <v>143</v>
      </c>
    </row>
    <row r="76" customFormat="false" ht="20.1" hidden="false" customHeight="true" outlineLevel="0" collapsed="false">
      <c r="A76" s="8" t="s">
        <v>315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38</v>
      </c>
      <c r="D3" s="32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17</v>
      </c>
      <c r="B6" s="122" t="n">
        <v>4000</v>
      </c>
      <c r="C6" s="71" t="n">
        <f aca="false">SUM(C7:C12)</f>
        <v>31</v>
      </c>
      <c r="D6" s="71" t="n">
        <f aca="false">SUM(D7:D12)</f>
        <v>7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18</v>
      </c>
      <c r="B7" s="122" t="s">
        <v>319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0</v>
      </c>
      <c r="B8" s="122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1</v>
      </c>
      <c r="B9" s="122" t="n">
        <v>4030</v>
      </c>
      <c r="C9" s="36" t="n">
        <v>31</v>
      </c>
      <c r="D9" s="36" t="n">
        <v>7</v>
      </c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2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3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4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25</v>
      </c>
      <c r="C16" s="57" t="s">
        <v>142</v>
      </c>
      <c r="D16" s="57"/>
      <c r="E16" s="57"/>
      <c r="F16" s="57"/>
      <c r="G16" s="96"/>
      <c r="H16" s="1" t="s">
        <v>143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91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36</v>
      </c>
      <c r="B3" s="127" t="s">
        <v>266</v>
      </c>
      <c r="C3" s="127" t="s">
        <v>326</v>
      </c>
      <c r="D3" s="32" t="s">
        <v>38</v>
      </c>
      <c r="E3" s="32" t="s">
        <v>39</v>
      </c>
      <c r="F3" s="33" t="s">
        <v>40</v>
      </c>
      <c r="G3" s="32" t="s">
        <v>41</v>
      </c>
      <c r="H3" s="127" t="s">
        <v>327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28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29</v>
      </c>
      <c r="B7" s="32" t="n">
        <v>5000</v>
      </c>
      <c r="C7" s="127" t="s">
        <v>330</v>
      </c>
      <c r="D7" s="131" t="n">
        <f aca="false">('Осн. фін. пок.'!C48/'Осн. фін. пок.'!C46)*100</f>
        <v>11.9004747094451</v>
      </c>
      <c r="E7" s="131" t="n">
        <f aca="false">('Осн. фін. пок.'!D48/'Осн. фін. пок.'!D46)*100</f>
        <v>15.8989317372528</v>
      </c>
      <c r="F7" s="131" t="n">
        <f aca="false">('Осн. фін. пок.'!E48/'Осн. фін. пок.'!E46)*100</f>
        <v>15.1665047257309</v>
      </c>
      <c r="G7" s="131" t="n">
        <f aca="false">('Осн. фін. пок.'!F48/'Осн. фін. пок.'!F46)*100</f>
        <v>19.3801965230537</v>
      </c>
      <c r="H7" s="132"/>
    </row>
    <row r="8" customFormat="false" ht="56.25" hidden="false" customHeight="false" outlineLevel="0" collapsed="false">
      <c r="A8" s="46" t="s">
        <v>331</v>
      </c>
      <c r="B8" s="32" t="n">
        <v>5010</v>
      </c>
      <c r="C8" s="127" t="s">
        <v>330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.340136054421769</v>
      </c>
      <c r="H8" s="132"/>
    </row>
    <row r="9" customFormat="false" ht="42.75" hidden="false" customHeight="true" outlineLevel="0" collapsed="false">
      <c r="A9" s="133" t="s">
        <v>332</v>
      </c>
      <c r="B9" s="32" t="n">
        <v>5020</v>
      </c>
      <c r="C9" s="127" t="s">
        <v>330</v>
      </c>
      <c r="D9" s="131" t="n">
        <f aca="false">('Осн. фін. пок.'!C67/'Осн. фін. пок.'!C107)*100</f>
        <v>2.78053624627607</v>
      </c>
      <c r="E9" s="131" t="n">
        <f aca="false">('Осн. фін. пок.'!D67/'Осн. фін. пок.'!D107)*100</f>
        <v>1.46245059288538</v>
      </c>
      <c r="F9" s="131" t="n">
        <f aca="false">('Осн. фін. пок.'!E67/'Осн. фін. пок.'!E107)*100</f>
        <v>-1.64874551971326</v>
      </c>
      <c r="G9" s="131" t="n">
        <f aca="false">('Осн. фін. пок.'!F67/'Осн. фін. пок.'!F107)*100</f>
        <v>0.874243443174176</v>
      </c>
      <c r="H9" s="132" t="s">
        <v>333</v>
      </c>
    </row>
    <row r="10" customFormat="false" ht="42.75" hidden="false" customHeight="true" outlineLevel="0" collapsed="false">
      <c r="A10" s="133" t="s">
        <v>334</v>
      </c>
      <c r="B10" s="32" t="n">
        <v>5030</v>
      </c>
      <c r="C10" s="127" t="s">
        <v>330</v>
      </c>
      <c r="D10" s="131" t="n">
        <f aca="false">('Осн. фін. пок.'!C67/'Осн. фін. пок.'!C113)*100</f>
        <v>5.15653775322284</v>
      </c>
      <c r="E10" s="131" t="n">
        <f aca="false">('Осн. фін. пок.'!D67/'Осн. фін. пок.'!D113)*100</f>
        <v>2.73567467652496</v>
      </c>
      <c r="F10" s="131" t="n">
        <f aca="false">('Осн. фін. пок.'!E67/'Осн. фін. пок.'!E113)*100</f>
        <v>-3.52220520673813</v>
      </c>
      <c r="G10" s="131" t="n">
        <f aca="false">('Осн. фін. пок.'!F67/'Осн. фін. пок.'!F113)*100</f>
        <v>1.96078431372549</v>
      </c>
      <c r="H10" s="132"/>
    </row>
    <row r="11" customFormat="false" ht="56.25" hidden="false" customHeight="false" outlineLevel="0" collapsed="false">
      <c r="A11" s="133" t="s">
        <v>335</v>
      </c>
      <c r="B11" s="32" t="n">
        <v>5040</v>
      </c>
      <c r="C11" s="127" t="s">
        <v>330</v>
      </c>
      <c r="D11" s="131" t="n">
        <f aca="false">('Осн. фін. пок.'!C67/'Осн. фін. пок.'!C46)*100</f>
        <v>0.229170076935669</v>
      </c>
      <c r="E11" s="131" t="n">
        <f aca="false">('Осн. фін. пок.'!D67/'Осн. фін. пок.'!D46)*100</f>
        <v>0.11212970679597</v>
      </c>
      <c r="F11" s="131" t="n">
        <f aca="false">('Осн. фін. пок.'!E67/'Осн. фін. пок.'!E46)*100</f>
        <v>-0.203162264817596</v>
      </c>
      <c r="G11" s="131" t="n">
        <f aca="false">('Осн. фін. пок.'!F67/'Осн. фін. пок.'!F46)*100</f>
        <v>0.0982615268329554</v>
      </c>
      <c r="H11" s="132" t="s">
        <v>336</v>
      </c>
    </row>
    <row r="12" customFormat="false" ht="20.1" hidden="false" customHeight="true" outlineLevel="0" collapsed="false">
      <c r="A12" s="130" t="s">
        <v>337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38</v>
      </c>
      <c r="B13" s="32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n">
        <f aca="false">('Осн. фін. пок.'!F108+'Осн. фін. пок.'!F109)/'Осн. фін. пок.'!F54</f>
        <v>18.3111111111111</v>
      </c>
      <c r="H13" s="132"/>
    </row>
    <row r="14" s="129" customFormat="true" ht="56.25" hidden="false" customHeight="false" outlineLevel="0" collapsed="false">
      <c r="A14" s="136" t="s">
        <v>339</v>
      </c>
      <c r="B14" s="32" t="n">
        <v>5110</v>
      </c>
      <c r="C14" s="127" t="s">
        <v>340</v>
      </c>
      <c r="D14" s="131" t="n">
        <f aca="false">'Осн. фін. пок.'!C113/('Осн. фін. пок.'!C108+'Осн. фін. пок.'!C109)</f>
        <v>1.17025862068966</v>
      </c>
      <c r="E14" s="131" t="n">
        <f aca="false">'Осн. фін. пок.'!D113/('Осн. фін. пок.'!D108+'Осн. фін. пок.'!D109)</f>
        <v>1.14861995753716</v>
      </c>
      <c r="F14" s="131" t="n">
        <f aca="false">'Осн. фін. пок.'!E113/('Осн. фін. пок.'!E108+'Осн. фін. пок.'!E109)</f>
        <v>0.880053908355795</v>
      </c>
      <c r="G14" s="131" t="n">
        <f aca="false">'Осн. фін. пок.'!F113/('Осн. фін. пок.'!F108+'Осн. фін. пок.'!F109)</f>
        <v>0.804611650485437</v>
      </c>
      <c r="H14" s="132" t="s">
        <v>341</v>
      </c>
    </row>
    <row r="15" s="129" customFormat="true" ht="56.25" hidden="false" customHeight="false" outlineLevel="0" collapsed="false">
      <c r="A15" s="136" t="s">
        <v>342</v>
      </c>
      <c r="B15" s="32" t="n">
        <v>5120</v>
      </c>
      <c r="C15" s="127" t="s">
        <v>340</v>
      </c>
      <c r="D15" s="131" t="n">
        <f aca="false">'Осн. фін. пок.'!C105/'Осн. фін. пок.'!C109</f>
        <v>0.931034482758621</v>
      </c>
      <c r="E15" s="131" t="n">
        <f aca="false">'Осн. фін. пок.'!D105/'Осн. фін. пок.'!D109</f>
        <v>2.03687635574837</v>
      </c>
      <c r="F15" s="131" t="n">
        <f aca="false">'Осн. фін. пок.'!E105/'Осн. фін. пок.'!E109</f>
        <v>1.61725067385445</v>
      </c>
      <c r="G15" s="131" t="n">
        <f aca="false">'Осн. фін. пок.'!F105/'Осн. фін. пок.'!F109</f>
        <v>1.57766990291262</v>
      </c>
      <c r="H15" s="132" t="s">
        <v>343</v>
      </c>
    </row>
    <row r="16" customFormat="false" ht="20.1" hidden="false" customHeight="true" outlineLevel="0" collapsed="false">
      <c r="A16" s="130" t="s">
        <v>344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45</v>
      </c>
      <c r="B17" s="32" t="n">
        <v>5200</v>
      </c>
      <c r="C17" s="127"/>
      <c r="D17" s="131" t="n">
        <f aca="false">'IV. Кап. інвестиції'!C6/'I. Фін результат'!C96</f>
        <v>2.38461538461538</v>
      </c>
      <c r="E17" s="131" t="n">
        <f aca="false">'IV. Кап. інвестиції'!D6/'I. Фін результат'!D96</f>
        <v>1.4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46</v>
      </c>
      <c r="B18" s="32" t="n">
        <v>5210</v>
      </c>
      <c r="C18" s="127"/>
      <c r="D18" s="131" t="n">
        <f aca="false">'Осн. фін. пок.'!C93/'Осн. фін. пок.'!C46</f>
        <v>0.00253724013750205</v>
      </c>
      <c r="E18" s="131" t="n">
        <f aca="false">'Осн. фін. пок.'!D93/'Осн. фін. пок.'!D46</f>
        <v>0.000530343207818774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47</v>
      </c>
      <c r="B19" s="32" t="n">
        <v>5220</v>
      </c>
      <c r="C19" s="127" t="s">
        <v>348</v>
      </c>
      <c r="D19" s="131" t="n">
        <f aca="false">'Осн. фін. пок.'!C104/'Осн. фін. пок.'!C103</f>
        <v>0.67948717948718</v>
      </c>
      <c r="E19" s="131" t="n">
        <f aca="false">'Осн. фін. пок.'!D104/'Осн. фін. пок.'!D103</f>
        <v>0.671171171171171</v>
      </c>
      <c r="F19" s="131" t="n">
        <f aca="false">'Осн. фін. пок.'!E104/'Осн. фін. пок.'!E103</f>
        <v>0.46866485013624</v>
      </c>
      <c r="G19" s="131" t="n">
        <f aca="false">'Осн. фін. пок.'!F104/'Осн. фін. пок.'!F103</f>
        <v>0.490463215258856</v>
      </c>
      <c r="H19" s="132" t="s">
        <v>349</v>
      </c>
    </row>
    <row r="20" customFormat="false" ht="20.1" hidden="false" customHeight="true" outlineLevel="0" collapsed="false">
      <c r="A20" s="130" t="s">
        <v>350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51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2</v>
      </c>
      <c r="B25" s="81"/>
      <c r="C25" s="2"/>
      <c r="D25" s="57" t="s">
        <v>142</v>
      </c>
      <c r="E25" s="57"/>
      <c r="F25" s="57"/>
      <c r="G25" s="57"/>
      <c r="H25" s="1" t="s">
        <v>353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5</v>
      </c>
      <c r="E26" s="2"/>
      <c r="F26" s="2"/>
      <c r="G26" s="2"/>
      <c r="H26" s="9" t="s">
        <v>355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75" workbookViewId="0">
      <selection pane="topLeft" activeCell="J19" activeCellId="0" sqref="J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59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6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38</v>
      </c>
      <c r="E9" s="32"/>
      <c r="F9" s="32" t="s">
        <v>362</v>
      </c>
      <c r="G9" s="32"/>
      <c r="H9" s="32" t="s">
        <v>40</v>
      </c>
      <c r="I9" s="32"/>
      <c r="J9" s="32" t="s">
        <v>41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2" t="n">
        <f aca="false">SUM(D12:D14)</f>
        <v>11</v>
      </c>
      <c r="E11" s="142"/>
      <c r="F11" s="142" t="n">
        <f aca="false">SUM(F12:F14)</f>
        <v>11</v>
      </c>
      <c r="G11" s="142"/>
      <c r="H11" s="142" t="n">
        <f aca="false">SUM(H12:H14)</f>
        <v>11</v>
      </c>
      <c r="I11" s="142"/>
      <c r="J11" s="142" t="n">
        <f aca="false">SUM(J12:J14)</f>
        <v>11</v>
      </c>
      <c r="K11" s="142"/>
      <c r="L11" s="143" t="n">
        <f aca="false">J11/H11*100</f>
        <v>100</v>
      </c>
      <c r="M11" s="143"/>
      <c r="N11" s="143" t="n">
        <f aca="false">J11/D11*100</f>
        <v>100</v>
      </c>
      <c r="O11" s="143"/>
    </row>
    <row r="12" s="1" customFormat="true" ht="19.5" hidden="false" customHeight="true" outlineLevel="0" collapsed="false">
      <c r="A12" s="46" t="s">
        <v>128</v>
      </c>
      <c r="B12" s="46"/>
      <c r="C12" s="46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30</v>
      </c>
      <c r="B13" s="46"/>
      <c r="C13" s="46"/>
      <c r="D13" s="144" t="n">
        <v>2</v>
      </c>
      <c r="E13" s="144"/>
      <c r="F13" s="144" t="n">
        <v>2</v>
      </c>
      <c r="G13" s="144"/>
      <c r="H13" s="144" t="n">
        <v>2</v>
      </c>
      <c r="I13" s="144"/>
      <c r="J13" s="144" t="n">
        <v>2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6" t="s">
        <v>132</v>
      </c>
      <c r="B14" s="46"/>
      <c r="C14" s="46"/>
      <c r="D14" s="144" t="n">
        <v>8</v>
      </c>
      <c r="E14" s="144"/>
      <c r="F14" s="144" t="n">
        <v>8</v>
      </c>
      <c r="G14" s="144"/>
      <c r="H14" s="144" t="n">
        <v>8</v>
      </c>
      <c r="I14" s="144"/>
      <c r="J14" s="144" t="n">
        <v>8</v>
      </c>
      <c r="K14" s="144"/>
      <c r="L14" s="145" t="n">
        <f aca="false">J14/H14*100</f>
        <v>100</v>
      </c>
      <c r="M14" s="145"/>
      <c r="N14" s="145" t="n">
        <f aca="false">J14/D14*100</f>
        <v>100</v>
      </c>
      <c r="O14" s="145"/>
    </row>
    <row r="15" s="1" customFormat="true" ht="18.75" hidden="false" customHeight="true" outlineLevel="0" collapsed="false">
      <c r="A15" s="84" t="s">
        <v>365</v>
      </c>
      <c r="B15" s="84"/>
      <c r="C15" s="84"/>
      <c r="D15" s="142" t="n">
        <f aca="false">SUM(D16:D18)</f>
        <v>962</v>
      </c>
      <c r="E15" s="142"/>
      <c r="F15" s="142" t="n">
        <f aca="false">SUM(F16:F18)</f>
        <v>1204</v>
      </c>
      <c r="G15" s="142"/>
      <c r="H15" s="142" t="n">
        <f aca="false">SUM(H16:H18)</f>
        <v>1226</v>
      </c>
      <c r="I15" s="142"/>
      <c r="J15" s="142" t="n">
        <v>1276</v>
      </c>
      <c r="K15" s="142"/>
      <c r="L15" s="143" t="n">
        <f aca="false">J15/H15*100</f>
        <v>104.078303425775</v>
      </c>
      <c r="M15" s="143"/>
      <c r="N15" s="143" t="n">
        <f aca="false">J15/D15*100</f>
        <v>132.640332640333</v>
      </c>
      <c r="O15" s="143"/>
    </row>
    <row r="16" s="1" customFormat="true" ht="20.1" hidden="false" customHeight="true" outlineLevel="0" collapsed="false">
      <c r="A16" s="46" t="s">
        <v>128</v>
      </c>
      <c r="B16" s="46"/>
      <c r="C16" s="46"/>
      <c r="D16" s="144" t="n">
        <v>150</v>
      </c>
      <c r="E16" s="144"/>
      <c r="F16" s="144" t="n">
        <v>180</v>
      </c>
      <c r="G16" s="144"/>
      <c r="H16" s="144" t="n">
        <v>180</v>
      </c>
      <c r="I16" s="144"/>
      <c r="J16" s="144" t="n">
        <v>216</v>
      </c>
      <c r="K16" s="144"/>
      <c r="L16" s="145" t="n">
        <f aca="false">J16/H16*100</f>
        <v>120</v>
      </c>
      <c r="M16" s="145"/>
      <c r="N16" s="145" t="n">
        <f aca="false">J16/D16*100</f>
        <v>144</v>
      </c>
      <c r="O16" s="145"/>
    </row>
    <row r="17" s="1" customFormat="true" ht="20.1" hidden="false" customHeight="true" outlineLevel="0" collapsed="false">
      <c r="A17" s="46" t="s">
        <v>130</v>
      </c>
      <c r="B17" s="46"/>
      <c r="C17" s="46"/>
      <c r="D17" s="144" t="n">
        <v>270</v>
      </c>
      <c r="E17" s="144"/>
      <c r="F17" s="144" t="n">
        <v>310</v>
      </c>
      <c r="G17" s="144"/>
      <c r="H17" s="144" t="n">
        <v>301</v>
      </c>
      <c r="I17" s="144"/>
      <c r="J17" s="144" t="n">
        <v>305</v>
      </c>
      <c r="K17" s="144"/>
      <c r="L17" s="145" t="n">
        <f aca="false">J17/H17*100</f>
        <v>101.328903654485</v>
      </c>
      <c r="M17" s="145"/>
      <c r="N17" s="145" t="n">
        <f aca="false">J17/D17*100</f>
        <v>112.962962962963</v>
      </c>
      <c r="O17" s="145"/>
    </row>
    <row r="18" s="1" customFormat="true" ht="20.1" hidden="false" customHeight="true" outlineLevel="0" collapsed="false">
      <c r="A18" s="46" t="s">
        <v>132</v>
      </c>
      <c r="B18" s="46"/>
      <c r="C18" s="46"/>
      <c r="D18" s="144" t="n">
        <v>542</v>
      </c>
      <c r="E18" s="144"/>
      <c r="F18" s="144" t="n">
        <v>714</v>
      </c>
      <c r="G18" s="144"/>
      <c r="H18" s="144" t="n">
        <v>745</v>
      </c>
      <c r="I18" s="144"/>
      <c r="J18" s="144" t="n">
        <v>755</v>
      </c>
      <c r="K18" s="144"/>
      <c r="L18" s="145" t="n">
        <f aca="false">J18/H18*100</f>
        <v>101.342281879195</v>
      </c>
      <c r="M18" s="145"/>
      <c r="N18" s="145" t="n">
        <f aca="false">J18/D18*100</f>
        <v>139.29889298893</v>
      </c>
      <c r="O18" s="145"/>
    </row>
    <row r="19" s="1" customFormat="true" ht="20.1" hidden="false" customHeight="true" outlineLevel="0" collapsed="false">
      <c r="A19" s="84" t="s">
        <v>366</v>
      </c>
      <c r="B19" s="84"/>
      <c r="C19" s="84"/>
      <c r="D19" s="142" t="n">
        <f aca="false">'I. Фін результат'!C94</f>
        <v>962</v>
      </c>
      <c r="E19" s="142"/>
      <c r="F19" s="142" t="n">
        <f aca="false">'I. Фін результат'!D94</f>
        <v>1204</v>
      </c>
      <c r="G19" s="142"/>
      <c r="H19" s="142" t="n">
        <v>1226</v>
      </c>
      <c r="I19" s="142"/>
      <c r="J19" s="142" t="n">
        <v>1276</v>
      </c>
      <c r="K19" s="142"/>
      <c r="L19" s="143" t="n">
        <f aca="false">J19/H19*100</f>
        <v>104.078303425775</v>
      </c>
      <c r="M19" s="143"/>
      <c r="N19" s="143" t="n">
        <f aca="false">J19/D19*100</f>
        <v>132.640332640333</v>
      </c>
      <c r="O19" s="143"/>
    </row>
    <row r="20" s="1" customFormat="true" ht="20.1" hidden="false" customHeight="true" outlineLevel="0" collapsed="false">
      <c r="A20" s="46" t="s">
        <v>128</v>
      </c>
      <c r="B20" s="46"/>
      <c r="C20" s="46"/>
      <c r="D20" s="144" t="n">
        <v>150</v>
      </c>
      <c r="E20" s="144"/>
      <c r="F20" s="144" t="n">
        <v>180</v>
      </c>
      <c r="G20" s="144"/>
      <c r="H20" s="144" t="n">
        <v>180</v>
      </c>
      <c r="I20" s="144"/>
      <c r="J20" s="144" t="n">
        <v>216</v>
      </c>
      <c r="K20" s="144"/>
      <c r="L20" s="145" t="n">
        <f aca="false">J20/H20*100</f>
        <v>120</v>
      </c>
      <c r="M20" s="145"/>
      <c r="N20" s="145" t="n">
        <f aca="false">J20/D20*100</f>
        <v>144</v>
      </c>
      <c r="O20" s="145"/>
    </row>
    <row r="21" s="1" customFormat="true" ht="20.1" hidden="false" customHeight="true" outlineLevel="0" collapsed="false">
      <c r="A21" s="46" t="s">
        <v>130</v>
      </c>
      <c r="B21" s="46"/>
      <c r="C21" s="46"/>
      <c r="D21" s="144" t="n">
        <v>270</v>
      </c>
      <c r="E21" s="144"/>
      <c r="F21" s="144" t="n">
        <v>310</v>
      </c>
      <c r="G21" s="144"/>
      <c r="H21" s="144" t="n">
        <v>301</v>
      </c>
      <c r="I21" s="144"/>
      <c r="J21" s="144" t="n">
        <v>305</v>
      </c>
      <c r="K21" s="144"/>
      <c r="L21" s="145" t="n">
        <f aca="false">J21/H21*100</f>
        <v>101.328903654485</v>
      </c>
      <c r="M21" s="145"/>
      <c r="N21" s="145" t="n">
        <f aca="false">J21/D21*100</f>
        <v>112.962962962963</v>
      </c>
      <c r="O21" s="145"/>
    </row>
    <row r="22" s="1" customFormat="true" ht="19.5" hidden="false" customHeight="true" outlineLevel="0" collapsed="false">
      <c r="A22" s="46" t="s">
        <v>132</v>
      </c>
      <c r="B22" s="46"/>
      <c r="C22" s="46"/>
      <c r="D22" s="144" t="n">
        <v>542</v>
      </c>
      <c r="E22" s="144"/>
      <c r="F22" s="144" t="n">
        <v>714</v>
      </c>
      <c r="G22" s="144"/>
      <c r="H22" s="144" t="n">
        <v>745</v>
      </c>
      <c r="I22" s="144"/>
      <c r="J22" s="144" t="n">
        <v>755</v>
      </c>
      <c r="K22" s="144"/>
      <c r="L22" s="145" t="n">
        <f aca="false">J22/H22*100</f>
        <v>101.342281879195</v>
      </c>
      <c r="M22" s="145"/>
      <c r="N22" s="145" t="n">
        <f aca="false">J22/D22*100</f>
        <v>139.29889298893</v>
      </c>
      <c r="O22" s="145"/>
    </row>
    <row r="23" s="1" customFormat="true" ht="39" hidden="false" customHeight="true" outlineLevel="0" collapsed="false">
      <c r="A23" s="84" t="s">
        <v>136</v>
      </c>
      <c r="B23" s="84"/>
      <c r="C23" s="84"/>
      <c r="D23" s="146" t="n">
        <f aca="false">(D19/D11)/12*1000</f>
        <v>7287.87878787879</v>
      </c>
      <c r="E23" s="146"/>
      <c r="F23" s="146" t="n">
        <f aca="false">(F19/F11)/12*1000</f>
        <v>9121.21212121212</v>
      </c>
      <c r="G23" s="146"/>
      <c r="H23" s="146" t="n">
        <f aca="false">(H19/H11)/12*1000</f>
        <v>9287.87878787879</v>
      </c>
      <c r="I23" s="146"/>
      <c r="J23" s="146" t="n">
        <f aca="false">(J19/J11)/12*1000</f>
        <v>9666.66666666667</v>
      </c>
      <c r="K23" s="146"/>
      <c r="L23" s="143" t="n">
        <f aca="false">J23/H23*100</f>
        <v>104.078303425775</v>
      </c>
      <c r="M23" s="143"/>
      <c r="N23" s="143" t="n">
        <f aca="false">J23/D23*100</f>
        <v>132.640332640333</v>
      </c>
      <c r="O23" s="143"/>
    </row>
    <row r="24" s="1" customFormat="true" ht="20.1" hidden="false" customHeight="true" outlineLevel="0" collapsed="false">
      <c r="A24" s="46" t="s">
        <v>128</v>
      </c>
      <c r="B24" s="46"/>
      <c r="C24" s="46"/>
      <c r="D24" s="147" t="n">
        <f aca="false">(D20/D12)/12*1000</f>
        <v>12500</v>
      </c>
      <c r="E24" s="147"/>
      <c r="F24" s="147" t="n">
        <f aca="false">(F20/F12)/12*1000</f>
        <v>15000</v>
      </c>
      <c r="G24" s="147"/>
      <c r="H24" s="147" t="n">
        <f aca="false">(H20/H12)/12*1000</f>
        <v>15000</v>
      </c>
      <c r="I24" s="147"/>
      <c r="J24" s="147" t="n">
        <f aca="false">(J20/J12)/12*1000</f>
        <v>18000</v>
      </c>
      <c r="K24" s="147"/>
      <c r="L24" s="145" t="n">
        <f aca="false">J24/H24*100</f>
        <v>120</v>
      </c>
      <c r="M24" s="145"/>
      <c r="N24" s="145" t="n">
        <f aca="false">J24/D24*100</f>
        <v>144</v>
      </c>
      <c r="O24" s="145"/>
    </row>
    <row r="25" s="1" customFormat="true" ht="20.1" hidden="false" customHeight="true" outlineLevel="0" collapsed="false">
      <c r="A25" s="46" t="s">
        <v>130</v>
      </c>
      <c r="B25" s="46"/>
      <c r="C25" s="46"/>
      <c r="D25" s="147" t="n">
        <f aca="false">(D21/D13)/12*1000</f>
        <v>11250</v>
      </c>
      <c r="E25" s="147"/>
      <c r="F25" s="147" t="n">
        <f aca="false">(F21/F13)/12*1000</f>
        <v>12916.6666666667</v>
      </c>
      <c r="G25" s="147"/>
      <c r="H25" s="147" t="n">
        <f aca="false">(H21/H13)/12*1000</f>
        <v>12541.6666666667</v>
      </c>
      <c r="I25" s="147"/>
      <c r="J25" s="147" t="n">
        <f aca="false">(J21/J13)/12*1000</f>
        <v>12708.3333333333</v>
      </c>
      <c r="K25" s="147"/>
      <c r="L25" s="145" t="n">
        <f aca="false">J25/H25*100</f>
        <v>101.328903654485</v>
      </c>
      <c r="M25" s="145"/>
      <c r="N25" s="145" t="n">
        <f aca="false">J25/D25*100</f>
        <v>112.962962962963</v>
      </c>
      <c r="O25" s="145"/>
    </row>
    <row r="26" s="1" customFormat="true" ht="20.25" hidden="false" customHeight="true" outlineLevel="0" collapsed="false">
      <c r="A26" s="46" t="s">
        <v>132</v>
      </c>
      <c r="B26" s="46"/>
      <c r="C26" s="46"/>
      <c r="D26" s="147" t="n">
        <f aca="false">(D22/D14)/12*1000</f>
        <v>5645.83333333333</v>
      </c>
      <c r="E26" s="147"/>
      <c r="F26" s="147" t="n">
        <f aca="false">(F22/F14)/12*1000</f>
        <v>7437.5</v>
      </c>
      <c r="G26" s="147"/>
      <c r="H26" s="147" t="n">
        <f aca="false">(H22/H14)/12*1000</f>
        <v>7760.41666666667</v>
      </c>
      <c r="I26" s="147"/>
      <c r="J26" s="147" t="n">
        <f aca="false">(J22/J14)/12*1000</f>
        <v>7864.58333333333</v>
      </c>
      <c r="K26" s="147"/>
      <c r="L26" s="145" t="n">
        <f aca="false">J26/H26*100</f>
        <v>101.342281879195</v>
      </c>
      <c r="M26" s="145"/>
      <c r="N26" s="145" t="n">
        <f aca="false">J26/D26*100</f>
        <v>139.29889298893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67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68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2" t="s">
        <v>380</v>
      </c>
      <c r="B36" s="153"/>
      <c r="C36" s="153"/>
      <c r="D36" s="144" t="n">
        <v>12218</v>
      </c>
      <c r="E36" s="144"/>
      <c r="F36" s="145"/>
      <c r="G36" s="144" t="n">
        <v>13199</v>
      </c>
      <c r="H36" s="144"/>
      <c r="I36" s="145"/>
      <c r="J36" s="144" t="n">
        <v>8161</v>
      </c>
      <c r="K36" s="144"/>
      <c r="L36" s="145"/>
      <c r="M36" s="144" t="n">
        <v>13210</v>
      </c>
      <c r="N36" s="144"/>
      <c r="O36" s="145"/>
    </row>
    <row r="37" customFormat="false" ht="20.1" hidden="false" customHeight="true" outlineLevel="0" collapsed="false">
      <c r="A37" s="46"/>
      <c r="B37" s="153"/>
      <c r="C37" s="153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1</v>
      </c>
      <c r="B38" s="154" t="n">
        <v>100</v>
      </c>
      <c r="C38" s="154" t="n">
        <v>100</v>
      </c>
      <c r="D38" s="142" t="n">
        <f aca="false">SUM(D36:D37)</f>
        <v>12218</v>
      </c>
      <c r="E38" s="155"/>
      <c r="F38" s="143"/>
      <c r="G38" s="142" t="n">
        <f aca="false">SUM(G36:G37)</f>
        <v>13199</v>
      </c>
      <c r="H38" s="155"/>
      <c r="I38" s="143"/>
      <c r="J38" s="142" t="n">
        <f aca="false">SUM(J36:J37)</f>
        <v>8161</v>
      </c>
      <c r="K38" s="155"/>
      <c r="L38" s="143"/>
      <c r="M38" s="142" t="n">
        <f aca="false">SUM(M36:M37)</f>
        <v>13210</v>
      </c>
      <c r="N38" s="155"/>
      <c r="O38" s="143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1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2" t="s">
        <v>382</v>
      </c>
      <c r="B42" s="32" t="s">
        <v>383</v>
      </c>
      <c r="C42" s="32"/>
      <c r="D42" s="32" t="s">
        <v>384</v>
      </c>
      <c r="E42" s="32"/>
      <c r="F42" s="32" t="s">
        <v>385</v>
      </c>
      <c r="G42" s="32"/>
      <c r="H42" s="32" t="s">
        <v>386</v>
      </c>
      <c r="I42" s="32"/>
      <c r="J42" s="32"/>
      <c r="K42" s="32" t="s">
        <v>387</v>
      </c>
      <c r="L42" s="32"/>
      <c r="M42" s="32" t="s">
        <v>388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8"/>
      <c r="C44" s="158"/>
      <c r="D44" s="144"/>
      <c r="E44" s="144"/>
      <c r="F44" s="153"/>
      <c r="G44" s="153"/>
      <c r="H44" s="32"/>
      <c r="I44" s="32"/>
      <c r="J44" s="32"/>
      <c r="K44" s="144"/>
      <c r="L44" s="144"/>
      <c r="M44" s="158"/>
      <c r="N44" s="158"/>
      <c r="O44" s="158"/>
    </row>
    <row r="45" customFormat="false" ht="20.1" hidden="false" customHeight="true" outlineLevel="0" collapsed="false">
      <c r="A45" s="46"/>
      <c r="B45" s="158"/>
      <c r="C45" s="158"/>
      <c r="D45" s="144"/>
      <c r="E45" s="144"/>
      <c r="F45" s="153"/>
      <c r="G45" s="153"/>
      <c r="H45" s="32"/>
      <c r="I45" s="32"/>
      <c r="J45" s="32"/>
      <c r="K45" s="144"/>
      <c r="L45" s="144"/>
      <c r="M45" s="158"/>
      <c r="N45" s="158"/>
      <c r="O45" s="158"/>
    </row>
    <row r="46" customFormat="false" ht="20.1" hidden="false" customHeight="true" outlineLevel="0" collapsed="false">
      <c r="A46" s="46"/>
      <c r="B46" s="158"/>
      <c r="C46" s="158"/>
      <c r="D46" s="144"/>
      <c r="E46" s="144"/>
      <c r="F46" s="153"/>
      <c r="G46" s="153"/>
      <c r="H46" s="32"/>
      <c r="I46" s="32"/>
      <c r="J46" s="32"/>
      <c r="K46" s="144"/>
      <c r="L46" s="144"/>
      <c r="M46" s="158"/>
      <c r="N46" s="158"/>
      <c r="O46" s="158"/>
    </row>
    <row r="47" customFormat="false" ht="20.1" hidden="false" customHeight="true" outlineLevel="0" collapsed="false">
      <c r="A47" s="84" t="s">
        <v>231</v>
      </c>
      <c r="B47" s="34" t="s">
        <v>389</v>
      </c>
      <c r="C47" s="34"/>
      <c r="D47" s="34" t="s">
        <v>389</v>
      </c>
      <c r="E47" s="34"/>
      <c r="F47" s="34" t="s">
        <v>389</v>
      </c>
      <c r="G47" s="34"/>
      <c r="H47" s="34"/>
      <c r="I47" s="34"/>
      <c r="J47" s="34"/>
      <c r="K47" s="142" t="n">
        <f aca="false">SUM(K44:K46)</f>
        <v>0</v>
      </c>
      <c r="L47" s="142"/>
      <c r="M47" s="159"/>
      <c r="N47" s="159"/>
      <c r="O47" s="159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0"/>
      <c r="C50" s="70"/>
      <c r="D50" s="70"/>
      <c r="E50" s="70"/>
      <c r="F50" s="70"/>
      <c r="G50" s="70"/>
      <c r="H50" s="70"/>
      <c r="I50" s="161"/>
    </row>
    <row r="51" customFormat="false" ht="63.95" hidden="false" customHeight="true" outlineLevel="0" collapsed="false">
      <c r="A51" s="32" t="s">
        <v>391</v>
      </c>
      <c r="B51" s="32"/>
      <c r="C51" s="32"/>
      <c r="D51" s="32" t="s">
        <v>392</v>
      </c>
      <c r="E51" s="32"/>
      <c r="F51" s="32"/>
      <c r="G51" s="32" t="s">
        <v>393</v>
      </c>
      <c r="H51" s="32"/>
      <c r="I51" s="32"/>
      <c r="J51" s="32" t="s">
        <v>394</v>
      </c>
      <c r="K51" s="32"/>
      <c r="L51" s="32"/>
      <c r="M51" s="32" t="s">
        <v>395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6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6" t="s">
        <v>397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398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6" t="s">
        <v>399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00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6" t="s">
        <v>397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1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V64" activeCellId="0" sqref="V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01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2</v>
      </c>
      <c r="B4" s="33" t="s">
        <v>403</v>
      </c>
      <c r="C4" s="32" t="s">
        <v>404</v>
      </c>
      <c r="D4" s="32"/>
      <c r="E4" s="32"/>
      <c r="F4" s="32"/>
      <c r="G4" s="32" t="s">
        <v>405</v>
      </c>
      <c r="H4" s="32"/>
      <c r="I4" s="32"/>
      <c r="J4" s="32"/>
      <c r="K4" s="32"/>
      <c r="L4" s="32"/>
      <c r="M4" s="32"/>
      <c r="N4" s="32" t="s">
        <v>406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7" t="s">
        <v>407</v>
      </c>
      <c r="AA4" s="167"/>
      <c r="AB4" s="167"/>
      <c r="AC4" s="168" t="s">
        <v>408</v>
      </c>
      <c r="AD4" s="168"/>
      <c r="AE4" s="168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9</v>
      </c>
      <c r="O5" s="32"/>
      <c r="P5" s="32"/>
      <c r="Q5" s="32"/>
      <c r="R5" s="32" t="s">
        <v>410</v>
      </c>
      <c r="S5" s="32"/>
      <c r="T5" s="32"/>
      <c r="U5" s="32"/>
      <c r="V5" s="32" t="s">
        <v>411</v>
      </c>
      <c r="W5" s="32"/>
      <c r="X5" s="32"/>
      <c r="Y5" s="32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3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12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3" t="s">
        <v>402</v>
      </c>
      <c r="B15" s="33" t="s">
        <v>413</v>
      </c>
      <c r="C15" s="32" t="s">
        <v>403</v>
      </c>
      <c r="D15" s="32"/>
      <c r="E15" s="32"/>
      <c r="F15" s="32"/>
      <c r="G15" s="32" t="s">
        <v>405</v>
      </c>
      <c r="H15" s="32"/>
      <c r="I15" s="32"/>
      <c r="J15" s="32"/>
      <c r="K15" s="32"/>
      <c r="L15" s="32"/>
      <c r="M15" s="32"/>
      <c r="N15" s="32" t="s">
        <v>414</v>
      </c>
      <c r="O15" s="32"/>
      <c r="P15" s="32"/>
      <c r="Q15" s="180" t="s">
        <v>406</v>
      </c>
      <c r="R15" s="180"/>
      <c r="S15" s="180"/>
      <c r="T15" s="180"/>
      <c r="U15" s="180"/>
      <c r="V15" s="180"/>
      <c r="W15" s="180"/>
      <c r="X15" s="180"/>
      <c r="Y15" s="180"/>
      <c r="Z15" s="168" t="s">
        <v>407</v>
      </c>
      <c r="AA15" s="168"/>
      <c r="AB15" s="168"/>
      <c r="AC15" s="168" t="s">
        <v>408</v>
      </c>
      <c r="AD15" s="168"/>
      <c r="AE15" s="168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9</v>
      </c>
      <c r="R16" s="32"/>
      <c r="S16" s="32"/>
      <c r="T16" s="32" t="s">
        <v>410</v>
      </c>
      <c r="U16" s="32"/>
      <c r="V16" s="32"/>
      <c r="W16" s="32" t="s">
        <v>411</v>
      </c>
      <c r="X16" s="32"/>
      <c r="Y16" s="32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31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15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16</v>
      </c>
    </row>
    <row r="28" customFormat="false" ht="30" hidden="false" customHeight="true" outlineLevel="0" collapsed="false">
      <c r="A28" s="32" t="s">
        <v>402</v>
      </c>
      <c r="B28" s="32" t="s">
        <v>417</v>
      </c>
      <c r="C28" s="32"/>
      <c r="D28" s="32"/>
      <c r="E28" s="32"/>
      <c r="F28" s="32"/>
      <c r="G28" s="32" t="s">
        <v>418</v>
      </c>
      <c r="H28" s="32"/>
      <c r="I28" s="32"/>
      <c r="J28" s="32"/>
      <c r="K28" s="32"/>
      <c r="L28" s="32" t="s">
        <v>419</v>
      </c>
      <c r="M28" s="32"/>
      <c r="N28" s="32"/>
      <c r="O28" s="32"/>
      <c r="P28" s="32"/>
      <c r="Q28" s="32" t="s">
        <v>420</v>
      </c>
      <c r="R28" s="32"/>
      <c r="S28" s="32"/>
      <c r="T28" s="32"/>
      <c r="U28" s="32"/>
      <c r="V28" s="32" t="s">
        <v>421</v>
      </c>
      <c r="W28" s="32"/>
      <c r="X28" s="32"/>
      <c r="Y28" s="32"/>
      <c r="Z28" s="32"/>
      <c r="AA28" s="32" t="s">
        <v>23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2</v>
      </c>
      <c r="H29" s="32" t="s">
        <v>423</v>
      </c>
      <c r="I29" s="32"/>
      <c r="J29" s="32"/>
      <c r="K29" s="32"/>
      <c r="L29" s="32" t="s">
        <v>422</v>
      </c>
      <c r="M29" s="32" t="s">
        <v>423</v>
      </c>
      <c r="N29" s="32"/>
      <c r="O29" s="32"/>
      <c r="P29" s="32"/>
      <c r="Q29" s="32" t="s">
        <v>422</v>
      </c>
      <c r="R29" s="32" t="s">
        <v>423</v>
      </c>
      <c r="S29" s="32"/>
      <c r="T29" s="32"/>
      <c r="U29" s="32"/>
      <c r="V29" s="32" t="s">
        <v>422</v>
      </c>
      <c r="W29" s="32" t="s">
        <v>423</v>
      </c>
      <c r="X29" s="32"/>
      <c r="Y29" s="32"/>
      <c r="Z29" s="32"/>
      <c r="AA29" s="32" t="s">
        <v>422</v>
      </c>
      <c r="AB29" s="32" t="s">
        <v>423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4</v>
      </c>
      <c r="I30" s="32" t="s">
        <v>425</v>
      </c>
      <c r="J30" s="32" t="s">
        <v>426</v>
      </c>
      <c r="K30" s="32" t="s">
        <v>154</v>
      </c>
      <c r="L30" s="32"/>
      <c r="M30" s="32" t="s">
        <v>424</v>
      </c>
      <c r="N30" s="32" t="s">
        <v>425</v>
      </c>
      <c r="O30" s="32" t="s">
        <v>426</v>
      </c>
      <c r="P30" s="32" t="s">
        <v>154</v>
      </c>
      <c r="Q30" s="32"/>
      <c r="R30" s="32" t="s">
        <v>424</v>
      </c>
      <c r="S30" s="32" t="s">
        <v>425</v>
      </c>
      <c r="T30" s="32" t="s">
        <v>426</v>
      </c>
      <c r="U30" s="32" t="s">
        <v>154</v>
      </c>
      <c r="V30" s="32"/>
      <c r="W30" s="32" t="s">
        <v>424</v>
      </c>
      <c r="X30" s="32" t="s">
        <v>425</v>
      </c>
      <c r="Y30" s="32" t="s">
        <v>426</v>
      </c>
      <c r="Z30" s="32" t="s">
        <v>154</v>
      </c>
      <c r="AA30" s="32"/>
      <c r="AB30" s="32" t="s">
        <v>424</v>
      </c>
      <c r="AC30" s="32" t="s">
        <v>425</v>
      </c>
      <c r="AD30" s="32" t="s">
        <v>426</v>
      </c>
      <c r="AE30" s="32" t="s">
        <v>154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8"/>
      <c r="C32" s="168"/>
      <c r="D32" s="168"/>
      <c r="E32" s="168"/>
      <c r="F32" s="168"/>
      <c r="G32" s="162" t="n">
        <f aca="false">SUM(H32,I32,J32,K32)</f>
        <v>0</v>
      </c>
      <c r="H32" s="144"/>
      <c r="I32" s="144"/>
      <c r="J32" s="144"/>
      <c r="K32" s="144"/>
      <c r="L32" s="162" t="n">
        <f aca="false">SUM(M32,N32,O32,P32)</f>
        <v>0</v>
      </c>
      <c r="M32" s="144"/>
      <c r="N32" s="144"/>
      <c r="O32" s="144"/>
      <c r="P32" s="144"/>
      <c r="Q32" s="162" t="n">
        <f aca="false">SUM(R32,S32,T32,U32)</f>
        <v>0</v>
      </c>
      <c r="R32" s="144"/>
      <c r="S32" s="144"/>
      <c r="T32" s="144"/>
      <c r="U32" s="144"/>
      <c r="V32" s="162" t="n">
        <f aca="false">SUM(W32,X32,Y32,Z32)</f>
        <v>0</v>
      </c>
      <c r="W32" s="144"/>
      <c r="X32" s="144"/>
      <c r="Y32" s="144"/>
      <c r="Z32" s="144"/>
      <c r="AA32" s="162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4"/>
      <c r="I33" s="144"/>
      <c r="J33" s="144"/>
      <c r="K33" s="144"/>
      <c r="L33" s="162" t="n">
        <f aca="false">SUM(M33,N33,O33,P33)</f>
        <v>0</v>
      </c>
      <c r="M33" s="144"/>
      <c r="N33" s="144"/>
      <c r="O33" s="144"/>
      <c r="P33" s="144"/>
      <c r="Q33" s="162" t="n">
        <f aca="false">SUM(R33,S33,T33,U33)</f>
        <v>0</v>
      </c>
      <c r="R33" s="144"/>
      <c r="S33" s="144"/>
      <c r="T33" s="144"/>
      <c r="U33" s="144"/>
      <c r="V33" s="162" t="n">
        <f aca="false">SUM(W33,X33,Y33,Z33)</f>
        <v>0</v>
      </c>
      <c r="W33" s="144"/>
      <c r="X33" s="144"/>
      <c r="Y33" s="144"/>
      <c r="Z33" s="144"/>
      <c r="AA33" s="162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4"/>
      <c r="I34" s="144"/>
      <c r="J34" s="144"/>
      <c r="K34" s="144"/>
      <c r="L34" s="162" t="n">
        <f aca="false">SUM(M34,N34,O34,P34)</f>
        <v>0</v>
      </c>
      <c r="M34" s="144"/>
      <c r="N34" s="144"/>
      <c r="O34" s="144"/>
      <c r="P34" s="144"/>
      <c r="Q34" s="162" t="n">
        <f aca="false">SUM(R34,S34,T34,U34)</f>
        <v>0</v>
      </c>
      <c r="R34" s="144"/>
      <c r="S34" s="144"/>
      <c r="T34" s="144"/>
      <c r="U34" s="144"/>
      <c r="V34" s="162" t="n">
        <f aca="false">SUM(W34,X34,Y34,Z34)</f>
        <v>0</v>
      </c>
      <c r="W34" s="144"/>
      <c r="X34" s="144"/>
      <c r="Y34" s="144"/>
      <c r="Z34" s="144"/>
      <c r="AA34" s="162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4"/>
      <c r="I35" s="144"/>
      <c r="J35" s="144"/>
      <c r="K35" s="144"/>
      <c r="L35" s="162" t="n">
        <f aca="false">SUM(M35,N35,O35,P35)</f>
        <v>0</v>
      </c>
      <c r="M35" s="144"/>
      <c r="N35" s="144"/>
      <c r="O35" s="144"/>
      <c r="P35" s="144"/>
      <c r="Q35" s="162" t="n">
        <f aca="false">SUM(R35,S35,T35,U35)</f>
        <v>0</v>
      </c>
      <c r="R35" s="144"/>
      <c r="S35" s="144"/>
      <c r="T35" s="144"/>
      <c r="U35" s="144"/>
      <c r="V35" s="162" t="n">
        <f aca="false">SUM(W35,X35,Y35,Z35)</f>
        <v>0</v>
      </c>
      <c r="W35" s="144"/>
      <c r="X35" s="144"/>
      <c r="Y35" s="144"/>
      <c r="Z35" s="144"/>
      <c r="AA35" s="162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9" t="s">
        <v>231</v>
      </c>
      <c r="B36" s="189"/>
      <c r="C36" s="189"/>
      <c r="D36" s="189"/>
      <c r="E36" s="189"/>
      <c r="F36" s="189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27</v>
      </c>
      <c r="B37" s="46"/>
      <c r="C37" s="46"/>
      <c r="D37" s="46"/>
      <c r="E37" s="46"/>
      <c r="F37" s="46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2"/>
      <c r="X37" s="32"/>
      <c r="Y37" s="32"/>
      <c r="Z37" s="32"/>
      <c r="AA37" s="190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5" customFormat="true" ht="20.1" hidden="false" customHeight="true" outlineLevel="0" collapsed="false">
      <c r="B40" s="165" t="s">
        <v>428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16</v>
      </c>
    </row>
    <row r="42" s="194" customFormat="true" ht="34.5" hidden="false" customHeight="true" outlineLevel="0" collapsed="false">
      <c r="A42" s="23" t="s">
        <v>402</v>
      </c>
      <c r="B42" s="32" t="s">
        <v>429</v>
      </c>
      <c r="C42" s="32" t="s">
        <v>430</v>
      </c>
      <c r="D42" s="32"/>
      <c r="E42" s="32" t="s">
        <v>431</v>
      </c>
      <c r="F42" s="32"/>
      <c r="G42" s="32" t="s">
        <v>432</v>
      </c>
      <c r="H42" s="32"/>
      <c r="I42" s="32" t="s">
        <v>433</v>
      </c>
      <c r="J42" s="32"/>
      <c r="K42" s="32" t="s">
        <v>41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4</v>
      </c>
      <c r="V42" s="32"/>
      <c r="W42" s="32"/>
      <c r="X42" s="32"/>
      <c r="Y42" s="32"/>
      <c r="Z42" s="32" t="s">
        <v>435</v>
      </c>
      <c r="AA42" s="32"/>
      <c r="AB42" s="32"/>
      <c r="AC42" s="32"/>
      <c r="AD42" s="32"/>
      <c r="AE42" s="32"/>
    </row>
    <row r="43" s="194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6</v>
      </c>
      <c r="L43" s="32"/>
      <c r="M43" s="32" t="s">
        <v>437</v>
      </c>
      <c r="N43" s="32"/>
      <c r="O43" s="32" t="s">
        <v>43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5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9</v>
      </c>
      <c r="P44" s="32"/>
      <c r="Q44" s="32" t="s">
        <v>440</v>
      </c>
      <c r="R44" s="32"/>
      <c r="S44" s="32" t="s">
        <v>44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4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4" customFormat="true" ht="20.1" hidden="false" customHeight="true" outlineLevel="0" collapsed="false">
      <c r="A46" s="158"/>
      <c r="B46" s="196"/>
      <c r="C46" s="158"/>
      <c r="D46" s="158"/>
      <c r="E46" s="144"/>
      <c r="F46" s="144"/>
      <c r="G46" s="144"/>
      <c r="H46" s="144"/>
      <c r="I46" s="144"/>
      <c r="J46" s="144"/>
      <c r="K46" s="144"/>
      <c r="L46" s="144"/>
      <c r="M46" s="162" t="n">
        <f aca="false">SUM(O46,Q46,S46)</f>
        <v>0</v>
      </c>
      <c r="N46" s="162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4"/>
      <c r="F47" s="144"/>
      <c r="G47" s="144"/>
      <c r="H47" s="144"/>
      <c r="I47" s="144"/>
      <c r="J47" s="144"/>
      <c r="K47" s="144"/>
      <c r="L47" s="144"/>
      <c r="M47" s="162" t="n">
        <f aca="false">SUM(O47,Q47,S47)</f>
        <v>0</v>
      </c>
      <c r="N47" s="162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4"/>
      <c r="F48" s="144"/>
      <c r="G48" s="144"/>
      <c r="H48" s="144"/>
      <c r="I48" s="144"/>
      <c r="J48" s="144"/>
      <c r="K48" s="144"/>
      <c r="L48" s="144"/>
      <c r="M48" s="162" t="n">
        <f aca="false">SUM(O48,Q48,S48)</f>
        <v>0</v>
      </c>
      <c r="N48" s="162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4"/>
      <c r="F49" s="144"/>
      <c r="G49" s="144"/>
      <c r="H49" s="144"/>
      <c r="I49" s="144"/>
      <c r="J49" s="144"/>
      <c r="K49" s="144"/>
      <c r="L49" s="144"/>
      <c r="M49" s="162" t="n">
        <f aca="false">SUM(O49,Q49,S49)</f>
        <v>0</v>
      </c>
      <c r="N49" s="162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4"/>
      <c r="F50" s="144"/>
      <c r="G50" s="144"/>
      <c r="H50" s="144"/>
      <c r="I50" s="144"/>
      <c r="J50" s="144"/>
      <c r="K50" s="144"/>
      <c r="L50" s="144"/>
      <c r="M50" s="162" t="n">
        <f aca="false">SUM(O50,Q50,S50)</f>
        <v>0</v>
      </c>
      <c r="N50" s="162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4"/>
      <c r="F51" s="144"/>
      <c r="G51" s="144"/>
      <c r="H51" s="144"/>
      <c r="I51" s="144"/>
      <c r="J51" s="144"/>
      <c r="K51" s="144"/>
      <c r="L51" s="144"/>
      <c r="M51" s="162" t="n">
        <f aca="false">SUM(O51,Q51,S51)</f>
        <v>0</v>
      </c>
      <c r="N51" s="162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4"/>
      <c r="F52" s="144"/>
      <c r="G52" s="144"/>
      <c r="H52" s="144"/>
      <c r="I52" s="144"/>
      <c r="J52" s="144"/>
      <c r="K52" s="144"/>
      <c r="L52" s="144"/>
      <c r="M52" s="162" t="n">
        <f aca="false">SUM(O52,Q52,S52)</f>
        <v>0</v>
      </c>
      <c r="N52" s="162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4" t="s">
        <v>231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1"/>
      <c r="B55" s="16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  <c r="V56" s="10" t="s">
        <v>143</v>
      </c>
    </row>
    <row r="57" s="198" customFormat="true" ht="20.1" hidden="false" customHeight="true" outlineLevel="0" collapsed="false">
      <c r="B57" s="81" t="s">
        <v>442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43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44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44</v>
      </c>
      <c r="E58" s="14"/>
      <c r="F58" s="14"/>
      <c r="G58" s="14"/>
      <c r="H58" s="14"/>
      <c r="I58" s="14"/>
      <c r="J58" s="14"/>
      <c r="K58" s="14"/>
      <c r="M58" s="201"/>
      <c r="N58" s="2" t="s">
        <v>145</v>
      </c>
      <c r="O58" s="201"/>
      <c r="Q58" s="14"/>
      <c r="R58" s="14"/>
      <c r="S58" s="14"/>
      <c r="V58" s="2" t="s">
        <v>445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Buhgalter</dc:creator>
  <dc:description/>
  <dc:language>en-US</dc:language>
  <cp:lastModifiedBy>User</cp:lastModifiedBy>
  <cp:lastPrinted>2021-11-16T12:30:19Z</cp:lastPrinted>
  <dcterms:modified xsi:type="dcterms:W3CDTF">2021-11-16T12:31:10Z</dcterms:modified>
  <cp:revision>0</cp:revision>
  <dc:subject/>
  <dc:title/>
</cp:coreProperties>
</file>