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4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"Кінотеатр ім. О.Довженка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емонстрація кінофільмів</t>
  </si>
  <si>
    <t xml:space="preserve">за  КВЕД  </t>
  </si>
  <si>
    <t xml:space="preserve">59.1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 25</t>
  </si>
  <si>
    <t xml:space="preserve">Місцезнаходження м.Біла Церква,вул.Ярослава Мудрого,19/1 </t>
  </si>
  <si>
    <t xml:space="preserve">Телефон 0456358467</t>
  </si>
  <si>
    <t xml:space="preserve">Прізвище та ініціали керівника Бабко Леонід Олександрович </t>
  </si>
  <si>
    <t xml:space="preserve">ФІНАНСОВИЙ ПЛАН ПІДПРИЄМСТВА НА ___2024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рік</t>
  </si>
  <si>
    <t xml:space="preserve">Плановий 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_________</t>
  </si>
  <si>
    <t xml:space="preserve">Л.О.Баб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(   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4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4________ рік</t>
  </si>
  <si>
    <t xml:space="preserve">______________________________КП БМР "Кінотеатр ім.О.Довж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3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9 місяців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Звуков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73" colorId="64" zoomScale="69" zoomScaleNormal="75" zoomScalePageLayoutView="69" workbookViewId="0">
      <selection pane="topLeft" activeCell="A94" activeCellId="0" sqref="A94:J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4082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 t="s">
        <v>29</v>
      </c>
    </row>
    <row r="33" customFormat="false" ht="20.1" hidden="false" customHeight="true" outlineLevel="0" collapsed="false">
      <c r="A33" s="24" t="s">
        <v>30</v>
      </c>
      <c r="B33" s="19"/>
      <c r="C33" s="19"/>
      <c r="D33" s="19"/>
      <c r="E33" s="29" t="s">
        <v>31</v>
      </c>
      <c r="F33" s="29"/>
      <c r="G33" s="25"/>
      <c r="H33" s="30"/>
    </row>
    <row r="34" customFormat="false" ht="20.1" hidden="false" customHeight="true" outlineLevel="0" collapsed="false">
      <c r="A34" s="24" t="s">
        <v>32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3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4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5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8</v>
      </c>
      <c r="B42" s="32" t="s">
        <v>39</v>
      </c>
      <c r="C42" s="32" t="s">
        <v>40</v>
      </c>
      <c r="D42" s="32" t="s">
        <v>41</v>
      </c>
      <c r="E42" s="33" t="s">
        <v>42</v>
      </c>
      <c r="F42" s="32" t="s">
        <v>4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5</v>
      </c>
      <c r="B46" s="23" t="n">
        <v>1000</v>
      </c>
      <c r="C46" s="36" t="n">
        <f aca="false">'I. Фін результат'!C7</f>
        <v>9476</v>
      </c>
      <c r="D46" s="36" t="n">
        <f aca="false">'I. Фін результат'!D7</f>
        <v>10100</v>
      </c>
      <c r="E46" s="36" t="n">
        <f aca="false">'I. Фін результат'!E7</f>
        <v>17344</v>
      </c>
      <c r="F46" s="36" t="n">
        <f aca="false">'I. Фін результат'!F7</f>
        <v>160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6</v>
      </c>
      <c r="B47" s="23" t="n">
        <v>1010</v>
      </c>
      <c r="C47" s="36" t="n">
        <f aca="false">'I. Фін результат'!C8</f>
        <v>-4796</v>
      </c>
      <c r="D47" s="36" t="n">
        <f aca="false">'I. Фін результат'!D8</f>
        <v>-5000</v>
      </c>
      <c r="E47" s="36" t="n">
        <f aca="false">'I. Фін результат'!E8</f>
        <v>-6743</v>
      </c>
      <c r="F47" s="36" t="n">
        <f aca="false">'I. Фін результат'!F8</f>
        <v>-6730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7</v>
      </c>
      <c r="B48" s="23" t="n">
        <v>1020</v>
      </c>
      <c r="C48" s="39" t="n">
        <f aca="false">SUM(C46:C47)</f>
        <v>4680</v>
      </c>
      <c r="D48" s="39" t="n">
        <f aca="false">SUM(D46:D47)</f>
        <v>5100</v>
      </c>
      <c r="E48" s="39" t="n">
        <f aca="false">SUM(E46:E47)</f>
        <v>10601</v>
      </c>
      <c r="F48" s="39" t="n">
        <f aca="false">SUM(F46:F47)</f>
        <v>9270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8</v>
      </c>
      <c r="B49" s="23" t="n">
        <v>1030</v>
      </c>
      <c r="C49" s="36" t="n">
        <f aca="false">'I. Фін результат'!C18</f>
        <v>-826</v>
      </c>
      <c r="D49" s="36" t="n">
        <f aca="false">'I. Фін результат'!D18</f>
        <v>-780</v>
      </c>
      <c r="E49" s="36" t="n">
        <f aca="false">'I. Фін результат'!E18</f>
        <v>-1189</v>
      </c>
      <c r="F49" s="36" t="n">
        <f aca="false">'I. Фін результат'!F18</f>
        <v>-127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9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1</v>
      </c>
      <c r="B52" s="23" t="n">
        <v>1080</v>
      </c>
      <c r="C52" s="36" t="n">
        <f aca="false">'I. Фін результат'!C53</f>
        <v>-4155</v>
      </c>
      <c r="D52" s="36" t="n">
        <f aca="false">'I. Фін результат'!D53</f>
        <v>-4220</v>
      </c>
      <c r="E52" s="36" t="n">
        <f aca="false">'I. Фін результат'!E53</f>
        <v>-7543</v>
      </c>
      <c r="F52" s="36" t="n">
        <f aca="false">'I. Фін результат'!F53</f>
        <v>-750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2</v>
      </c>
      <c r="B53" s="23" t="n">
        <v>1100</v>
      </c>
      <c r="C53" s="39" t="n">
        <f aca="false">SUM(C48:C52)</f>
        <v>-301</v>
      </c>
      <c r="D53" s="39" t="n">
        <f aca="false">SUM(D48:D52)</f>
        <v>100</v>
      </c>
      <c r="E53" s="39" t="n">
        <f aca="false">SUM(E48:E52)</f>
        <v>1869</v>
      </c>
      <c r="F53" s="39" t="n">
        <f aca="false">SUM(F48:F52)</f>
        <v>50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3</v>
      </c>
      <c r="B54" s="23" t="n">
        <v>1310</v>
      </c>
      <c r="C54" s="43" t="n">
        <f aca="false">'I. Фін результат'!C89</f>
        <v>-136</v>
      </c>
      <c r="D54" s="43" t="n">
        <f aca="false">'I. Фін результат'!D89</f>
        <v>220</v>
      </c>
      <c r="E54" s="43" t="n">
        <f aca="false">'I. Фін результат'!E89</f>
        <v>1989</v>
      </c>
      <c r="F54" s="43" t="n">
        <f aca="false">'I. Фін результат'!F89</f>
        <v>62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4</v>
      </c>
      <c r="B55" s="23" t="n">
        <f aca="false">' V. Коефіцієнти'!B8</f>
        <v>5010</v>
      </c>
      <c r="C55" s="44" t="n">
        <f aca="false">(C54/C46)*100</f>
        <v>-1.43520472773322</v>
      </c>
      <c r="D55" s="44" t="n">
        <f aca="false">(D54/D46)*100</f>
        <v>2.17821782178218</v>
      </c>
      <c r="E55" s="44" t="n">
        <f aca="false">(E54/E46)*100</f>
        <v>11.467942804428</v>
      </c>
      <c r="F55" s="44" t="n">
        <f aca="false">(F54/F46)*100</f>
        <v>3.875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1</v>
      </c>
      <c r="B62" s="23" t="n">
        <v>1170</v>
      </c>
      <c r="C62" s="39" t="n">
        <f aca="false">SUM(C53,C56:C61)</f>
        <v>-301</v>
      </c>
      <c r="D62" s="39" t="n">
        <f aca="false">SUM(D53,D56:D61)</f>
        <v>100</v>
      </c>
      <c r="E62" s="39" t="n">
        <f aca="false">SUM(E53,E56:E61)</f>
        <v>1869</v>
      </c>
      <c r="F62" s="39" t="n">
        <f aca="false">SUM(F53,F56:F61)</f>
        <v>50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2</v>
      </c>
      <c r="B63" s="32" t="n">
        <v>1180</v>
      </c>
      <c r="C63" s="36" t="n">
        <f aca="false">'I. Фін результат'!C72</f>
        <v>0</v>
      </c>
      <c r="D63" s="36" t="n">
        <f aca="false">'I. Фін результат'!D72</f>
        <v>-18</v>
      </c>
      <c r="E63" s="36" t="n">
        <f aca="false">'I. Фін результат'!E72</f>
        <v>-336</v>
      </c>
      <c r="F63" s="36" t="n">
        <f aca="false">'I. Фін результат'!F72</f>
        <v>-9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6</v>
      </c>
      <c r="B67" s="23" t="n">
        <v>1200</v>
      </c>
      <c r="C67" s="39" t="n">
        <f aca="false">SUM(C62:C66)</f>
        <v>-301</v>
      </c>
      <c r="D67" s="39" t="n">
        <f aca="false">SUM(D62:D66)</f>
        <v>82</v>
      </c>
      <c r="E67" s="39" t="n">
        <f aca="false">SUM(E62:E66)</f>
        <v>1533</v>
      </c>
      <c r="F67" s="39" t="n">
        <f aca="false">SUM(F62:F66)</f>
        <v>41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7</v>
      </c>
      <c r="B68" s="23" t="n">
        <v>1201</v>
      </c>
      <c r="C68" s="36" t="n">
        <f aca="false">'I. Фін результат'!C77</f>
        <v>0</v>
      </c>
      <c r="D68" s="36" t="n">
        <f aca="false">'I. Фін результат'!D77</f>
        <v>82</v>
      </c>
      <c r="E68" s="36" t="n">
        <f aca="false">'I. Фін результат'!E77</f>
        <v>1533</v>
      </c>
      <c r="F68" s="36" t="n">
        <f aca="false">'I. Фін результат'!F77</f>
        <v>41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-301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0</v>
      </c>
      <c r="B71" s="23" t="n">
        <v>2110</v>
      </c>
      <c r="C71" s="43" t="n">
        <f aca="false">'ІІ. Розр. з бюджетом'!C20</f>
        <v>93</v>
      </c>
      <c r="D71" s="43" t="n">
        <f aca="false">'ІІ. Розр. з бюджетом'!D20</f>
        <v>98</v>
      </c>
      <c r="E71" s="43" t="n">
        <f aca="false">'ІІ. Розр. з бюджетом'!E20</f>
        <v>1394</v>
      </c>
      <c r="F71" s="43" t="n">
        <f aca="false">'ІІ. Розр. з бюджетом'!F20</f>
        <v>969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1</v>
      </c>
      <c r="B72" s="23" t="n">
        <v>2111</v>
      </c>
      <c r="C72" s="36" t="n">
        <f aca="false">'ІІ. Розр. з бюджетом'!C21</f>
        <v>0</v>
      </c>
      <c r="D72" s="36" t="n">
        <f aca="false">'ІІ. Розр. з бюджетом'!D21</f>
        <v>18</v>
      </c>
      <c r="E72" s="36" t="n">
        <f aca="false">'ІІ. Розр. з бюджетом'!E21</f>
        <v>336</v>
      </c>
      <c r="F72" s="36" t="n">
        <f aca="false">'ІІ. Розр. з бюджетом'!F21</f>
        <v>9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2</v>
      </c>
      <c r="B73" s="23" t="n">
        <v>2112</v>
      </c>
      <c r="C73" s="36" t="n">
        <f aca="false">'ІІ. Розр. з бюджетом'!C22</f>
        <v>84</v>
      </c>
      <c r="D73" s="36" t="n">
        <f aca="false">'ІІ. Розр. з бюджетом'!D22</f>
        <v>60</v>
      </c>
      <c r="E73" s="36" t="n">
        <f aca="false">'ІІ. Розр. з бюджетом'!E22</f>
        <v>648</v>
      </c>
      <c r="F73" s="36" t="n">
        <f aca="false">'ІІ. Розр. з бюджетом'!F22</f>
        <v>80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3</v>
      </c>
      <c r="B74" s="32" t="n">
        <v>2113</v>
      </c>
      <c r="C74" s="36" t="n">
        <f aca="false">'ІІ. Розр. з бюджетом'!C23</f>
        <v>0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4</v>
      </c>
      <c r="B75" s="52" t="n">
        <v>2114</v>
      </c>
      <c r="C75" s="36" t="n">
        <f aca="false">'ІІ. Розр. з бюджетом'!C24</f>
        <v>9</v>
      </c>
      <c r="D75" s="36" t="n">
        <f aca="false">'ІІ. Розр. з бюджетом'!D24</f>
        <v>8</v>
      </c>
      <c r="E75" s="36" t="n">
        <f aca="false">'ІІ. Розр. з бюджетом'!E24</f>
        <v>13</v>
      </c>
      <c r="F75" s="36" t="n">
        <f aca="false">'ІІ. Розр. з бюджетом'!F24</f>
        <v>18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5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12</v>
      </c>
      <c r="E76" s="36" t="n">
        <f aca="false">'ІІ. Розр. з бюджетом'!E25</f>
        <v>397</v>
      </c>
      <c r="F76" s="36" t="n">
        <f aca="false">'ІІ. Розр. з бюджетом'!F25</f>
        <v>61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8</v>
      </c>
      <c r="B79" s="32" t="n">
        <v>2120</v>
      </c>
      <c r="C79" s="43" t="n">
        <f aca="false">'ІІ. Розр. з бюджетом'!C30</f>
        <v>450</v>
      </c>
      <c r="D79" s="43" t="n">
        <f aca="false">'ІІ. Розр. з бюджетом'!D30</f>
        <v>491</v>
      </c>
      <c r="E79" s="43" t="n">
        <f aca="false">'ІІ. Розр. з бюджетом'!E30</f>
        <v>729</v>
      </c>
      <c r="F79" s="43" t="n">
        <f aca="false">'ІІ. Розр. з бюджетом'!F30</f>
        <v>637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9</v>
      </c>
      <c r="B80" s="32" t="n">
        <v>2130</v>
      </c>
      <c r="C80" s="43" t="n">
        <f aca="false">'ІІ. Розр. з бюджетом'!C35</f>
        <v>517</v>
      </c>
      <c r="D80" s="43" t="n">
        <f aca="false">'ІІ. Розр. з бюджетом'!D35</f>
        <v>550</v>
      </c>
      <c r="E80" s="43" t="n">
        <f aca="false">'ІІ. Розр. з бюджетом'!E35</f>
        <v>602</v>
      </c>
      <c r="F80" s="43" t="n">
        <f aca="false">'ІІ. Розр. з бюджетом'!F35</f>
        <v>722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1</v>
      </c>
      <c r="B82" s="32" t="n">
        <v>2133</v>
      </c>
      <c r="C82" s="36" t="n">
        <f aca="false">'ІІ. Розр. з бюджетом'!C38</f>
        <v>517</v>
      </c>
      <c r="D82" s="36" t="n">
        <f aca="false">'ІІ. Розр. з бюджетом'!D38</f>
        <v>550</v>
      </c>
      <c r="E82" s="36" t="n">
        <f aca="false">'ІІ. Розр. з бюджетом'!E38</f>
        <v>602</v>
      </c>
      <c r="F82" s="36" t="n">
        <f aca="false">'ІІ. Розр. з бюджетом'!F38</f>
        <v>722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2</v>
      </c>
      <c r="B83" s="32" t="n">
        <v>2200</v>
      </c>
      <c r="C83" s="43" t="n">
        <f aca="false">'ІІ. Розр. з бюджетом'!C43</f>
        <v>1060</v>
      </c>
      <c r="D83" s="43" t="n">
        <f aca="false">'ІІ. Розр. з бюджетом'!D43</f>
        <v>1139</v>
      </c>
      <c r="E83" s="43" t="n">
        <f aca="false">'ІІ. Розр. з бюджетом'!E43</f>
        <v>2725</v>
      </c>
      <c r="F83" s="43" t="n">
        <f aca="false">'ІІ. Розр. з бюджетом'!F43</f>
        <v>2328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4</v>
      </c>
      <c r="B85" s="23" t="n">
        <v>3405</v>
      </c>
      <c r="C85" s="57" t="n">
        <f aca="false">'ІІІ. Рух грош. коштів'!C69</f>
        <v>1204</v>
      </c>
      <c r="D85" s="57" t="n">
        <f aca="false">'ІІІ. Рух грош. коштів'!D69</f>
        <v>500</v>
      </c>
      <c r="E85" s="43" t="n">
        <f aca="false">'ІІІ. Рух грош. коштів'!E69</f>
        <v>814</v>
      </c>
      <c r="F85" s="43" t="n">
        <f aca="false">'ІІІ. Рух грош. коштів'!F69</f>
        <v>2000</v>
      </c>
      <c r="G85" s="58"/>
      <c r="H85" s="58"/>
      <c r="I85" s="58"/>
      <c r="J85" s="58"/>
    </row>
    <row r="86" customFormat="false" ht="20.1" hidden="false" customHeight="true" outlineLevel="0" collapsed="false">
      <c r="A86" s="53" t="s">
        <v>85</v>
      </c>
      <c r="B86" s="48" t="n">
        <v>3030</v>
      </c>
      <c r="C86" s="59" t="n">
        <f aca="false">'ІІІ. Рух грош. коштів'!C11</f>
        <v>0</v>
      </c>
      <c r="D86" s="59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6</v>
      </c>
      <c r="B87" s="48" t="n">
        <v>3195</v>
      </c>
      <c r="C87" s="59" t="n">
        <f aca="false">'ІІІ. Рух грош. коштів'!C37</f>
        <v>-390</v>
      </c>
      <c r="D87" s="59" t="n">
        <f aca="false">'ІІІ. Рух грош. коштів'!D37</f>
        <v>-188</v>
      </c>
      <c r="E87" s="36" t="n">
        <f aca="false">'ІІІ. Рух грош. коштів'!E37</f>
        <v>1700</v>
      </c>
      <c r="F87" s="36" t="n">
        <f aca="false">'ІІІ. Рух грош. коштів'!F37</f>
        <v>761</v>
      </c>
      <c r="G87" s="58"/>
      <c r="H87" s="58"/>
      <c r="I87" s="58"/>
      <c r="J87" s="58"/>
    </row>
    <row r="88" customFormat="false" ht="20.1" hidden="false" customHeight="true" outlineLevel="0" collapsed="false">
      <c r="A88" s="53" t="s">
        <v>87</v>
      </c>
      <c r="B88" s="48" t="n">
        <v>3295</v>
      </c>
      <c r="C88" s="59" t="n">
        <f aca="false">'ІІІ. Рух грош. коштів'!C50</f>
        <v>0</v>
      </c>
      <c r="D88" s="59" t="n">
        <f aca="false">'ІІІ. Рух грош. коштів'!D50</f>
        <v>0</v>
      </c>
      <c r="E88" s="36" t="n">
        <f aca="false">'ІІІ. Рух грош. коштів'!E50</f>
        <v>-284</v>
      </c>
      <c r="F88" s="36" t="n">
        <f aca="false">'ІІІ. Рух грош. коштів'!F50</f>
        <v>-700</v>
      </c>
      <c r="G88" s="58"/>
      <c r="H88" s="58"/>
      <c r="I88" s="58"/>
      <c r="J88" s="58"/>
    </row>
    <row r="89" customFormat="false" ht="20.1" hidden="false" customHeight="true" outlineLevel="0" collapsed="false">
      <c r="A89" s="53" t="s">
        <v>88</v>
      </c>
      <c r="B89" s="23" t="n">
        <v>3395</v>
      </c>
      <c r="C89" s="59" t="n">
        <f aca="false">'ІІІ. Рух грош. коштів'!C67</f>
        <v>0</v>
      </c>
      <c r="D89" s="59" t="n">
        <f aca="false">'ІІІ. Рух грош. коштів'!D67</f>
        <v>-12</v>
      </c>
      <c r="E89" s="36" t="n">
        <f aca="false">'ІІІ. Рух грош. коштів'!E67</f>
        <v>-230</v>
      </c>
      <c r="F89" s="36" t="n">
        <f aca="false">'ІІІ. Рух грош. коштів'!F67</f>
        <v>-61</v>
      </c>
      <c r="G89" s="58"/>
      <c r="H89" s="58"/>
      <c r="I89" s="58"/>
      <c r="J89" s="58"/>
    </row>
    <row r="90" customFormat="false" ht="20.1" hidden="false" customHeight="true" outlineLevel="0" collapsed="false">
      <c r="A90" s="53" t="s">
        <v>89</v>
      </c>
      <c r="B90" s="23" t="n">
        <v>3410</v>
      </c>
      <c r="C90" s="59" t="n">
        <f aca="false">'ІІІ. Рух грош. коштів'!C70</f>
        <v>0</v>
      </c>
      <c r="D90" s="59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60" t="s">
        <v>90</v>
      </c>
      <c r="B91" s="48" t="n">
        <v>3415</v>
      </c>
      <c r="C91" s="61" t="n">
        <f aca="false">SUM(C85,C87:C90)</f>
        <v>814</v>
      </c>
      <c r="D91" s="61" t="n">
        <f aca="false">SUM(D85,D87:D90)</f>
        <v>300</v>
      </c>
      <c r="E91" s="61" t="n">
        <f aca="false">SUM(E85,E87:E90)</f>
        <v>2000</v>
      </c>
      <c r="F91" s="61" t="n">
        <f aca="false">SUM(F85,F87:F90)</f>
        <v>2000</v>
      </c>
      <c r="G91" s="58"/>
      <c r="H91" s="58"/>
      <c r="I91" s="58"/>
      <c r="J91" s="58"/>
    </row>
    <row r="92" customFormat="false" ht="24.95" hidden="false" customHeight="true" outlineLevel="0" collapsed="false">
      <c r="A92" s="62" t="s">
        <v>9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3" t="s">
        <v>92</v>
      </c>
      <c r="B93" s="23" t="n">
        <v>4000</v>
      </c>
      <c r="C93" s="36" t="n">
        <f aca="false">'IV. Кап. інвестиції'!C6</f>
        <v>75</v>
      </c>
      <c r="D93" s="36" t="n">
        <f aca="false">'IV. Кап. інвестиції'!D6</f>
        <v>0</v>
      </c>
      <c r="E93" s="36" t="n">
        <f aca="false">'IV. Кап. інвестиції'!E6</f>
        <v>284</v>
      </c>
      <c r="F93" s="36" t="n">
        <f aca="false">'IV. Кап. інвестиції'!F6</f>
        <v>700</v>
      </c>
      <c r="G93" s="37"/>
      <c r="H93" s="37"/>
      <c r="I93" s="37"/>
      <c r="J93" s="37"/>
    </row>
    <row r="94" customFormat="false" ht="24.95" hidden="false" customHeight="true" outlineLevel="0" collapsed="false">
      <c r="A94" s="63" t="s">
        <v>9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4</v>
      </c>
      <c r="B95" s="65" t="n">
        <v>5040</v>
      </c>
      <c r="C95" s="66" t="n">
        <f aca="false">(C67/C46)*100</f>
        <v>-3.17644575770367</v>
      </c>
      <c r="D95" s="66" t="n">
        <f aca="false">(D67/D46)*100</f>
        <v>0.811881188118812</v>
      </c>
      <c r="E95" s="66" t="n">
        <f aca="false">(E67/E46)*100</f>
        <v>8.83879151291513</v>
      </c>
      <c r="F95" s="66" t="n">
        <f aca="false">(F67/F46)*100</f>
        <v>2.5625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5</v>
      </c>
      <c r="B96" s="65" t="n">
        <v>5020</v>
      </c>
      <c r="C96" s="66" t="n">
        <f aca="false">(C67/C107)*100</f>
        <v>-1.63117108329269</v>
      </c>
      <c r="D96" s="66" t="n">
        <f aca="false">(D67/D107)*100</f>
        <v>0.442668969984885</v>
      </c>
      <c r="E96" s="66" t="n">
        <f aca="false">(E67/E107)*100</f>
        <v>7.75534982546669</v>
      </c>
      <c r="F96" s="66" t="n">
        <f aca="false">(F67/F107)*100</f>
        <v>2.03777335984095</v>
      </c>
      <c r="G96" s="58"/>
      <c r="H96" s="58"/>
      <c r="I96" s="58"/>
      <c r="J96" s="58"/>
    </row>
    <row r="97" customFormat="false" ht="20.1" hidden="false" customHeight="true" outlineLevel="0" collapsed="false">
      <c r="A97" s="53" t="s">
        <v>96</v>
      </c>
      <c r="B97" s="23" t="n">
        <v>5030</v>
      </c>
      <c r="C97" s="66" t="n">
        <f aca="false">(C67/C113)*100</f>
        <v>-1.64005884596524</v>
      </c>
      <c r="D97" s="66" t="n">
        <f aca="false">(D67/D113)*100</f>
        <v>0.445071645679548</v>
      </c>
      <c r="E97" s="66" t="n">
        <f aca="false">(E67/E113)*100</f>
        <v>7.7991452991453</v>
      </c>
      <c r="F97" s="66" t="n">
        <f aca="false">(F67/F113)*100</f>
        <v>2.04948762809298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97</v>
      </c>
      <c r="B98" s="48" t="n">
        <v>5110</v>
      </c>
      <c r="C98" s="66" t="n">
        <f aca="false">C113/C110</f>
        <v>183.53</v>
      </c>
      <c r="D98" s="66" t="n">
        <f aca="false">D113/D110</f>
        <v>184.24</v>
      </c>
      <c r="E98" s="66" t="n">
        <f aca="false">E113/E110</f>
        <v>177.081081081081</v>
      </c>
      <c r="F98" s="66" t="n">
        <f aca="false">F113/F110</f>
        <v>173.95652173913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98</v>
      </c>
      <c r="B99" s="48" t="n">
        <v>5220</v>
      </c>
      <c r="C99" s="66" t="n">
        <f aca="false">C104/C103</f>
        <v>0.617703362953227</v>
      </c>
      <c r="D99" s="66" t="n">
        <f aca="false">D104/D103</f>
        <v>0.620318405680907</v>
      </c>
      <c r="E99" s="66" t="n">
        <f aca="false">E104/E103</f>
        <v>0.616132415044072</v>
      </c>
      <c r="F99" s="66" t="n">
        <f aca="false">F104/F103</f>
        <v>0.607481310618903</v>
      </c>
      <c r="G99" s="58"/>
      <c r="H99" s="58"/>
      <c r="I99" s="58"/>
      <c r="J99" s="58"/>
    </row>
    <row r="100" customFormat="false" ht="24.95" hidden="false" customHeight="true" outlineLevel="0" collapsed="false">
      <c r="A100" s="69" t="s">
        <v>9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0</v>
      </c>
      <c r="B101" s="65" t="n">
        <v>6000</v>
      </c>
      <c r="C101" s="70" t="n">
        <v>15488</v>
      </c>
      <c r="D101" s="70" t="n">
        <v>15368</v>
      </c>
      <c r="E101" s="70" t="n">
        <v>15652</v>
      </c>
      <c r="F101" s="70" t="n">
        <v>16232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1</v>
      </c>
      <c r="B102" s="65" t="n">
        <v>6001</v>
      </c>
      <c r="C102" s="71" t="n">
        <v>13380</v>
      </c>
      <c r="D102" s="71" t="n">
        <v>13260</v>
      </c>
      <c r="E102" s="71" t="n">
        <v>13544</v>
      </c>
      <c r="F102" s="71" t="n">
        <v>14124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2</v>
      </c>
      <c r="B103" s="65" t="n">
        <v>6002</v>
      </c>
      <c r="C103" s="70" t="n">
        <v>34999</v>
      </c>
      <c r="D103" s="70" t="n">
        <v>34924</v>
      </c>
      <c r="E103" s="70" t="n">
        <v>35283</v>
      </c>
      <c r="F103" s="70" t="n">
        <v>35983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3</v>
      </c>
      <c r="B104" s="65" t="n">
        <v>6003</v>
      </c>
      <c r="C104" s="70" t="n">
        <v>21619</v>
      </c>
      <c r="D104" s="70" t="n">
        <v>21664</v>
      </c>
      <c r="E104" s="70" t="n">
        <v>21739</v>
      </c>
      <c r="F104" s="70" t="n">
        <v>21859</v>
      </c>
      <c r="G104" s="58"/>
      <c r="H104" s="58"/>
      <c r="I104" s="58"/>
      <c r="J104" s="58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70" t="n">
        <v>2965</v>
      </c>
      <c r="D105" s="70" t="n">
        <v>3156</v>
      </c>
      <c r="E105" s="70" t="n">
        <v>4115</v>
      </c>
      <c r="F105" s="70" t="n">
        <v>3888</v>
      </c>
      <c r="G105" s="58"/>
      <c r="H105" s="58"/>
      <c r="I105" s="58"/>
      <c r="J105" s="58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70" t="n">
        <v>814</v>
      </c>
      <c r="D106" s="70" t="n">
        <v>300</v>
      </c>
      <c r="E106" s="70" t="n">
        <v>2000</v>
      </c>
      <c r="F106" s="70" t="n">
        <v>2000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4" t="s">
        <v>106</v>
      </c>
      <c r="B107" s="23" t="n">
        <v>6020</v>
      </c>
      <c r="C107" s="70" t="n">
        <v>18453</v>
      </c>
      <c r="D107" s="70" t="n">
        <v>18524</v>
      </c>
      <c r="E107" s="70" t="n">
        <v>19767</v>
      </c>
      <c r="F107" s="70" t="n">
        <v>20120</v>
      </c>
      <c r="G107" s="58"/>
      <c r="H107" s="58"/>
      <c r="I107" s="58"/>
      <c r="J107" s="58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70"/>
      <c r="D108" s="70"/>
      <c r="E108" s="70"/>
      <c r="F108" s="70"/>
      <c r="G108" s="58"/>
      <c r="H108" s="58"/>
      <c r="I108" s="58"/>
      <c r="J108" s="58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70" t="n">
        <v>100</v>
      </c>
      <c r="D109" s="70" t="n">
        <v>100</v>
      </c>
      <c r="E109" s="70" t="n">
        <v>111</v>
      </c>
      <c r="F109" s="70" t="n">
        <v>115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4" t="s">
        <v>109</v>
      </c>
      <c r="B110" s="23" t="n">
        <v>6050</v>
      </c>
      <c r="C110" s="73" t="n">
        <f aca="false">SUM(C108:C109)</f>
        <v>100</v>
      </c>
      <c r="D110" s="73" t="n">
        <f aca="false">SUM(D108:D109)</f>
        <v>100</v>
      </c>
      <c r="E110" s="73" t="n">
        <f aca="false">SUM(E108:E109)</f>
        <v>111</v>
      </c>
      <c r="F110" s="73" t="n">
        <f aca="false">SUM(F108:F109)</f>
        <v>115</v>
      </c>
      <c r="G110" s="58"/>
      <c r="H110" s="58"/>
      <c r="I110" s="58"/>
      <c r="J110" s="58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70"/>
      <c r="D111" s="70"/>
      <c r="E111" s="70"/>
      <c r="F111" s="70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70"/>
      <c r="D112" s="70"/>
      <c r="E112" s="70"/>
      <c r="F112" s="70"/>
      <c r="G112" s="58"/>
      <c r="H112" s="58"/>
      <c r="I112" s="58"/>
      <c r="J112" s="58"/>
    </row>
    <row r="113" s="72" customFormat="true" ht="20.1" hidden="false" customHeight="true" outlineLevel="0" collapsed="false">
      <c r="A113" s="54" t="s">
        <v>112</v>
      </c>
      <c r="B113" s="23" t="n">
        <v>6080</v>
      </c>
      <c r="C113" s="70" t="n">
        <v>18353</v>
      </c>
      <c r="D113" s="70" t="n">
        <v>18424</v>
      </c>
      <c r="E113" s="70" t="n">
        <v>19656</v>
      </c>
      <c r="F113" s="70" t="n">
        <v>20005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9" t="s">
        <v>11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6" t="s">
        <v>114</v>
      </c>
      <c r="B115" s="74" t="s">
        <v>11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6</v>
      </c>
      <c r="B116" s="75" t="s">
        <v>117</v>
      </c>
      <c r="C116" s="70"/>
      <c r="D116" s="70"/>
      <c r="E116" s="70"/>
      <c r="F116" s="76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8</v>
      </c>
      <c r="B117" s="75" t="s">
        <v>119</v>
      </c>
      <c r="C117" s="70"/>
      <c r="D117" s="70"/>
      <c r="E117" s="70"/>
      <c r="F117" s="76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20</v>
      </c>
      <c r="B118" s="75" t="s">
        <v>121</v>
      </c>
      <c r="C118" s="70"/>
      <c r="D118" s="70"/>
      <c r="E118" s="70"/>
      <c r="F118" s="76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2</v>
      </c>
      <c r="B119" s="75" t="s">
        <v>12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6</v>
      </c>
      <c r="B120" s="75" t="s">
        <v>124</v>
      </c>
      <c r="C120" s="70"/>
      <c r="D120" s="70"/>
      <c r="E120" s="70"/>
      <c r="F120" s="76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8</v>
      </c>
      <c r="B121" s="75" t="s">
        <v>125</v>
      </c>
      <c r="C121" s="70"/>
      <c r="D121" s="70"/>
      <c r="E121" s="70"/>
      <c r="F121" s="76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8" t="s">
        <v>120</v>
      </c>
      <c r="B122" s="77" t="s">
        <v>126</v>
      </c>
      <c r="C122" s="70"/>
      <c r="D122" s="70"/>
      <c r="E122" s="70"/>
      <c r="F122" s="76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8</v>
      </c>
      <c r="B124" s="75" t="s">
        <v>129</v>
      </c>
      <c r="C124" s="39" t="n">
        <f aca="false">SUM(C125:C127)</f>
        <v>28</v>
      </c>
      <c r="D124" s="39" t="n">
        <f aca="false">SUM(D125:D127)</f>
        <v>25</v>
      </c>
      <c r="E124" s="39" t="n">
        <f aca="false">SUM(E125:E127)</f>
        <v>27</v>
      </c>
      <c r="F124" s="39" t="n">
        <f aca="false">SUM(F125:F127)</f>
        <v>27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6" t="s">
        <v>130</v>
      </c>
      <c r="B125" s="75" t="s">
        <v>131</v>
      </c>
      <c r="C125" s="36" t="n"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6" t="s">
        <v>132</v>
      </c>
      <c r="B126" s="75" t="s">
        <v>133</v>
      </c>
      <c r="C126" s="36" t="n">
        <v>3</v>
      </c>
      <c r="D126" s="36" t="n">
        <f aca="false">'6.1. Інша інфо_1'!F13</f>
        <v>2</v>
      </c>
      <c r="E126" s="36" t="n">
        <f aca="false">'6.1. Інша інфо_1'!H13</f>
        <v>4</v>
      </c>
      <c r="F126" s="36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6" t="s">
        <v>134</v>
      </c>
      <c r="B127" s="75" t="s">
        <v>135</v>
      </c>
      <c r="C127" s="36" t="n">
        <v>24</v>
      </c>
      <c r="D127" s="36" t="n">
        <f aca="false">'6.1. Інша інфо_1'!F14</f>
        <v>22</v>
      </c>
      <c r="E127" s="36" t="n">
        <f aca="false">'6.1. Інша інфо_1'!H14</f>
        <v>22</v>
      </c>
      <c r="F127" s="36" t="n">
        <f aca="false">'6.1. Інша інфо_1'!J14</f>
        <v>22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4" t="s">
        <v>136</v>
      </c>
      <c r="B128" s="75" t="s">
        <v>137</v>
      </c>
      <c r="C128" s="39" t="n">
        <f aca="false">'I. Фін результат'!C94</f>
        <v>2244</v>
      </c>
      <c r="D128" s="39" t="n">
        <f aca="false">'I. Фін результат'!D94</f>
        <v>2500</v>
      </c>
      <c r="E128" s="39" t="n">
        <f aca="false">'I. Фін результат'!E94</f>
        <v>2738</v>
      </c>
      <c r="F128" s="39" t="n">
        <f aca="false">'I. Фін результат'!F94</f>
        <v>328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4" t="s">
        <v>138</v>
      </c>
      <c r="B129" s="75" t="s">
        <v>139</v>
      </c>
      <c r="C129" s="78" t="n">
        <f aca="false">'6.1. Інша інфо_1'!D23</f>
        <v>6678.57142857143</v>
      </c>
      <c r="D129" s="78" t="n">
        <f aca="false">'6.1. Інша інфо_1'!F23</f>
        <v>8333.33333333333</v>
      </c>
      <c r="E129" s="78" t="n">
        <v>6892</v>
      </c>
      <c r="F129" s="78" t="n">
        <f aca="false">'6.1. Інша інфо_1'!J23</f>
        <v>10123.4567901235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6" t="s">
        <v>130</v>
      </c>
      <c r="B130" s="75" t="s">
        <v>140</v>
      </c>
      <c r="C130" s="79" t="n">
        <f aca="false">'6.1. Інша інфо_1'!D24</f>
        <v>15750</v>
      </c>
      <c r="D130" s="79" t="n">
        <f aca="false">'6.1. Інша інфо_1'!F24</f>
        <v>18500</v>
      </c>
      <c r="E130" s="79" t="n">
        <v>20167.7</v>
      </c>
      <c r="F130" s="79" t="n">
        <f aca="false">'6.1. Інша інфо_1'!J24</f>
        <v>23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6" t="s">
        <v>132</v>
      </c>
      <c r="B131" s="75" t="s">
        <v>141</v>
      </c>
      <c r="C131" s="79" t="n">
        <f aca="false">'6.1. Інша інфо_1'!D25</f>
        <v>9500</v>
      </c>
      <c r="D131" s="79" t="n">
        <f aca="false">'6.1. Інша інфо_1'!F25</f>
        <v>15000</v>
      </c>
      <c r="E131" s="79" t="n">
        <v>9895.8</v>
      </c>
      <c r="F131" s="79" t="n">
        <f aca="false">'6.1. Інша інфо_1'!J25</f>
        <v>11479.1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6" t="s">
        <v>134</v>
      </c>
      <c r="B132" s="75" t="s">
        <v>142</v>
      </c>
      <c r="C132" s="79" t="n">
        <f aca="false">'6.1. Інша інфо_1'!D26</f>
        <v>5947.91666666667</v>
      </c>
      <c r="D132" s="79" t="n">
        <f aca="false">'6.1. Інша інфо_1'!F26</f>
        <v>7265.15151515152</v>
      </c>
      <c r="E132" s="79" t="n">
        <v>7655.3</v>
      </c>
      <c r="F132" s="79" t="n">
        <f aca="false">'6.1. Інша інфо_1'!J26</f>
        <v>9291.66666666667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3</v>
      </c>
      <c r="B135" s="58" t="s">
        <v>144</v>
      </c>
      <c r="C135" s="58"/>
      <c r="D135" s="58"/>
      <c r="E135" s="84"/>
      <c r="F135" s="8" t="s">
        <v>145</v>
      </c>
      <c r="G135" s="8"/>
      <c r="H135" s="8"/>
      <c r="I135" s="8"/>
    </row>
    <row r="136" s="2" customFormat="true" ht="18.75" hidden="false" customHeight="false" outlineLevel="0" collapsed="false">
      <c r="A136" s="2" t="s">
        <v>146</v>
      </c>
      <c r="B136" s="2" t="s">
        <v>147</v>
      </c>
      <c r="E136" s="1"/>
      <c r="F136" s="9" t="s">
        <v>14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K100" activeCellId="0" sqref="K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6" t="s">
        <v>45</v>
      </c>
      <c r="B7" s="23" t="n">
        <v>1000</v>
      </c>
      <c r="C7" s="36" t="n">
        <v>9476</v>
      </c>
      <c r="D7" s="36" t="n">
        <v>10100</v>
      </c>
      <c r="E7" s="36" t="n">
        <v>17344</v>
      </c>
      <c r="F7" s="71" t="n">
        <f aca="false">SUM(G7:J7)</f>
        <v>16000</v>
      </c>
      <c r="G7" s="36" t="n">
        <v>4000</v>
      </c>
      <c r="H7" s="36" t="n">
        <v>4000</v>
      </c>
      <c r="I7" s="36" t="n">
        <v>4000</v>
      </c>
      <c r="J7" s="36" t="n">
        <v>4000</v>
      </c>
      <c r="K7" s="87"/>
    </row>
    <row r="8" customFormat="false" ht="18.75" hidden="false" customHeight="true" outlineLevel="0" collapsed="false">
      <c r="A8" s="46" t="s">
        <v>46</v>
      </c>
      <c r="B8" s="23" t="n">
        <v>1010</v>
      </c>
      <c r="C8" s="71" t="n">
        <f aca="false">SUM(C9:C16)</f>
        <v>-4796</v>
      </c>
      <c r="D8" s="71" t="n">
        <f aca="false">SUM(D9:D16)</f>
        <v>-5000</v>
      </c>
      <c r="E8" s="71" t="n">
        <f aca="false">SUM(E9:E16)</f>
        <v>-6743</v>
      </c>
      <c r="F8" s="71" t="n">
        <f aca="false">SUM(G8:J8)</f>
        <v>-6730</v>
      </c>
      <c r="G8" s="71" t="n">
        <f aca="false">SUM(G9:G16)</f>
        <v>-1760</v>
      </c>
      <c r="H8" s="71" t="n">
        <f aca="false">SUM(H9:H16)</f>
        <v>-1610</v>
      </c>
      <c r="I8" s="71" t="n">
        <f aca="false">SUM(I9:I16)</f>
        <v>-1610</v>
      </c>
      <c r="J8" s="71" t="n">
        <f aca="false">SUM(J9:J16)</f>
        <v>-1750</v>
      </c>
      <c r="K8" s="88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n">
        <v>-833</v>
      </c>
      <c r="D9" s="36" t="n">
        <v>-800</v>
      </c>
      <c r="E9" s="36" t="n">
        <v>-1693</v>
      </c>
      <c r="F9" s="71" t="n">
        <v>-1800</v>
      </c>
      <c r="G9" s="36" t="n">
        <v>-450</v>
      </c>
      <c r="H9" s="36" t="n">
        <v>-450</v>
      </c>
      <c r="I9" s="36" t="n">
        <v>-450</v>
      </c>
      <c r="J9" s="36" t="n">
        <v>-450</v>
      </c>
      <c r="K9" s="88"/>
    </row>
    <row r="10" s="9" customFormat="true" ht="20.1" hidden="false" customHeight="true" outlineLevel="0" collapsed="false">
      <c r="A10" s="46" t="s">
        <v>159</v>
      </c>
      <c r="B10" s="32" t="n">
        <v>1012</v>
      </c>
      <c r="C10" s="36" t="n">
        <v>-256</v>
      </c>
      <c r="D10" s="36" t="n">
        <v>-300</v>
      </c>
      <c r="E10" s="36" t="n">
        <v>-315</v>
      </c>
      <c r="F10" s="71" t="n">
        <v>-350</v>
      </c>
      <c r="G10" s="36" t="n">
        <v>-200</v>
      </c>
      <c r="H10" s="36"/>
      <c r="I10" s="36"/>
      <c r="J10" s="36" t="n">
        <v>-150</v>
      </c>
      <c r="K10" s="88"/>
    </row>
    <row r="11" s="9" customFormat="true" ht="20.1" hidden="false" customHeight="true" outlineLevel="0" collapsed="false">
      <c r="A11" s="46" t="s">
        <v>160</v>
      </c>
      <c r="B11" s="32" t="n">
        <v>1013</v>
      </c>
      <c r="C11" s="36" t="n">
        <v>-565</v>
      </c>
      <c r="D11" s="36" t="n">
        <v>-600</v>
      </c>
      <c r="E11" s="36" t="n">
        <v>-728</v>
      </c>
      <c r="F11" s="71" t="n">
        <v>-750</v>
      </c>
      <c r="G11" s="36" t="n">
        <v>-150</v>
      </c>
      <c r="H11" s="36" t="n">
        <v>-200</v>
      </c>
      <c r="I11" s="36" t="n">
        <v>-200</v>
      </c>
      <c r="J11" s="36" t="n">
        <v>-200</v>
      </c>
      <c r="K11" s="88"/>
    </row>
    <row r="12" s="9" customFormat="true" ht="20.1" hidden="false" customHeight="true" outlineLevel="0" collapsed="false">
      <c r="A12" s="46" t="s">
        <v>136</v>
      </c>
      <c r="B12" s="32" t="n">
        <v>1014</v>
      </c>
      <c r="C12" s="36" t="n">
        <v>-1713</v>
      </c>
      <c r="D12" s="36" t="n">
        <v>-1918</v>
      </c>
      <c r="E12" s="36" t="n">
        <v>-2021</v>
      </c>
      <c r="F12" s="71" t="n">
        <v>-2453</v>
      </c>
      <c r="G12" s="36" t="n">
        <v>-614</v>
      </c>
      <c r="H12" s="36" t="n">
        <v>-613</v>
      </c>
      <c r="I12" s="36" t="n">
        <v>-613</v>
      </c>
      <c r="J12" s="36" t="n">
        <v>-613</v>
      </c>
      <c r="K12" s="88"/>
    </row>
    <row r="13" s="9" customFormat="true" ht="20.1" hidden="false" customHeight="true" outlineLevel="0" collapsed="false">
      <c r="A13" s="46" t="s">
        <v>161</v>
      </c>
      <c r="B13" s="32" t="n">
        <v>1015</v>
      </c>
      <c r="C13" s="36" t="n">
        <v>-399</v>
      </c>
      <c r="D13" s="36" t="n">
        <v>-422</v>
      </c>
      <c r="E13" s="36" t="n">
        <v>-444</v>
      </c>
      <c r="F13" s="71" t="n">
        <v>-540</v>
      </c>
      <c r="G13" s="36" t="n">
        <v>-135</v>
      </c>
      <c r="H13" s="36" t="n">
        <v>-135</v>
      </c>
      <c r="I13" s="36" t="n">
        <v>-135</v>
      </c>
      <c r="J13" s="36" t="n">
        <v>-135</v>
      </c>
      <c r="K13" s="88"/>
    </row>
    <row r="14" s="9" customFormat="true" ht="39" hidden="false" customHeight="true" outlineLevel="0" collapsed="false">
      <c r="A14" s="46" t="s">
        <v>162</v>
      </c>
      <c r="B14" s="32" t="n">
        <v>1016</v>
      </c>
      <c r="C14" s="36" t="n">
        <v>-786</v>
      </c>
      <c r="D14" s="36" t="n">
        <v>-700</v>
      </c>
      <c r="E14" s="36" t="n">
        <v>-1367</v>
      </c>
      <c r="F14" s="71" t="n">
        <v>-700</v>
      </c>
      <c r="G14" s="36" t="n">
        <v>-177</v>
      </c>
      <c r="H14" s="36" t="n">
        <v>-177</v>
      </c>
      <c r="I14" s="36" t="n">
        <v>-178</v>
      </c>
      <c r="J14" s="36" t="n">
        <v>-168</v>
      </c>
      <c r="K14" s="88"/>
    </row>
    <row r="15" s="9" customFormat="true" ht="20.1" hidden="false" customHeight="true" outlineLevel="0" collapsed="false">
      <c r="A15" s="46" t="s">
        <v>163</v>
      </c>
      <c r="B15" s="32" t="n">
        <v>1017</v>
      </c>
      <c r="C15" s="36" t="n">
        <v>-165</v>
      </c>
      <c r="D15" s="36" t="n">
        <v>-120</v>
      </c>
      <c r="E15" s="36" t="n">
        <v>-120</v>
      </c>
      <c r="F15" s="71" t="n">
        <v>-120</v>
      </c>
      <c r="G15" s="36" t="n">
        <v>-30</v>
      </c>
      <c r="H15" s="36" t="n">
        <v>-30</v>
      </c>
      <c r="I15" s="36" t="n">
        <v>-30</v>
      </c>
      <c r="J15" s="36" t="n">
        <v>-30</v>
      </c>
      <c r="K15" s="88"/>
    </row>
    <row r="16" s="9" customFormat="true" ht="20.1" hidden="false" customHeight="true" outlineLevel="0" collapsed="false">
      <c r="A16" s="46" t="s">
        <v>164</v>
      </c>
      <c r="B16" s="32" t="n">
        <v>1018</v>
      </c>
      <c r="C16" s="36" t="n">
        <v>-79</v>
      </c>
      <c r="D16" s="36" t="n">
        <v>-140</v>
      </c>
      <c r="E16" s="36" t="n">
        <v>-55</v>
      </c>
      <c r="F16" s="71" t="n">
        <v>-17</v>
      </c>
      <c r="G16" s="36" t="n">
        <v>-4</v>
      </c>
      <c r="H16" s="36" t="n">
        <v>-5</v>
      </c>
      <c r="I16" s="36" t="n">
        <v>-4</v>
      </c>
      <c r="J16" s="36" t="n">
        <v>-4</v>
      </c>
      <c r="K16" s="88"/>
    </row>
    <row r="17" s="72" customFormat="true" ht="20.1" hidden="false" customHeight="true" outlineLevel="0" collapsed="false">
      <c r="A17" s="86" t="s">
        <v>165</v>
      </c>
      <c r="B17" s="55" t="n">
        <v>1020</v>
      </c>
      <c r="C17" s="39" t="n">
        <f aca="false">SUM(C7,C8)</f>
        <v>4680</v>
      </c>
      <c r="D17" s="39" t="n">
        <f aca="false">SUM(D7,D8)</f>
        <v>5100</v>
      </c>
      <c r="E17" s="39" t="n">
        <f aca="false">SUM(E7,E8)</f>
        <v>10601</v>
      </c>
      <c r="F17" s="39" t="n">
        <f aca="false">SUM(F7,F8)</f>
        <v>9270</v>
      </c>
      <c r="G17" s="39" t="n">
        <f aca="false">SUM(G7,G8)</f>
        <v>2240</v>
      </c>
      <c r="H17" s="39" t="n">
        <f aca="false">SUM(H7,H8)</f>
        <v>2390</v>
      </c>
      <c r="I17" s="39" t="n">
        <f aca="false">SUM(I7,I8)</f>
        <v>2390</v>
      </c>
      <c r="J17" s="39" t="n">
        <f aca="false">SUM(J7,J8)</f>
        <v>2250</v>
      </c>
      <c r="K17" s="87"/>
    </row>
    <row r="18" customFormat="false" ht="20.1" hidden="false" customHeight="true" outlineLevel="0" collapsed="false">
      <c r="A18" s="46" t="s">
        <v>166</v>
      </c>
      <c r="B18" s="23" t="n">
        <v>1030</v>
      </c>
      <c r="C18" s="71" t="n">
        <f aca="false">SUM(C19:C38,C40)</f>
        <v>-826</v>
      </c>
      <c r="D18" s="71" t="n">
        <f aca="false">SUM(D19:D38,D40)</f>
        <v>-780</v>
      </c>
      <c r="E18" s="71" t="n">
        <f aca="false">SUM(E19:E38,E40)</f>
        <v>-1189</v>
      </c>
      <c r="F18" s="71" t="n">
        <f aca="false">SUM(G18:J18)</f>
        <v>-1270</v>
      </c>
      <c r="G18" s="71" t="n">
        <f aca="false">SUM(G19:G38,G40)</f>
        <v>-316</v>
      </c>
      <c r="H18" s="71" t="n">
        <f aca="false">SUM(H19:H38,H40)</f>
        <v>-318</v>
      </c>
      <c r="I18" s="71" t="n">
        <f aca="false">SUM(I19:I38,I40)</f>
        <v>-318</v>
      </c>
      <c r="J18" s="71" t="n">
        <f aca="false">SUM(J19:J38,J40)</f>
        <v>-318</v>
      </c>
      <c r="K18" s="88"/>
    </row>
    <row r="19" customFormat="false" ht="20.1" hidden="false" customHeight="true" outlineLevel="0" collapsed="false">
      <c r="A19" s="46" t="s">
        <v>167</v>
      </c>
      <c r="B19" s="23" t="n">
        <v>1031</v>
      </c>
      <c r="C19" s="36" t="s">
        <v>168</v>
      </c>
      <c r="D19" s="36" t="s">
        <v>168</v>
      </c>
      <c r="E19" s="36" t="s">
        <v>168</v>
      </c>
      <c r="F19" s="71" t="n">
        <f aca="false">SUM(G19:J19)</f>
        <v>0</v>
      </c>
      <c r="G19" s="36" t="s">
        <v>168</v>
      </c>
      <c r="H19" s="36" t="s">
        <v>168</v>
      </c>
      <c r="I19" s="36" t="s">
        <v>168</v>
      </c>
      <c r="J19" s="36" t="s">
        <v>168</v>
      </c>
      <c r="K19" s="88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68</v>
      </c>
      <c r="D20" s="36" t="s">
        <v>168</v>
      </c>
      <c r="E20" s="36" t="s">
        <v>168</v>
      </c>
      <c r="F20" s="71" t="n">
        <f aca="false">SUM(G20:J20)</f>
        <v>0</v>
      </c>
      <c r="G20" s="36" t="s">
        <v>168</v>
      </c>
      <c r="H20" s="36" t="s">
        <v>168</v>
      </c>
      <c r="I20" s="36" t="s">
        <v>168</v>
      </c>
      <c r="J20" s="36" t="s">
        <v>168</v>
      </c>
      <c r="K20" s="88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68</v>
      </c>
      <c r="D21" s="36" t="s">
        <v>168</v>
      </c>
      <c r="E21" s="36" t="s">
        <v>168</v>
      </c>
      <c r="F21" s="71" t="n">
        <f aca="false">SUM(G21:J21)</f>
        <v>0</v>
      </c>
      <c r="G21" s="36" t="s">
        <v>168</v>
      </c>
      <c r="H21" s="36" t="s">
        <v>168</v>
      </c>
      <c r="I21" s="36" t="s">
        <v>168</v>
      </c>
      <c r="J21" s="36" t="s">
        <v>168</v>
      </c>
      <c r="K21" s="88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  <c r="K22" s="88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  <c r="K23" s="88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/>
      <c r="D24" s="36"/>
      <c r="E24" s="36"/>
      <c r="F24" s="71" t="n">
        <f aca="false">SUM(G24:J24)</f>
        <v>0</v>
      </c>
      <c r="G24" s="36" t="s">
        <v>168</v>
      </c>
      <c r="H24" s="36"/>
      <c r="I24" s="36"/>
      <c r="J24" s="36" t="s">
        <v>168</v>
      </c>
      <c r="K24" s="88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n">
        <v>-10</v>
      </c>
      <c r="D25" s="36" t="n">
        <v>-4</v>
      </c>
      <c r="E25" s="36" t="n">
        <v>-8</v>
      </c>
      <c r="F25" s="71" t="n">
        <f aca="false">SUM(G25:J25)</f>
        <v>-7</v>
      </c>
      <c r="G25" s="36" t="n">
        <v>-2</v>
      </c>
      <c r="H25" s="36" t="n">
        <v>-1</v>
      </c>
      <c r="I25" s="36" t="n">
        <v>-2</v>
      </c>
      <c r="J25" s="36" t="n">
        <v>-2</v>
      </c>
      <c r="K25" s="88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n">
        <v>-531</v>
      </c>
      <c r="D26" s="36" t="n">
        <v>-582</v>
      </c>
      <c r="E26" s="36" t="n">
        <v>-717</v>
      </c>
      <c r="F26" s="71" t="n">
        <f aca="false">SUM(G26:J26)</f>
        <v>-827</v>
      </c>
      <c r="G26" s="36" t="n">
        <v>-206</v>
      </c>
      <c r="H26" s="36" t="n">
        <v>-207</v>
      </c>
      <c r="I26" s="36" t="n">
        <v>-207</v>
      </c>
      <c r="J26" s="36" t="n">
        <v>-207</v>
      </c>
      <c r="K26" s="88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n">
        <v>-118</v>
      </c>
      <c r="D27" s="36" t="n">
        <v>-128</v>
      </c>
      <c r="E27" s="36" t="n">
        <v>-158</v>
      </c>
      <c r="F27" s="71" t="n">
        <f aca="false">SUM(G27:J27)</f>
        <v>-182</v>
      </c>
      <c r="G27" s="36" t="n">
        <v>-45</v>
      </c>
      <c r="H27" s="36" t="n">
        <v>-46</v>
      </c>
      <c r="I27" s="36" t="n">
        <v>-45</v>
      </c>
      <c r="J27" s="36" t="n">
        <v>-46</v>
      </c>
      <c r="K27" s="88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68</v>
      </c>
      <c r="D28" s="36" t="s">
        <v>168</v>
      </c>
      <c r="E28" s="36" t="s">
        <v>168</v>
      </c>
      <c r="F28" s="71" t="n">
        <f aca="false">SUM(G28:J28)</f>
        <v>0</v>
      </c>
      <c r="G28" s="36" t="s">
        <v>168</v>
      </c>
      <c r="H28" s="36" t="s">
        <v>168</v>
      </c>
      <c r="I28" s="36" t="s">
        <v>168</v>
      </c>
      <c r="J28" s="36" t="s">
        <v>168</v>
      </c>
      <c r="K28" s="88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68</v>
      </c>
      <c r="D29" s="36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  <c r="K29" s="88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68</v>
      </c>
      <c r="D30" s="36" t="s">
        <v>168</v>
      </c>
      <c r="E30" s="36" t="s">
        <v>168</v>
      </c>
      <c r="F30" s="71" t="n">
        <f aca="false">SUM(G30:J30)</f>
        <v>0</v>
      </c>
      <c r="G30" s="36" t="s">
        <v>168</v>
      </c>
      <c r="H30" s="36" t="s">
        <v>168</v>
      </c>
      <c r="I30" s="36" t="s">
        <v>168</v>
      </c>
      <c r="J30" s="36" t="s">
        <v>168</v>
      </c>
      <c r="K30" s="88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68</v>
      </c>
      <c r="D31" s="36" t="s">
        <v>168</v>
      </c>
      <c r="E31" s="36" t="s">
        <v>168</v>
      </c>
      <c r="F31" s="71" t="n">
        <f aca="false">SUM(G31:J31)</f>
        <v>0</v>
      </c>
      <c r="G31" s="36" t="s">
        <v>168</v>
      </c>
      <c r="H31" s="36" t="s">
        <v>168</v>
      </c>
      <c r="I31" s="36" t="s">
        <v>168</v>
      </c>
      <c r="J31" s="36" t="s">
        <v>168</v>
      </c>
      <c r="K31" s="88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/>
      <c r="D32" s="36" t="s">
        <v>168</v>
      </c>
      <c r="E32" s="36"/>
      <c r="F32" s="71" t="n">
        <f aca="false">SUM(G32:J32)</f>
        <v>0</v>
      </c>
      <c r="G32" s="36" t="s">
        <v>168</v>
      </c>
      <c r="H32" s="36" t="s">
        <v>168</v>
      </c>
      <c r="I32" s="36" t="s">
        <v>168</v>
      </c>
      <c r="J32" s="36" t="s">
        <v>168</v>
      </c>
      <c r="K32" s="88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n">
        <v>-9</v>
      </c>
      <c r="D33" s="36" t="n">
        <v>-4</v>
      </c>
      <c r="E33" s="36" t="n">
        <v>-8</v>
      </c>
      <c r="F33" s="71" t="n">
        <f aca="false">SUM(G33:J33)</f>
        <v>-8</v>
      </c>
      <c r="G33" s="36" t="n">
        <v>-2</v>
      </c>
      <c r="H33" s="36" t="n">
        <v>-2</v>
      </c>
      <c r="I33" s="36" t="n">
        <v>-2</v>
      </c>
      <c r="J33" s="36" t="n">
        <v>-2</v>
      </c>
      <c r="K33" s="88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68</v>
      </c>
      <c r="D34" s="36" t="s">
        <v>168</v>
      </c>
      <c r="E34" s="36" t="s">
        <v>168</v>
      </c>
      <c r="F34" s="71" t="n">
        <f aca="false">SUM(G34:J34)</f>
        <v>0</v>
      </c>
      <c r="G34" s="36" t="s">
        <v>168</v>
      </c>
      <c r="H34" s="36" t="s">
        <v>168</v>
      </c>
      <c r="I34" s="36" t="s">
        <v>168</v>
      </c>
      <c r="J34" s="36" t="s">
        <v>168</v>
      </c>
      <c r="K34" s="88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68</v>
      </c>
      <c r="D35" s="36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  <c r="K35" s="88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68</v>
      </c>
      <c r="D36" s="36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  <c r="K36" s="88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68</v>
      </c>
      <c r="D37" s="36" t="s">
        <v>168</v>
      </c>
      <c r="E37" s="36" t="s">
        <v>168</v>
      </c>
      <c r="F37" s="71" t="n">
        <f aca="false">SUM(G37:J37)</f>
        <v>0</v>
      </c>
      <c r="G37" s="36" t="s">
        <v>168</v>
      </c>
      <c r="H37" s="36" t="s">
        <v>168</v>
      </c>
      <c r="I37" s="36" t="s">
        <v>168</v>
      </c>
      <c r="J37" s="36" t="s">
        <v>168</v>
      </c>
      <c r="K37" s="88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68</v>
      </c>
      <c r="D38" s="36" t="s">
        <v>168</v>
      </c>
      <c r="E38" s="36" t="s">
        <v>168</v>
      </c>
      <c r="F38" s="71" t="n">
        <f aca="false">SUM(G38:J38)</f>
        <v>0</v>
      </c>
      <c r="G38" s="36" t="s">
        <v>168</v>
      </c>
      <c r="H38" s="36" t="s">
        <v>168</v>
      </c>
      <c r="I38" s="36" t="s">
        <v>168</v>
      </c>
      <c r="J38" s="36" t="s">
        <v>168</v>
      </c>
      <c r="K38" s="88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68</v>
      </c>
      <c r="D39" s="36" t="s">
        <v>168</v>
      </c>
      <c r="E39" s="36" t="s">
        <v>168</v>
      </c>
      <c r="F39" s="71" t="n">
        <f aca="false">SUM(G39:J39)</f>
        <v>0</v>
      </c>
      <c r="G39" s="36" t="s">
        <v>168</v>
      </c>
      <c r="H39" s="36" t="s">
        <v>168</v>
      </c>
      <c r="I39" s="36" t="s">
        <v>168</v>
      </c>
      <c r="J39" s="36" t="s">
        <v>168</v>
      </c>
      <c r="K39" s="88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n">
        <v>-158</v>
      </c>
      <c r="D40" s="36" t="n">
        <v>-62</v>
      </c>
      <c r="E40" s="36" t="n">
        <v>-298</v>
      </c>
      <c r="F40" s="71" t="n">
        <f aca="false">SUM(G40:J40)</f>
        <v>-246</v>
      </c>
      <c r="G40" s="36" t="n">
        <v>-61</v>
      </c>
      <c r="H40" s="36" t="n">
        <v>-62</v>
      </c>
      <c r="I40" s="36" t="n">
        <v>-62</v>
      </c>
      <c r="J40" s="36" t="n">
        <v>-61</v>
      </c>
      <c r="K40" s="88"/>
    </row>
    <row r="41" customFormat="false" ht="20.1" hidden="false" customHeight="true" outlineLevel="0" collapsed="false">
      <c r="A41" s="46" t="s">
        <v>191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68</v>
      </c>
      <c r="D42" s="36" t="s">
        <v>168</v>
      </c>
      <c r="E42" s="36" t="s">
        <v>168</v>
      </c>
      <c r="F42" s="71" t="n">
        <f aca="false">SUM(G42:J42)</f>
        <v>0</v>
      </c>
      <c r="G42" s="36" t="s">
        <v>168</v>
      </c>
      <c r="H42" s="36" t="s">
        <v>168</v>
      </c>
      <c r="I42" s="36" t="s">
        <v>168</v>
      </c>
      <c r="J42" s="36" t="s">
        <v>168</v>
      </c>
      <c r="K42" s="88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68</v>
      </c>
      <c r="D43" s="36" t="s">
        <v>168</v>
      </c>
      <c r="E43" s="36" t="s">
        <v>168</v>
      </c>
      <c r="F43" s="71" t="n">
        <f aca="false">SUM(G43:J43)</f>
        <v>0</v>
      </c>
      <c r="G43" s="36" t="s">
        <v>168</v>
      </c>
      <c r="H43" s="36" t="s">
        <v>168</v>
      </c>
      <c r="I43" s="36" t="s">
        <v>168</v>
      </c>
      <c r="J43" s="36" t="s">
        <v>168</v>
      </c>
      <c r="K43" s="88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68</v>
      </c>
      <c r="D44" s="36" t="s">
        <v>168</v>
      </c>
      <c r="E44" s="36" t="s">
        <v>168</v>
      </c>
      <c r="F44" s="71" t="n">
        <f aca="false">SUM(G44:J44)</f>
        <v>0</v>
      </c>
      <c r="G44" s="36" t="s">
        <v>168</v>
      </c>
      <c r="H44" s="36" t="s">
        <v>168</v>
      </c>
      <c r="I44" s="36" t="s">
        <v>168</v>
      </c>
      <c r="J44" s="36" t="s">
        <v>168</v>
      </c>
      <c r="K44" s="88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68</v>
      </c>
      <c r="D45" s="36" t="s">
        <v>168</v>
      </c>
      <c r="E45" s="36" t="s">
        <v>168</v>
      </c>
      <c r="F45" s="71" t="n">
        <f aca="false">SUM(G45:J45)</f>
        <v>0</v>
      </c>
      <c r="G45" s="36" t="s">
        <v>168</v>
      </c>
      <c r="H45" s="36" t="s">
        <v>168</v>
      </c>
      <c r="I45" s="36" t="s">
        <v>168</v>
      </c>
      <c r="J45" s="36" t="s">
        <v>168</v>
      </c>
      <c r="K45" s="88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  <c r="K46" s="88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68</v>
      </c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  <c r="K47" s="88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68</v>
      </c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  <c r="K48" s="88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71" t="n">
        <f aca="false">SUM(G50:J50)</f>
        <v>0</v>
      </c>
      <c r="G50" s="36"/>
      <c r="H50" s="36"/>
      <c r="I50" s="36"/>
      <c r="J50" s="36"/>
      <c r="K50" s="88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71" t="n">
        <f aca="false">SUM(G51:J51)</f>
        <v>0</v>
      </c>
      <c r="G51" s="36"/>
      <c r="H51" s="36"/>
      <c r="I51" s="36"/>
      <c r="J51" s="36"/>
      <c r="K51" s="88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71" t="n">
        <f aca="false">SUM(G52:J52)</f>
        <v>0</v>
      </c>
      <c r="G52" s="36"/>
      <c r="H52" s="36"/>
      <c r="I52" s="36"/>
      <c r="J52" s="36"/>
      <c r="K52" s="88"/>
    </row>
    <row r="53" s="9" customFormat="true" ht="20.1" hidden="false" customHeight="true" outlineLevel="0" collapsed="false">
      <c r="A53" s="89" t="s">
        <v>201</v>
      </c>
      <c r="B53" s="90" t="n">
        <v>1080</v>
      </c>
      <c r="C53" s="71" t="n">
        <f aca="false">SUM(C54:C59)</f>
        <v>-4155</v>
      </c>
      <c r="D53" s="71" t="n">
        <f aca="false">SUM(D54:D59)</f>
        <v>-4220</v>
      </c>
      <c r="E53" s="71" t="n">
        <f aca="false">SUM(E54:E59)</f>
        <v>-7543</v>
      </c>
      <c r="F53" s="71" t="n">
        <f aca="false">SUM(G53:J53)</f>
        <v>-7500</v>
      </c>
      <c r="G53" s="71" t="n">
        <f aca="false">SUM(G54:G59)</f>
        <v>-1875</v>
      </c>
      <c r="H53" s="71" t="n">
        <f aca="false">SUM(H54:H59)</f>
        <v>-1875</v>
      </c>
      <c r="I53" s="71" t="n">
        <f aca="false">SUM(I54:I59)</f>
        <v>-1875</v>
      </c>
      <c r="J53" s="71" t="n">
        <f aca="false">SUM(J54:J59)</f>
        <v>-1875</v>
      </c>
      <c r="K53" s="88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68</v>
      </c>
      <c r="D54" s="36" t="s">
        <v>168</v>
      </c>
      <c r="E54" s="36" t="s">
        <v>168</v>
      </c>
      <c r="F54" s="71" t="n">
        <f aca="false">SUM(G54:J54)</f>
        <v>0</v>
      </c>
      <c r="G54" s="36" t="s">
        <v>168</v>
      </c>
      <c r="H54" s="36" t="s">
        <v>168</v>
      </c>
      <c r="I54" s="36" t="s">
        <v>168</v>
      </c>
      <c r="J54" s="36" t="s">
        <v>168</v>
      </c>
      <c r="K54" s="88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68</v>
      </c>
      <c r="D55" s="36" t="s">
        <v>168</v>
      </c>
      <c r="E55" s="36" t="s">
        <v>168</v>
      </c>
      <c r="F55" s="71" t="n">
        <f aca="false">SUM(G55:J55)</f>
        <v>0</v>
      </c>
      <c r="G55" s="36" t="s">
        <v>168</v>
      </c>
      <c r="H55" s="36" t="s">
        <v>168</v>
      </c>
      <c r="I55" s="36" t="s">
        <v>168</v>
      </c>
      <c r="J55" s="36" t="s">
        <v>168</v>
      </c>
      <c r="K55" s="88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68</v>
      </c>
      <c r="D56" s="36" t="s">
        <v>168</v>
      </c>
      <c r="E56" s="36" t="s">
        <v>168</v>
      </c>
      <c r="F56" s="71" t="n">
        <f aca="false">SUM(G56:J56)</f>
        <v>0</v>
      </c>
      <c r="G56" s="36" t="s">
        <v>168</v>
      </c>
      <c r="H56" s="36" t="s">
        <v>168</v>
      </c>
      <c r="I56" s="36" t="s">
        <v>168</v>
      </c>
      <c r="J56" s="36" t="s">
        <v>168</v>
      </c>
      <c r="K56" s="88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68</v>
      </c>
      <c r="D57" s="36" t="s">
        <v>168</v>
      </c>
      <c r="E57" s="36" t="s">
        <v>168</v>
      </c>
      <c r="F57" s="71" t="n">
        <f aca="false">SUM(G57:J57)</f>
        <v>0</v>
      </c>
      <c r="G57" s="36" t="s">
        <v>168</v>
      </c>
      <c r="H57" s="36" t="s">
        <v>168</v>
      </c>
      <c r="I57" s="36" t="s">
        <v>168</v>
      </c>
      <c r="J57" s="36" t="s">
        <v>168</v>
      </c>
      <c r="K57" s="88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68</v>
      </c>
      <c r="D58" s="36" t="s">
        <v>168</v>
      </c>
      <c r="E58" s="36" t="s">
        <v>168</v>
      </c>
      <c r="F58" s="71" t="n">
        <f aca="false">SUM(G58:J58)</f>
        <v>0</v>
      </c>
      <c r="G58" s="36" t="s">
        <v>168</v>
      </c>
      <c r="H58" s="36" t="s">
        <v>168</v>
      </c>
      <c r="I58" s="36" t="s">
        <v>168</v>
      </c>
      <c r="J58" s="36" t="s">
        <v>168</v>
      </c>
      <c r="K58" s="88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n">
        <v>-4155</v>
      </c>
      <c r="D59" s="36" t="n">
        <v>-4220</v>
      </c>
      <c r="E59" s="36" t="n">
        <v>-7543</v>
      </c>
      <c r="F59" s="71" t="n">
        <f aca="false">SUM(G59:J59)</f>
        <v>-7500</v>
      </c>
      <c r="G59" s="36" t="n">
        <v>-1875</v>
      </c>
      <c r="H59" s="36" t="n">
        <v>-1875</v>
      </c>
      <c r="I59" s="36" t="n">
        <v>-1875</v>
      </c>
      <c r="J59" s="36" t="n">
        <v>-1875</v>
      </c>
      <c r="K59" s="88"/>
    </row>
    <row r="60" s="72" customFormat="true" ht="20.1" hidden="false" customHeight="true" outlineLevel="0" collapsed="false">
      <c r="A60" s="86" t="s">
        <v>52</v>
      </c>
      <c r="B60" s="55" t="n">
        <v>1100</v>
      </c>
      <c r="C60" s="39" t="n">
        <f aca="false">SUM(C17,C18,C41,C49,C53)</f>
        <v>-301</v>
      </c>
      <c r="D60" s="39" t="n">
        <f aca="false">SUM(D17,D18,D41,D49,D53)</f>
        <v>100</v>
      </c>
      <c r="E60" s="39" t="n">
        <f aca="false">SUM(E17,E18,E41,E49,E53)</f>
        <v>1869</v>
      </c>
      <c r="F60" s="39" t="n">
        <f aca="false">SUM(F17,F18,F41,F49,F53)</f>
        <v>500</v>
      </c>
      <c r="G60" s="39" t="n">
        <f aca="false">SUM(G17,G18,G41,G49,G53)</f>
        <v>49</v>
      </c>
      <c r="H60" s="39" t="n">
        <f aca="false">SUM(H17,H18,H41,H49,H53)</f>
        <v>197</v>
      </c>
      <c r="I60" s="39" t="n">
        <f aca="false">SUM(I17,I18,I41,I49,I53)</f>
        <v>197</v>
      </c>
      <c r="J60" s="39" t="n">
        <f aca="false">SUM(J17,J18,J41,J49,J53)</f>
        <v>57</v>
      </c>
      <c r="K60" s="87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71" t="n">
        <f aca="false">SUM(G61:J61)</f>
        <v>0</v>
      </c>
      <c r="G61" s="36"/>
      <c r="H61" s="36"/>
      <c r="I61" s="36"/>
      <c r="J61" s="36"/>
      <c r="K61" s="88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  <c r="K62" s="88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71" t="n">
        <f aca="false">SUM(G63:J63)</f>
        <v>0</v>
      </c>
      <c r="G63" s="36"/>
      <c r="H63" s="36"/>
      <c r="I63" s="36"/>
      <c r="J63" s="36"/>
      <c r="K63" s="88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  <c r="K64" s="88"/>
    </row>
    <row r="65" customFormat="false" ht="20.1" hidden="false" customHeight="true" outlineLevel="0" collapsed="false">
      <c r="A65" s="46" t="s">
        <v>21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88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/>
      <c r="E67" s="36"/>
      <c r="F67" s="71" t="n">
        <f aca="false">SUM(G67:J67)</f>
        <v>0</v>
      </c>
      <c r="G67" s="36"/>
      <c r="H67" s="36"/>
      <c r="I67" s="36"/>
      <c r="J67" s="36"/>
      <c r="K67" s="88"/>
    </row>
    <row r="68" customFormat="false" ht="20.1" hidden="false" customHeight="true" outlineLevel="0" collapsed="false">
      <c r="A68" s="46" t="s">
        <v>21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68</v>
      </c>
      <c r="D69" s="36" t="s">
        <v>168</v>
      </c>
      <c r="E69" s="36" t="s">
        <v>168</v>
      </c>
      <c r="F69" s="71" t="n">
        <f aca="false">SUM(G69:J69)</f>
        <v>0</v>
      </c>
      <c r="G69" s="36" t="s">
        <v>168</v>
      </c>
      <c r="H69" s="36" t="s">
        <v>168</v>
      </c>
      <c r="I69" s="36" t="s">
        <v>168</v>
      </c>
      <c r="J69" s="36" t="s">
        <v>168</v>
      </c>
      <c r="K69" s="88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68</v>
      </c>
      <c r="D70" s="36" t="s">
        <v>168</v>
      </c>
      <c r="E70" s="36" t="s">
        <v>168</v>
      </c>
      <c r="F70" s="71" t="n">
        <f aca="false">SUM(G70:J70)</f>
        <v>0</v>
      </c>
      <c r="G70" s="36" t="s">
        <v>168</v>
      </c>
      <c r="H70" s="36" t="s">
        <v>168</v>
      </c>
      <c r="I70" s="36" t="s">
        <v>168</v>
      </c>
      <c r="J70" s="36" t="s">
        <v>168</v>
      </c>
      <c r="K70" s="88"/>
    </row>
    <row r="71" s="72" customFormat="true" ht="20.1" hidden="false" customHeight="true" outlineLevel="0" collapsed="false">
      <c r="A71" s="86" t="s">
        <v>61</v>
      </c>
      <c r="B71" s="55" t="n">
        <v>1170</v>
      </c>
      <c r="C71" s="39" t="n">
        <f aca="false">SUM(C60,C61,C62,C63,C64,C65,C68)</f>
        <v>-301</v>
      </c>
      <c r="D71" s="39" t="n">
        <f aca="false">SUM(D60,D61,D62,D63,D64,D65,D68)</f>
        <v>100</v>
      </c>
      <c r="E71" s="39" t="n">
        <f aca="false">SUM(E60,E61,E62,E63,E64,E65,E68)</f>
        <v>1869</v>
      </c>
      <c r="F71" s="39" t="n">
        <f aca="false">SUM(F60,F61,F62,F63,F64,F65,F68)</f>
        <v>500</v>
      </c>
      <c r="G71" s="39" t="n">
        <f aca="false">SUM(G60,G61,G62,G63,G64,G65,G68)</f>
        <v>49</v>
      </c>
      <c r="H71" s="39" t="n">
        <f aca="false">SUM(H60,H61,H62,H63,H64,H65,H68)</f>
        <v>197</v>
      </c>
      <c r="I71" s="39" t="n">
        <f aca="false">SUM(I60,I61,I62,I63,I64,I65,I68)</f>
        <v>197</v>
      </c>
      <c r="J71" s="39" t="n">
        <f aca="false">SUM(J60,J61,J62,J63,J64,J65,J68)</f>
        <v>57</v>
      </c>
      <c r="K71" s="87"/>
    </row>
    <row r="72" s="72" customFormat="true" ht="20.1" hidden="false" customHeight="true" outlineLevel="0" collapsed="false">
      <c r="A72" s="46" t="s">
        <v>62</v>
      </c>
      <c r="B72" s="32" t="n">
        <v>1180</v>
      </c>
      <c r="C72" s="36"/>
      <c r="D72" s="36" t="n">
        <v>-18</v>
      </c>
      <c r="E72" s="36" t="n">
        <v>-336</v>
      </c>
      <c r="F72" s="71" t="n">
        <f aca="false">SUM(G72:J72)</f>
        <v>-90</v>
      </c>
      <c r="G72" s="36" t="n">
        <v>-9</v>
      </c>
      <c r="H72" s="36" t="n">
        <v>-36</v>
      </c>
      <c r="I72" s="36" t="n">
        <v>-35</v>
      </c>
      <c r="J72" s="36" t="n">
        <v>-10</v>
      </c>
      <c r="K72" s="87"/>
    </row>
    <row r="73" s="72" customFormat="true" ht="20.1" hidden="false" customHeight="true" outlineLevel="0" collapsed="false">
      <c r="A73" s="46" t="s">
        <v>63</v>
      </c>
      <c r="B73" s="32" t="n">
        <v>1181</v>
      </c>
      <c r="C73" s="36"/>
      <c r="D73" s="36"/>
      <c r="E73" s="36"/>
      <c r="F73" s="71" t="n">
        <f aca="false">SUM(G73:J73)</f>
        <v>0</v>
      </c>
      <c r="G73" s="36"/>
      <c r="H73" s="36"/>
      <c r="I73" s="36"/>
      <c r="J73" s="36"/>
      <c r="K73" s="87"/>
    </row>
    <row r="74" customFormat="false" ht="20.1" hidden="false" customHeight="true" outlineLevel="0" collapsed="false">
      <c r="A74" s="46" t="s">
        <v>64</v>
      </c>
      <c r="B74" s="23" t="n">
        <v>1190</v>
      </c>
      <c r="C74" s="36"/>
      <c r="D74" s="36"/>
      <c r="E74" s="36"/>
      <c r="F74" s="71" t="n">
        <f aca="false">SUM(G74:J74)</f>
        <v>0</v>
      </c>
      <c r="G74" s="36"/>
      <c r="H74" s="36"/>
      <c r="I74" s="36"/>
      <c r="J74" s="36"/>
      <c r="K74" s="88"/>
    </row>
    <row r="75" customFormat="false" ht="20.1" hidden="false" customHeight="true" outlineLevel="0" collapsed="false">
      <c r="A75" s="46" t="s">
        <v>65</v>
      </c>
      <c r="B75" s="23" t="n">
        <v>1191</v>
      </c>
      <c r="C75" s="36" t="s">
        <v>168</v>
      </c>
      <c r="D75" s="36" t="s">
        <v>168</v>
      </c>
      <c r="E75" s="36" t="s">
        <v>168</v>
      </c>
      <c r="F75" s="71" t="n">
        <f aca="false">SUM(G75:J75)</f>
        <v>0</v>
      </c>
      <c r="G75" s="36" t="s">
        <v>168</v>
      </c>
      <c r="H75" s="36" t="s">
        <v>168</v>
      </c>
      <c r="I75" s="36" t="s">
        <v>168</v>
      </c>
      <c r="J75" s="36" t="s">
        <v>168</v>
      </c>
      <c r="K75" s="88"/>
    </row>
    <row r="76" s="72" customFormat="true" ht="20.1" hidden="false" customHeight="true" outlineLevel="0" collapsed="false">
      <c r="A76" s="86" t="s">
        <v>215</v>
      </c>
      <c r="B76" s="55" t="n">
        <v>1200</v>
      </c>
      <c r="C76" s="39" t="n">
        <f aca="false">SUM(C71,C72,C73,C74,C75)</f>
        <v>-301</v>
      </c>
      <c r="D76" s="39" t="n">
        <f aca="false">SUM(D71,D72,D73,D74,D75)</f>
        <v>82</v>
      </c>
      <c r="E76" s="39" t="n">
        <f aca="false">SUM(E71,E72,E73,E74,E75)</f>
        <v>1533</v>
      </c>
      <c r="F76" s="39" t="n">
        <f aca="false">SUM(F71,F72,F73,F74,F75)</f>
        <v>410</v>
      </c>
      <c r="G76" s="39" t="n">
        <f aca="false">SUM(G71,G72,G73,G74,G75)</f>
        <v>40</v>
      </c>
      <c r="H76" s="39" t="n">
        <f aca="false">SUM(H71,H72,H73,H74,H75)</f>
        <v>161</v>
      </c>
      <c r="I76" s="39" t="n">
        <f aca="false">SUM(I71,I72,I73,I74,I75)</f>
        <v>162</v>
      </c>
      <c r="J76" s="39" t="n">
        <f aca="false">SUM(J71,J72,J73,J74,J75)</f>
        <v>47</v>
      </c>
      <c r="K76" s="87"/>
    </row>
    <row r="77" customFormat="false" ht="20.1" hidden="false" customHeight="true" outlineLevel="0" collapsed="false">
      <c r="A77" s="46" t="s">
        <v>216</v>
      </c>
      <c r="B77" s="23" t="n">
        <v>1201</v>
      </c>
      <c r="C77" s="36"/>
      <c r="D77" s="36" t="n">
        <v>82</v>
      </c>
      <c r="E77" s="36" t="n">
        <v>1533</v>
      </c>
      <c r="F77" s="71" t="n">
        <f aca="false">SUM(G77:J77)</f>
        <v>410</v>
      </c>
      <c r="G77" s="36" t="n">
        <v>40</v>
      </c>
      <c r="H77" s="36" t="n">
        <v>161</v>
      </c>
      <c r="I77" s="36" t="n">
        <v>162</v>
      </c>
      <c r="J77" s="36" t="n">
        <v>47</v>
      </c>
      <c r="K77" s="88"/>
    </row>
    <row r="78" customFormat="false" ht="20.1" hidden="false" customHeight="true" outlineLevel="0" collapsed="false">
      <c r="A78" s="46" t="s">
        <v>217</v>
      </c>
      <c r="B78" s="23" t="n">
        <v>1202</v>
      </c>
      <c r="C78" s="36" t="n">
        <v>-301</v>
      </c>
      <c r="D78" s="36" t="s">
        <v>168</v>
      </c>
      <c r="E78" s="36"/>
      <c r="F78" s="71" t="n">
        <f aca="false">SUM(G78:J78)</f>
        <v>0</v>
      </c>
      <c r="G78" s="36" t="s">
        <v>168</v>
      </c>
      <c r="H78" s="36"/>
      <c r="I78" s="36" t="s">
        <v>168</v>
      </c>
      <c r="J78" s="36" t="s">
        <v>16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1" t="n">
        <f aca="false">SUM(C7,C49,C61,C63,C65,C73,C74)</f>
        <v>9476</v>
      </c>
      <c r="D79" s="91" t="n">
        <f aca="false">SUM(D7,D49,D61,D63,D65,D73,D74)</f>
        <v>10100</v>
      </c>
      <c r="E79" s="91" t="n">
        <f aca="false">SUM(E7,E49,E61,E63,E65,E73,E74)</f>
        <v>17344</v>
      </c>
      <c r="F79" s="91" t="n">
        <f aca="false">SUM(F7,F49,F61,F63,F65,F73,F74)</f>
        <v>16000</v>
      </c>
      <c r="G79" s="91" t="n">
        <f aca="false">SUM(G7,G49,G61,G63,G65,G73,G74)</f>
        <v>4000</v>
      </c>
      <c r="H79" s="91" t="n">
        <f aca="false">SUM(H7,H49,H61,H63,H65,H73,H74)</f>
        <v>4000</v>
      </c>
      <c r="I79" s="91" t="n">
        <f aca="false">SUM(I7,I49,I61,I63,I65,I73,I74)</f>
        <v>4000</v>
      </c>
      <c r="J79" s="91" t="n">
        <f aca="false">SUM(J7,J49,J61,J63,J65,J73,J74)</f>
        <v>4000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1" t="n">
        <f aca="false">SUM(C8,C18,C41,C53,C62,C64,C68,C72,C75)</f>
        <v>-9777</v>
      </c>
      <c r="D80" s="91" t="n">
        <f aca="false">SUM(D8,D18,D41,D53,D62,D64,D68,D72,D75)</f>
        <v>-10018</v>
      </c>
      <c r="E80" s="91" t="n">
        <v>-15811</v>
      </c>
      <c r="F80" s="91" t="n">
        <f aca="false">SUM(F8,F18,F41,F53,F62,F64,F68,F72,F75)</f>
        <v>-15590</v>
      </c>
      <c r="G80" s="91" t="n">
        <f aca="false">SUM(G8,G18,G41,G53,G62,G64,G68,G72,G75)</f>
        <v>-3960</v>
      </c>
      <c r="H80" s="91" t="n">
        <f aca="false">SUM(H8,H18,H41,H53,H62,H64,H68,H72,H75)</f>
        <v>-3839</v>
      </c>
      <c r="I80" s="91" t="n">
        <f aca="false">SUM(I8,I18,I41,I53,I62,I64,I68,I72,I75)</f>
        <v>-3838</v>
      </c>
      <c r="J80" s="91" t="n">
        <f aca="false">SUM(J8,J18,J41,J53,J62,J64,J68,J72,J75)</f>
        <v>-3953</v>
      </c>
      <c r="K80" s="88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71" t="n">
        <f aca="false">SUM(G81:J81)</f>
        <v>0</v>
      </c>
      <c r="G81" s="36"/>
      <c r="H81" s="36"/>
      <c r="I81" s="36"/>
      <c r="J81" s="36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6" t="s">
        <v>222</v>
      </c>
      <c r="B83" s="23" t="n">
        <v>1300</v>
      </c>
      <c r="C83" s="71" t="n">
        <f aca="false">C60</f>
        <v>-301</v>
      </c>
      <c r="D83" s="71" t="n">
        <f aca="false">D60</f>
        <v>100</v>
      </c>
      <c r="E83" s="71" t="n">
        <f aca="false">E60</f>
        <v>1869</v>
      </c>
      <c r="F83" s="71" t="n">
        <f aca="false">SUM(G83:J83)</f>
        <v>500</v>
      </c>
      <c r="G83" s="71" t="n">
        <f aca="false">G60</f>
        <v>49</v>
      </c>
      <c r="H83" s="71" t="n">
        <f aca="false">H60</f>
        <v>197</v>
      </c>
      <c r="I83" s="71" t="n">
        <f aca="false">I60</f>
        <v>197</v>
      </c>
      <c r="J83" s="71" t="n">
        <f aca="false">J60</f>
        <v>57</v>
      </c>
      <c r="K83" s="88"/>
    </row>
    <row r="84" customFormat="false" ht="20.1" hidden="false" customHeight="true" outlineLevel="0" collapsed="false">
      <c r="A84" s="46" t="s">
        <v>223</v>
      </c>
      <c r="B84" s="23" t="n">
        <v>1301</v>
      </c>
      <c r="C84" s="71" t="n">
        <v>165</v>
      </c>
      <c r="D84" s="71" t="n">
        <v>120</v>
      </c>
      <c r="E84" s="71" t="n">
        <v>120</v>
      </c>
      <c r="F84" s="71" t="n">
        <f aca="false">SUM(G84:J84)</f>
        <v>120</v>
      </c>
      <c r="G84" s="71" t="n">
        <v>30</v>
      </c>
      <c r="H84" s="71" t="n">
        <v>30</v>
      </c>
      <c r="I84" s="71" t="n">
        <v>30</v>
      </c>
      <c r="J84" s="71" t="n">
        <v>30</v>
      </c>
      <c r="K84" s="88"/>
    </row>
    <row r="85" customFormat="false" ht="20.1" hidden="false" customHeight="true" outlineLevel="0" collapsed="false">
      <c r="A85" s="46" t="s">
        <v>22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6" t="s">
        <v>225</v>
      </c>
      <c r="B86" s="23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6" t="s">
        <v>22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6" t="s">
        <v>227</v>
      </c>
      <c r="B88" s="23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72" customFormat="true" ht="20.1" hidden="false" customHeight="true" outlineLevel="0" collapsed="false">
      <c r="A89" s="86" t="s">
        <v>53</v>
      </c>
      <c r="B89" s="55" t="n">
        <v>1310</v>
      </c>
      <c r="C89" s="92" t="n">
        <f aca="false">C83+C84-C85-C86-C87-C88</f>
        <v>-136</v>
      </c>
      <c r="D89" s="92" t="n">
        <f aca="false">D83+D84-D85-D86-D87-D88</f>
        <v>220</v>
      </c>
      <c r="E89" s="92" t="n">
        <f aca="false">E83+E84-E85-E86-E87-E88</f>
        <v>1989</v>
      </c>
      <c r="F89" s="92" t="n">
        <f aca="false">F83+F84-F85-F86-F87-F88</f>
        <v>620</v>
      </c>
      <c r="G89" s="92" t="n">
        <f aca="false">G83+G84-G85-G86-G87-G88</f>
        <v>79</v>
      </c>
      <c r="H89" s="92" t="n">
        <f aca="false">H83+H84-H85-H86-H87-H88</f>
        <v>227</v>
      </c>
      <c r="I89" s="92" t="n">
        <f aca="false">I83+I84-I85-I86-I87-I88</f>
        <v>227</v>
      </c>
      <c r="J89" s="92" t="n">
        <f aca="false">J83+J84-J85-J86-J87-J88</f>
        <v>87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6" t="s">
        <v>229</v>
      </c>
      <c r="B91" s="23" t="n">
        <v>1400</v>
      </c>
      <c r="C91" s="36" t="n">
        <v>1664</v>
      </c>
      <c r="D91" s="36" t="n">
        <v>1704</v>
      </c>
      <c r="E91" s="36" t="n">
        <v>1093</v>
      </c>
      <c r="F91" s="71" t="n">
        <f aca="false">SUM(G91:J91)</f>
        <v>1157</v>
      </c>
      <c r="G91" s="36" t="n">
        <v>365</v>
      </c>
      <c r="H91" s="36" t="n">
        <v>213</v>
      </c>
      <c r="I91" s="36" t="n">
        <v>214</v>
      </c>
      <c r="J91" s="36" t="n">
        <v>365</v>
      </c>
      <c r="K91" s="88"/>
    </row>
    <row r="92" customFormat="false" ht="20.1" hidden="false" customHeight="true" outlineLevel="0" collapsed="false">
      <c r="A92" s="46" t="s">
        <v>230</v>
      </c>
      <c r="B92" s="93" t="n">
        <v>1401</v>
      </c>
      <c r="C92" s="36" t="n">
        <v>843</v>
      </c>
      <c r="D92" s="36" t="n">
        <v>804</v>
      </c>
      <c r="E92" s="36" t="n">
        <v>50</v>
      </c>
      <c r="F92" s="71" t="n">
        <f aca="false">SUM(G92:J92)</f>
        <v>57</v>
      </c>
      <c r="G92" s="36" t="n">
        <v>15</v>
      </c>
      <c r="H92" s="36" t="n">
        <v>13</v>
      </c>
      <c r="I92" s="36" t="n">
        <v>14</v>
      </c>
      <c r="J92" s="36" t="n">
        <v>15</v>
      </c>
      <c r="K92" s="88"/>
    </row>
    <row r="93" customFormat="false" ht="20.1" hidden="false" customHeight="true" outlineLevel="0" collapsed="false">
      <c r="A93" s="46" t="s">
        <v>231</v>
      </c>
      <c r="B93" s="93" t="n">
        <v>1402</v>
      </c>
      <c r="C93" s="36" t="n">
        <v>821</v>
      </c>
      <c r="D93" s="36" t="n">
        <v>900</v>
      </c>
      <c r="E93" s="36" t="n">
        <v>1043</v>
      </c>
      <c r="F93" s="71" t="n">
        <f aca="false">SUM(G93:J93)</f>
        <v>1100</v>
      </c>
      <c r="G93" s="36" t="n">
        <v>350</v>
      </c>
      <c r="H93" s="36" t="n">
        <v>200</v>
      </c>
      <c r="I93" s="36" t="n">
        <v>200</v>
      </c>
      <c r="J93" s="36" t="n">
        <v>350</v>
      </c>
      <c r="K93" s="88"/>
    </row>
    <row r="94" customFormat="false" ht="20.1" hidden="false" customHeight="true" outlineLevel="0" collapsed="false">
      <c r="A94" s="46" t="s">
        <v>136</v>
      </c>
      <c r="B94" s="93" t="n">
        <v>1410</v>
      </c>
      <c r="C94" s="36" t="n">
        <v>2244</v>
      </c>
      <c r="D94" s="36" t="n">
        <v>2500</v>
      </c>
      <c r="E94" s="36" t="n">
        <v>2738</v>
      </c>
      <c r="F94" s="71" t="n">
        <f aca="false">SUM(G94:J94)</f>
        <v>3280</v>
      </c>
      <c r="G94" s="36" t="n">
        <v>820</v>
      </c>
      <c r="H94" s="36" t="n">
        <v>820</v>
      </c>
      <c r="I94" s="36" t="n">
        <v>820</v>
      </c>
      <c r="J94" s="36" t="n">
        <v>820</v>
      </c>
      <c r="K94" s="88"/>
    </row>
    <row r="95" customFormat="false" ht="20.1" hidden="false" customHeight="true" outlineLevel="0" collapsed="false">
      <c r="A95" s="46" t="s">
        <v>161</v>
      </c>
      <c r="B95" s="93" t="n">
        <v>1420</v>
      </c>
      <c r="C95" s="36" t="n">
        <v>517</v>
      </c>
      <c r="D95" s="36" t="n">
        <v>550</v>
      </c>
      <c r="E95" s="36" t="n">
        <v>602</v>
      </c>
      <c r="F95" s="71" t="n">
        <v>722</v>
      </c>
      <c r="G95" s="36" t="n">
        <v>180</v>
      </c>
      <c r="H95" s="36" t="n">
        <v>181</v>
      </c>
      <c r="I95" s="36" t="n">
        <v>180</v>
      </c>
      <c r="J95" s="36" t="n">
        <v>181</v>
      </c>
      <c r="K95" s="88"/>
    </row>
    <row r="96" customFormat="false" ht="20.1" hidden="false" customHeight="true" outlineLevel="0" collapsed="false">
      <c r="A96" s="46" t="s">
        <v>232</v>
      </c>
      <c r="B96" s="93" t="n">
        <v>1430</v>
      </c>
      <c r="C96" s="36" t="n">
        <v>165</v>
      </c>
      <c r="D96" s="36" t="n">
        <v>120</v>
      </c>
      <c r="E96" s="36" t="n">
        <v>120</v>
      </c>
      <c r="F96" s="71" t="n">
        <f aca="false">SUM(G96:J96)</f>
        <v>120</v>
      </c>
      <c r="G96" s="36" t="n">
        <v>30</v>
      </c>
      <c r="H96" s="36" t="n">
        <v>30</v>
      </c>
      <c r="I96" s="36" t="n">
        <v>30</v>
      </c>
      <c r="J96" s="36" t="n">
        <v>30</v>
      </c>
      <c r="K96" s="88"/>
    </row>
    <row r="97" customFormat="false" ht="20.1" hidden="false" customHeight="true" outlineLevel="0" collapsed="false">
      <c r="A97" s="46" t="s">
        <v>51</v>
      </c>
      <c r="B97" s="93" t="n">
        <v>1440</v>
      </c>
      <c r="C97" s="36" t="n">
        <v>5187</v>
      </c>
      <c r="D97" s="36" t="n">
        <v>5126</v>
      </c>
      <c r="E97" s="36" t="n">
        <v>10922</v>
      </c>
      <c r="F97" s="71" t="n">
        <v>10221</v>
      </c>
      <c r="G97" s="36" t="n">
        <v>2556</v>
      </c>
      <c r="H97" s="36" t="n">
        <v>2559</v>
      </c>
      <c r="I97" s="36" t="n">
        <v>2559</v>
      </c>
      <c r="J97" s="36" t="n">
        <v>2547</v>
      </c>
      <c r="K97" s="88"/>
    </row>
    <row r="98" s="72" customFormat="true" ht="20.1" hidden="false" customHeight="true" outlineLevel="0" collapsed="false">
      <c r="A98" s="86" t="s">
        <v>233</v>
      </c>
      <c r="B98" s="94" t="n">
        <v>1450</v>
      </c>
      <c r="C98" s="73" t="n">
        <f aca="false">SUM(C91,C94:C97)</f>
        <v>9777</v>
      </c>
      <c r="D98" s="73" t="n">
        <f aca="false">SUM(D91,D94:D97)</f>
        <v>10000</v>
      </c>
      <c r="E98" s="73" t="n">
        <f aca="false">SUM(E91,E94:E97)</f>
        <v>15475</v>
      </c>
      <c r="F98" s="73" t="n">
        <v>15500</v>
      </c>
      <c r="G98" s="73" t="n">
        <f aca="false">SUM(G91,G94:G97)</f>
        <v>3951</v>
      </c>
      <c r="H98" s="73" t="n">
        <f aca="false">SUM(H91,H94:H97)</f>
        <v>3803</v>
      </c>
      <c r="I98" s="73" t="n">
        <f aca="false">SUM(I91,I94:I97)</f>
        <v>3803</v>
      </c>
      <c r="J98" s="73" t="n">
        <f aca="false">SUM(J91,J94:J97)</f>
        <v>3943</v>
      </c>
      <c r="K98" s="87"/>
    </row>
    <row r="99" s="72" customFormat="true" ht="20.1" hidden="false" customHeight="true" outlineLevel="0" collapsed="false">
      <c r="A99" s="83"/>
      <c r="B99" s="95"/>
      <c r="C99" s="40"/>
      <c r="D99" s="40"/>
      <c r="E99" s="40"/>
      <c r="F99" s="40"/>
      <c r="G99" s="40"/>
      <c r="H99" s="40"/>
      <c r="I99" s="40"/>
      <c r="J99" s="40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3" t="s">
        <v>234</v>
      </c>
      <c r="C101" s="98" t="s">
        <v>235</v>
      </c>
      <c r="D101" s="98"/>
      <c r="E101" s="98"/>
      <c r="F101" s="98"/>
      <c r="G101" s="99"/>
      <c r="H101" s="1" t="s">
        <v>14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8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K17" activeCellId="0" sqref="K1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9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8</v>
      </c>
      <c r="B3" s="103" t="s">
        <v>39</v>
      </c>
      <c r="C3" s="103" t="s">
        <v>40</v>
      </c>
      <c r="D3" s="103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8062</v>
      </c>
      <c r="D7" s="36" t="n">
        <v>7762</v>
      </c>
      <c r="E7" s="36" t="n">
        <v>7761</v>
      </c>
      <c r="F7" s="36" t="n">
        <v>8897</v>
      </c>
      <c r="G7" s="36" t="n">
        <v>8897</v>
      </c>
      <c r="H7" s="36" t="n">
        <f aca="false">G18</f>
        <v>8931</v>
      </c>
      <c r="I7" s="36" t="n">
        <f aca="false">H18</f>
        <v>9068</v>
      </c>
      <c r="J7" s="36" t="n">
        <f aca="false">I18</f>
        <v>9206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71" t="n">
        <f aca="false">SUM(C9:C10)</f>
        <v>0</v>
      </c>
      <c r="D8" s="71" t="n">
        <f aca="false">SUM(D9:D10)</f>
        <v>-12</v>
      </c>
      <c r="E8" s="71" t="n">
        <f aca="false">SUM(E9:E10)</f>
        <v>-397</v>
      </c>
      <c r="F8" s="71" t="n">
        <f aca="false">SUM(G8:J8)</f>
        <v>-61</v>
      </c>
      <c r="G8" s="71" t="n">
        <f aca="false">SUM(G9:G10)</f>
        <v>-6</v>
      </c>
      <c r="H8" s="71" t="n">
        <f aca="false">SUM(H9:H10)</f>
        <v>-24</v>
      </c>
      <c r="I8" s="71" t="n">
        <f aca="false">SUM(I9:I10)</f>
        <v>-24</v>
      </c>
      <c r="J8" s="71" t="n">
        <f aca="false">SUM(J9:J10)</f>
        <v>-7</v>
      </c>
    </row>
    <row r="9" customFormat="false" ht="37.5" hidden="false" customHeight="false" outlineLevel="0" collapsed="false">
      <c r="A9" s="104" t="s">
        <v>241</v>
      </c>
      <c r="B9" s="23" t="n">
        <v>2011</v>
      </c>
      <c r="C9" s="36"/>
      <c r="D9" s="36" t="n">
        <v>-12</v>
      </c>
      <c r="E9" s="36" t="n">
        <v>-397</v>
      </c>
      <c r="F9" s="71" t="n">
        <f aca="false">SUM(G9:J9)</f>
        <v>-61</v>
      </c>
      <c r="G9" s="36" t="n">
        <v>-6</v>
      </c>
      <c r="H9" s="36" t="n">
        <v>-24</v>
      </c>
      <c r="I9" s="36" t="n">
        <v>-24</v>
      </c>
      <c r="J9" s="36" t="n">
        <v>-7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36" t="s">
        <v>168</v>
      </c>
      <c r="D10" s="36" t="s">
        <v>168</v>
      </c>
      <c r="E10" s="36" t="s">
        <v>168</v>
      </c>
      <c r="F10" s="71" t="n">
        <f aca="false">SUM(G10:J10)</f>
        <v>0</v>
      </c>
      <c r="G10" s="36" t="s">
        <v>168</v>
      </c>
      <c r="H10" s="36" t="s">
        <v>168</v>
      </c>
      <c r="I10" s="36" t="s">
        <v>168</v>
      </c>
      <c r="J10" s="36" t="s">
        <v>168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36" t="s">
        <v>168</v>
      </c>
      <c r="D11" s="36" t="s">
        <v>168</v>
      </c>
      <c r="E11" s="36" t="s">
        <v>168</v>
      </c>
      <c r="F11" s="71" t="n">
        <f aca="false">SUM(G11:J11)</f>
        <v>0</v>
      </c>
      <c r="G11" s="36" t="s">
        <v>168</v>
      </c>
      <c r="H11" s="36" t="s">
        <v>168</v>
      </c>
      <c r="I11" s="36" t="s">
        <v>168</v>
      </c>
      <c r="J11" s="36" t="s">
        <v>168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36" t="s">
        <v>168</v>
      </c>
      <c r="D13" s="36" t="s">
        <v>168</v>
      </c>
      <c r="E13" s="36" t="s">
        <v>168</v>
      </c>
      <c r="F13" s="71" t="n">
        <f aca="false">SUM(G13:J13)</f>
        <v>0</v>
      </c>
      <c r="G13" s="36" t="s">
        <v>168</v>
      </c>
      <c r="H13" s="36" t="s">
        <v>168</v>
      </c>
      <c r="I13" s="36" t="s">
        <v>168</v>
      </c>
      <c r="J13" s="36" t="s">
        <v>168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6" t="s">
        <v>168</v>
      </c>
      <c r="D14" s="36" t="s">
        <v>168</v>
      </c>
      <c r="E14" s="36" t="s">
        <v>168</v>
      </c>
      <c r="F14" s="71" t="n">
        <f aca="false">SUM(G14:J14)</f>
        <v>0</v>
      </c>
      <c r="G14" s="36" t="s">
        <v>168</v>
      </c>
      <c r="H14" s="36" t="s">
        <v>168</v>
      </c>
      <c r="I14" s="36" t="s">
        <v>168</v>
      </c>
      <c r="J14" s="36" t="s">
        <v>168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6" t="s">
        <v>168</v>
      </c>
      <c r="D15" s="36" t="s">
        <v>168</v>
      </c>
      <c r="E15" s="36" t="s">
        <v>168</v>
      </c>
      <c r="F15" s="71" t="n">
        <f aca="false">SUM(G15:J15)</f>
        <v>0</v>
      </c>
      <c r="G15" s="36" t="s">
        <v>168</v>
      </c>
      <c r="H15" s="36" t="s">
        <v>168</v>
      </c>
      <c r="I15" s="36" t="s">
        <v>168</v>
      </c>
      <c r="J15" s="36" t="s">
        <v>168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6" t="s">
        <v>168</v>
      </c>
      <c r="D16" s="36" t="s">
        <v>168</v>
      </c>
      <c r="E16" s="36" t="s">
        <v>168</v>
      </c>
      <c r="F16" s="71" t="n">
        <f aca="false">SUM(G16:J16)</f>
        <v>0</v>
      </c>
      <c r="G16" s="36" t="s">
        <v>168</v>
      </c>
      <c r="H16" s="36" t="s">
        <v>168</v>
      </c>
      <c r="I16" s="36" t="s">
        <v>168</v>
      </c>
      <c r="J16" s="36" t="s">
        <v>168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6" t="s">
        <v>168</v>
      </c>
      <c r="D17" s="36" t="s">
        <v>168</v>
      </c>
      <c r="E17" s="36" t="s">
        <v>168</v>
      </c>
      <c r="F17" s="71" t="n">
        <f aca="false">SUM(G17:J17)</f>
        <v>0</v>
      </c>
      <c r="G17" s="36" t="s">
        <v>168</v>
      </c>
      <c r="H17" s="36" t="s">
        <v>168</v>
      </c>
      <c r="I17" s="36" t="s">
        <v>168</v>
      </c>
      <c r="J17" s="36" t="s">
        <v>168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6" t="n">
        <v>7761</v>
      </c>
      <c r="D18" s="76" t="n">
        <v>7832</v>
      </c>
      <c r="E18" s="76" t="n">
        <v>8897</v>
      </c>
      <c r="F18" s="76" t="n">
        <f aca="false">SUM(F7,F8,F12,F13,F15,F16,F17)+'I. Фін результат'!F76</f>
        <v>9246</v>
      </c>
      <c r="G18" s="76" t="n">
        <f aca="false">SUM(G7,G8,G12,G13,G15,G16,G17)+'I. Фін результат'!G76</f>
        <v>8931</v>
      </c>
      <c r="H18" s="76" t="n">
        <f aca="false">SUM(H7,H8,H12,H13,H15,H16,H17)+'I. Фін результат'!H76</f>
        <v>9068</v>
      </c>
      <c r="I18" s="76" t="n">
        <f aca="false">SUM(I7,I8,I12,I13,I15,I16,I17)+'I. Фін результат'!I76</f>
        <v>9206</v>
      </c>
      <c r="J18" s="76" t="n">
        <f aca="false">SUM(J7,J8,J12,J13,J15,J16,J17)+'I. Фін результат'!J76</f>
        <v>9246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55" t="n">
        <v>2110</v>
      </c>
      <c r="C20" s="39" t="n">
        <f aca="false">SUM(C21:C29)</f>
        <v>93</v>
      </c>
      <c r="D20" s="39" t="n">
        <f aca="false">SUM(D21:D29)</f>
        <v>98</v>
      </c>
      <c r="E20" s="39" t="n">
        <f aca="false">SUM(E21:E29)</f>
        <v>1394</v>
      </c>
      <c r="F20" s="73" t="n">
        <v>969</v>
      </c>
      <c r="G20" s="39" t="n">
        <f aca="false">SUM(G21:G29)</f>
        <v>219</v>
      </c>
      <c r="H20" s="39" t="n">
        <f aca="false">SUM(H21:H29)</f>
        <v>265</v>
      </c>
      <c r="I20" s="39" t="n">
        <f aca="false">SUM(I21:I29)</f>
        <v>264</v>
      </c>
      <c r="J20" s="39" t="n">
        <f aca="false">SUM(J21:J29)</f>
        <v>221</v>
      </c>
    </row>
    <row r="21" customFormat="false" ht="18.75" hidden="false" customHeight="false" outlineLevel="0" collapsed="false">
      <c r="A21" s="46" t="s">
        <v>71</v>
      </c>
      <c r="B21" s="23" t="n">
        <v>2111</v>
      </c>
      <c r="C21" s="36"/>
      <c r="D21" s="36" t="n">
        <v>18</v>
      </c>
      <c r="E21" s="36" t="n">
        <v>336</v>
      </c>
      <c r="F21" s="71" t="n">
        <v>90</v>
      </c>
      <c r="G21" s="36" t="n">
        <v>9</v>
      </c>
      <c r="H21" s="36" t="n">
        <v>36</v>
      </c>
      <c r="I21" s="36" t="n">
        <v>35</v>
      </c>
      <c r="J21" s="36" t="n">
        <v>10</v>
      </c>
    </row>
    <row r="22" customFormat="false" ht="37.5" hidden="false" customHeight="false" outlineLevel="0" collapsed="false">
      <c r="A22" s="46" t="s">
        <v>72</v>
      </c>
      <c r="B22" s="23" t="n">
        <v>2112</v>
      </c>
      <c r="C22" s="36" t="n">
        <v>84</v>
      </c>
      <c r="D22" s="36" t="n">
        <v>60</v>
      </c>
      <c r="E22" s="36" t="n">
        <v>648</v>
      </c>
      <c r="F22" s="71" t="n">
        <v>800</v>
      </c>
      <c r="G22" s="36" t="n">
        <v>200</v>
      </c>
      <c r="H22" s="36" t="n">
        <v>200</v>
      </c>
      <c r="I22" s="36" t="n">
        <v>200</v>
      </c>
      <c r="J22" s="36" t="n">
        <v>200</v>
      </c>
    </row>
    <row r="23" s="105" customFormat="true" ht="37.5" hidden="false" customHeight="false" outlineLevel="0" collapsed="false">
      <c r="A23" s="51" t="s">
        <v>73</v>
      </c>
      <c r="B23" s="52" t="n">
        <v>2113</v>
      </c>
      <c r="C23" s="36"/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6" t="n">
        <v>9</v>
      </c>
      <c r="D24" s="36" t="n">
        <v>8</v>
      </c>
      <c r="E24" s="36" t="n">
        <v>13</v>
      </c>
      <c r="F24" s="71" t="n">
        <v>18</v>
      </c>
      <c r="G24" s="36" t="n">
        <v>4</v>
      </c>
      <c r="H24" s="36" t="n">
        <v>5</v>
      </c>
      <c r="I24" s="36" t="n">
        <v>5</v>
      </c>
      <c r="J24" s="36" t="n">
        <v>4</v>
      </c>
    </row>
    <row r="25" customFormat="false" ht="37.5" hidden="false" customHeight="false" outlineLevel="0" collapsed="false">
      <c r="A25" s="51" t="s">
        <v>75</v>
      </c>
      <c r="B25" s="52" t="n">
        <v>2115</v>
      </c>
      <c r="C25" s="36"/>
      <c r="D25" s="36" t="n">
        <v>12</v>
      </c>
      <c r="E25" s="36" t="n">
        <v>397</v>
      </c>
      <c r="F25" s="71" t="n">
        <v>61</v>
      </c>
      <c r="G25" s="36" t="n">
        <v>6</v>
      </c>
      <c r="H25" s="36" t="n">
        <v>24</v>
      </c>
      <c r="I25" s="36" t="n">
        <v>24</v>
      </c>
      <c r="J25" s="36" t="n">
        <v>7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7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54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5</v>
      </c>
      <c r="B30" s="106" t="n">
        <v>2120</v>
      </c>
      <c r="C30" s="39" t="n">
        <f aca="false">SUM(C31:C34)</f>
        <v>450</v>
      </c>
      <c r="D30" s="39" t="n">
        <f aca="false">SUM(D31:D34)</f>
        <v>491</v>
      </c>
      <c r="E30" s="39" t="n">
        <f aca="false">SUM(E31:E34)</f>
        <v>729</v>
      </c>
      <c r="F30" s="73" t="n">
        <v>637</v>
      </c>
      <c r="G30" s="39" t="n">
        <f aca="false">SUM(G31:G34)</f>
        <v>160</v>
      </c>
      <c r="H30" s="39" t="n">
        <f aca="false">SUM(H31:H34)</f>
        <v>159</v>
      </c>
      <c r="I30" s="39" t="n">
        <f aca="false">SUM(I31:I34)</f>
        <v>159</v>
      </c>
      <c r="J30" s="39" t="n">
        <f aca="false">SUM(J31:J34)</f>
        <v>159</v>
      </c>
      <c r="K30" s="100"/>
    </row>
    <row r="31" s="102" customFormat="true" ht="18.75" hidden="false" customHeight="false" outlineLevel="0" collapsed="false">
      <c r="A31" s="51" t="s">
        <v>253</v>
      </c>
      <c r="B31" s="52" t="n">
        <v>2121</v>
      </c>
      <c r="C31" s="36" t="n">
        <v>409</v>
      </c>
      <c r="D31" s="36" t="n">
        <v>450</v>
      </c>
      <c r="E31" s="36" t="n">
        <v>492</v>
      </c>
      <c r="F31" s="71" t="n">
        <v>590</v>
      </c>
      <c r="G31" s="36" t="n">
        <v>148</v>
      </c>
      <c r="H31" s="36" t="n">
        <v>147</v>
      </c>
      <c r="I31" s="36" t="n">
        <v>147</v>
      </c>
      <c r="J31" s="36" t="n">
        <v>148</v>
      </c>
      <c r="K31" s="100"/>
    </row>
    <row r="32" s="102" customFormat="true" ht="18.75" hidden="false" customHeight="false" outlineLevel="0" collapsed="false">
      <c r="A32" s="51" t="s">
        <v>256</v>
      </c>
      <c r="B32" s="52" t="n">
        <v>2122</v>
      </c>
      <c r="C32" s="36" t="n">
        <v>41</v>
      </c>
      <c r="D32" s="36" t="n">
        <v>41</v>
      </c>
      <c r="E32" s="36" t="n">
        <v>25</v>
      </c>
      <c r="F32" s="71" t="n">
        <v>47</v>
      </c>
      <c r="G32" s="36" t="n">
        <v>12</v>
      </c>
      <c r="H32" s="36" t="n">
        <v>12</v>
      </c>
      <c r="I32" s="36" t="n">
        <v>12</v>
      </c>
      <c r="J32" s="36" t="n">
        <v>11</v>
      </c>
      <c r="K32" s="100"/>
    </row>
    <row r="33" s="102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4</v>
      </c>
      <c r="B34" s="52" t="n">
        <v>2124</v>
      </c>
      <c r="C34" s="36"/>
      <c r="D34" s="36"/>
      <c r="E34" s="36" t="n">
        <v>212</v>
      </c>
      <c r="F34" s="71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517</v>
      </c>
      <c r="D35" s="39" t="n">
        <f aca="false">SUM(D36:D39)</f>
        <v>550</v>
      </c>
      <c r="E35" s="39" t="n">
        <f aca="false">SUM(E36:E39)</f>
        <v>602</v>
      </c>
      <c r="F35" s="73" t="n">
        <v>722</v>
      </c>
      <c r="G35" s="39" t="n">
        <f aca="false">SUM(G36:G39)</f>
        <v>180</v>
      </c>
      <c r="H35" s="39" t="n">
        <f aca="false">SUM(H36:H39)</f>
        <v>181</v>
      </c>
      <c r="I35" s="39" t="n">
        <f aca="false">SUM(I36:I39)</f>
        <v>180</v>
      </c>
      <c r="J35" s="39" t="n">
        <f aca="false">SUM(J36:J39)</f>
        <v>181</v>
      </c>
      <c r="K35" s="100"/>
    </row>
    <row r="36" customFormat="false" ht="57" hidden="false" customHeight="true" outlineLevel="0" collapsed="false">
      <c r="A36" s="51" t="s">
        <v>80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517</v>
      </c>
      <c r="D38" s="36" t="n">
        <v>550</v>
      </c>
      <c r="E38" s="36" t="n">
        <v>602</v>
      </c>
      <c r="F38" s="71" t="n">
        <v>722</v>
      </c>
      <c r="G38" s="36" t="n">
        <v>180</v>
      </c>
      <c r="H38" s="36" t="n">
        <v>181</v>
      </c>
      <c r="I38" s="36" t="n">
        <v>180</v>
      </c>
      <c r="J38" s="36" t="n">
        <v>181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71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3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2</v>
      </c>
      <c r="B43" s="106" t="n">
        <v>2200</v>
      </c>
      <c r="C43" s="39" t="n">
        <f aca="false">SUM(C20,C30,C35,C40)</f>
        <v>1060</v>
      </c>
      <c r="D43" s="39" t="n">
        <f aca="false">SUM(D20,D30,D35,D40)</f>
        <v>1139</v>
      </c>
      <c r="E43" s="39" t="n">
        <f aca="false">SUM(E20,E30,E35,E40)</f>
        <v>2725</v>
      </c>
      <c r="F43" s="73" t="n">
        <v>2328</v>
      </c>
      <c r="G43" s="39" t="n">
        <f aca="false">SUM(G20,G30,G35,G40)</f>
        <v>559</v>
      </c>
      <c r="H43" s="39" t="n">
        <f aca="false">SUM(H20,H30,H35,H40)</f>
        <v>605</v>
      </c>
      <c r="I43" s="39" t="n">
        <f aca="false">SUM(I20,I30,I35,I40)</f>
        <v>603</v>
      </c>
      <c r="J43" s="39" t="n">
        <f aca="false">SUM(J20,J30,J35,J40)</f>
        <v>561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34</v>
      </c>
      <c r="B47" s="2"/>
      <c r="C47" s="98" t="s">
        <v>144</v>
      </c>
      <c r="D47" s="98"/>
      <c r="E47" s="98"/>
      <c r="F47" s="98"/>
      <c r="G47" s="99"/>
      <c r="H47" s="1" t="s">
        <v>145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8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8</v>
      </c>
      <c r="B3" s="33" t="s">
        <v>268</v>
      </c>
      <c r="C3" s="111" t="s">
        <v>40</v>
      </c>
      <c r="D3" s="111" t="s">
        <v>269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111"/>
      <c r="D4" s="11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0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1</v>
      </c>
      <c r="B7" s="118" t="n">
        <v>3000</v>
      </c>
      <c r="C7" s="57" t="n">
        <f aca="false">SUM(C8:C13,C17)</f>
        <v>9784</v>
      </c>
      <c r="D7" s="39" t="n">
        <f aca="false">SUM(D8:D13,D17)</f>
        <v>10400</v>
      </c>
      <c r="E7" s="39" t="n">
        <f aca="false">SUM(E8:E13,E17)</f>
        <v>18407</v>
      </c>
      <c r="F7" s="73" t="n">
        <f aca="false">SUM(G7:J7)</f>
        <v>17870</v>
      </c>
      <c r="G7" s="39" t="n">
        <f aca="false">SUM(G8:G13,G17)</f>
        <v>4468</v>
      </c>
      <c r="H7" s="39" t="n">
        <f aca="false">SUM(H8:H13,H17)</f>
        <v>4467</v>
      </c>
      <c r="I7" s="39" t="n">
        <f aca="false">SUM(I8:I13,I17)</f>
        <v>4467</v>
      </c>
      <c r="J7" s="39" t="n">
        <f aca="false">SUM(J8:J13,J17)</f>
        <v>4468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59" t="n">
        <v>9784</v>
      </c>
      <c r="D8" s="36" t="n">
        <v>10400</v>
      </c>
      <c r="E8" s="36" t="n">
        <v>18407</v>
      </c>
      <c r="F8" s="71" t="n">
        <v>17870</v>
      </c>
      <c r="G8" s="36" t="n">
        <v>4468</v>
      </c>
      <c r="H8" s="36" t="n">
        <v>4467</v>
      </c>
      <c r="I8" s="36" t="n">
        <v>4467</v>
      </c>
      <c r="J8" s="36" t="n">
        <v>4468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59"/>
      <c r="D9" s="36"/>
      <c r="E9" s="36"/>
      <c r="F9" s="71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59"/>
      <c r="D10" s="36"/>
      <c r="E10" s="36"/>
      <c r="F10" s="71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59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59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59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59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59"/>
      <c r="D15" s="36"/>
      <c r="E15" s="36"/>
      <c r="F15" s="71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59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59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6" t="s">
        <v>282</v>
      </c>
      <c r="B18" s="55" t="n">
        <v>3100</v>
      </c>
      <c r="C18" s="57" t="n">
        <f aca="false">SUM(C19:C21,C25,C35,C36)</f>
        <v>-10174</v>
      </c>
      <c r="D18" s="39" t="n">
        <f aca="false">SUM(D19:D21,D25,D35,D36)</f>
        <v>-10588</v>
      </c>
      <c r="E18" s="39" t="n">
        <f aca="false">SUM(E19:E21,E25,E35,E36)</f>
        <v>-16707</v>
      </c>
      <c r="F18" s="119" t="n">
        <f aca="false">SUM(G18:J18)</f>
        <v>-17109</v>
      </c>
      <c r="G18" s="39" t="n">
        <f aca="false">SUM(G19:G21,G25,G35,G36)</f>
        <v>-4263</v>
      </c>
      <c r="H18" s="39" t="n">
        <f aca="false">SUM(H19:H21,H25,H35,H36)</f>
        <v>-4291</v>
      </c>
      <c r="I18" s="39" t="n">
        <f aca="false">SUM(I19:I21,I25,I35,I36)</f>
        <v>-4290</v>
      </c>
      <c r="J18" s="39" t="n">
        <f aca="false">SUM(J19:J21,J25,J35,J36)</f>
        <v>-4265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59" t="n">
        <v>-6341</v>
      </c>
      <c r="D19" s="36" t="n">
        <v>-6721</v>
      </c>
      <c r="E19" s="36" t="n">
        <v>-11226</v>
      </c>
      <c r="F19" s="120" t="n">
        <v>-10492</v>
      </c>
      <c r="G19" s="36" t="n">
        <v>-2622</v>
      </c>
      <c r="H19" s="36" t="n">
        <v>-2623</v>
      </c>
      <c r="I19" s="36" t="n">
        <v>-2624</v>
      </c>
      <c r="J19" s="36" t="n">
        <v>-2623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59" t="n">
        <v>-2244</v>
      </c>
      <c r="D20" s="36" t="n">
        <v>-2500</v>
      </c>
      <c r="E20" s="36" t="n">
        <v>-2738</v>
      </c>
      <c r="F20" s="71" t="n">
        <f aca="false">SUM(G20:J20)</f>
        <v>-3280</v>
      </c>
      <c r="G20" s="36" t="n">
        <v>-820</v>
      </c>
      <c r="H20" s="36" t="n">
        <v>-820</v>
      </c>
      <c r="I20" s="36" t="n">
        <v>-820</v>
      </c>
      <c r="J20" s="36" t="n">
        <v>-820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59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59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59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59" t="s">
        <v>168</v>
      </c>
      <c r="D24" s="36" t="s">
        <v>168</v>
      </c>
      <c r="E24" s="36" t="s">
        <v>168</v>
      </c>
      <c r="F24" s="71" t="n">
        <f aca="false">SUM(G24:J24)</f>
        <v>0</v>
      </c>
      <c r="G24" s="36" t="s">
        <v>168</v>
      </c>
      <c r="H24" s="36" t="s">
        <v>168</v>
      </c>
      <c r="I24" s="36" t="s">
        <v>168</v>
      </c>
      <c r="J24" s="36" t="s">
        <v>168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59" t="n">
        <v>-1481</v>
      </c>
      <c r="D25" s="59" t="n">
        <v>-1367</v>
      </c>
      <c r="E25" s="71" t="n">
        <f aca="false">SUM(E26:E31,E34)</f>
        <v>-2743</v>
      </c>
      <c r="F25" s="71" t="n">
        <f aca="false">SUM(G25:J25)</f>
        <v>-3337</v>
      </c>
      <c r="G25" s="71" t="n">
        <f aca="false">SUM(G26:G31,G34)</f>
        <v>-821</v>
      </c>
      <c r="H25" s="71" t="n">
        <f aca="false">SUM(H26:H31,H34)</f>
        <v>-848</v>
      </c>
      <c r="I25" s="71" t="n">
        <f aca="false">SUM(I26:I31,I34)</f>
        <v>-846</v>
      </c>
      <c r="J25" s="71" t="n">
        <f aca="false">SUM(J26:J31,J34)</f>
        <v>-822</v>
      </c>
    </row>
    <row r="26" customFormat="false" ht="20.1" hidden="false" customHeight="true" outlineLevel="0" collapsed="false">
      <c r="A26" s="46" t="s">
        <v>71</v>
      </c>
      <c r="B26" s="23" t="n">
        <v>3141</v>
      </c>
      <c r="C26" s="59" t="n">
        <v>-164</v>
      </c>
      <c r="D26" s="59" t="n">
        <v>-18</v>
      </c>
      <c r="E26" s="36" t="n">
        <v>-336</v>
      </c>
      <c r="F26" s="71" t="n">
        <f aca="false">SUM(G26:J26)</f>
        <v>-90</v>
      </c>
      <c r="G26" s="36" t="n">
        <v>-9</v>
      </c>
      <c r="H26" s="36" t="n">
        <v>-36</v>
      </c>
      <c r="I26" s="36" t="n">
        <v>-35</v>
      </c>
      <c r="J26" s="36" t="n">
        <v>-10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59" t="n">
        <v>-308</v>
      </c>
      <c r="D27" s="59" t="n">
        <v>-300</v>
      </c>
      <c r="E27" s="36" t="n">
        <v>-1063</v>
      </c>
      <c r="F27" s="71" t="n">
        <f aca="false">SUM(G27:J27)</f>
        <v>-1870</v>
      </c>
      <c r="G27" s="36" t="n">
        <v>-468</v>
      </c>
      <c r="H27" s="36" t="n">
        <v>-467</v>
      </c>
      <c r="I27" s="36" t="n">
        <v>-467</v>
      </c>
      <c r="J27" s="36" t="n">
        <v>-468</v>
      </c>
    </row>
    <row r="28" customFormat="false" ht="20.1" hidden="false" customHeight="true" outlineLevel="0" collapsed="false">
      <c r="A28" s="46" t="s">
        <v>74</v>
      </c>
      <c r="B28" s="23" t="n">
        <v>3143</v>
      </c>
      <c r="C28" s="59" t="n">
        <v>-9</v>
      </c>
      <c r="D28" s="59" t="n">
        <v>-8</v>
      </c>
      <c r="E28" s="36" t="n">
        <v>-13</v>
      </c>
      <c r="F28" s="71" t="n">
        <f aca="false">SUM(G28:J28)</f>
        <v>-18</v>
      </c>
      <c r="G28" s="36" t="n">
        <v>-4</v>
      </c>
      <c r="H28" s="36" t="n">
        <v>-5</v>
      </c>
      <c r="I28" s="36" t="n">
        <v>-5</v>
      </c>
      <c r="J28" s="36" t="n">
        <v>-4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59" t="s">
        <v>168</v>
      </c>
      <c r="D29" s="59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59" t="n">
        <v>-409</v>
      </c>
      <c r="D30" s="59" t="n">
        <v>-450</v>
      </c>
      <c r="E30" s="36" t="n">
        <v>-492</v>
      </c>
      <c r="F30" s="71" t="n">
        <f aca="false">SUM(G30:J30)</f>
        <v>-590</v>
      </c>
      <c r="G30" s="36" t="n">
        <v>-148</v>
      </c>
      <c r="H30" s="36" t="n">
        <v>-147</v>
      </c>
      <c r="I30" s="36" t="n">
        <v>-147</v>
      </c>
      <c r="J30" s="36" t="n">
        <v>-148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59" t="n">
        <f aca="false">SUM(C32,C33)</f>
        <v>0</v>
      </c>
      <c r="D31" s="59"/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59"/>
      <c r="D32" s="59"/>
      <c r="E32" s="36"/>
      <c r="F32" s="71" t="n">
        <f aca="false">SUM(G32:J32)</f>
        <v>0</v>
      </c>
      <c r="G32" s="36"/>
      <c r="H32" s="36"/>
      <c r="I32" s="36"/>
      <c r="J32" s="36"/>
    </row>
    <row r="33" customFormat="false" ht="37.5" hidden="false" customHeight="false" outlineLevel="0" collapsed="false">
      <c r="A33" s="46" t="s">
        <v>292</v>
      </c>
      <c r="B33" s="23" t="s">
        <v>293</v>
      </c>
      <c r="C33" s="59" t="s">
        <v>168</v>
      </c>
      <c r="D33" s="59" t="s">
        <v>168</v>
      </c>
      <c r="E33" s="36" t="s">
        <v>168</v>
      </c>
      <c r="F33" s="71" t="n">
        <f aca="false">SUM(G33:J33)</f>
        <v>0</v>
      </c>
      <c r="G33" s="36" t="s">
        <v>168</v>
      </c>
      <c r="H33" s="36" t="s">
        <v>168</v>
      </c>
      <c r="I33" s="36" t="s">
        <v>168</v>
      </c>
      <c r="J33" s="36" t="s">
        <v>168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59" t="n">
        <v>-591</v>
      </c>
      <c r="D34" s="59" t="n">
        <v>-591</v>
      </c>
      <c r="E34" s="36" t="n">
        <v>-839</v>
      </c>
      <c r="F34" s="71" t="n">
        <f aca="false">SUM(G34:J34)</f>
        <v>-769</v>
      </c>
      <c r="G34" s="36" t="n">
        <v>-192</v>
      </c>
      <c r="H34" s="36" t="n">
        <v>-193</v>
      </c>
      <c r="I34" s="36" t="n">
        <v>-192</v>
      </c>
      <c r="J34" s="36" t="n">
        <v>-192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59" t="s">
        <v>296</v>
      </c>
      <c r="D35" s="59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</row>
    <row r="36" customFormat="false" ht="20.1" hidden="false" customHeight="true" outlineLevel="0" collapsed="false">
      <c r="A36" s="46" t="s">
        <v>164</v>
      </c>
      <c r="B36" s="23" t="n">
        <v>3170</v>
      </c>
      <c r="C36" s="59" t="n">
        <v>-108</v>
      </c>
      <c r="D36" s="59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</row>
    <row r="37" customFormat="false" ht="20.1" hidden="false" customHeight="true" outlineLevel="0" collapsed="false">
      <c r="A37" s="86" t="s">
        <v>86</v>
      </c>
      <c r="B37" s="55" t="n">
        <v>3195</v>
      </c>
      <c r="C37" s="57" t="n">
        <f aca="false">SUM(C7,C18)</f>
        <v>-390</v>
      </c>
      <c r="D37" s="39" t="n">
        <f aca="false">SUM(D7,D18)</f>
        <v>-188</v>
      </c>
      <c r="E37" s="39" t="n">
        <f aca="false">SUM(E7,E18)</f>
        <v>1700</v>
      </c>
      <c r="F37" s="119" t="n">
        <f aca="false">SUM(G37:J37)</f>
        <v>761</v>
      </c>
      <c r="G37" s="39" t="n">
        <f aca="false">SUM(G7,G18)</f>
        <v>205</v>
      </c>
      <c r="H37" s="39" t="n">
        <f aca="false">SUM(H7,H18)</f>
        <v>176</v>
      </c>
      <c r="I37" s="39" t="n">
        <f aca="false">SUM(I7,I18)</f>
        <v>177</v>
      </c>
      <c r="J37" s="39" t="n">
        <f aca="false">SUM(J7,J18)</f>
        <v>203</v>
      </c>
    </row>
    <row r="38" customFormat="false" ht="20.1" hidden="false" customHeight="true" outlineLevel="0" collapsed="false">
      <c r="A38" s="112" t="s">
        <v>297</v>
      </c>
      <c r="B38" s="113"/>
      <c r="C38" s="121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298</v>
      </c>
      <c r="B39" s="118" t="n">
        <v>3200</v>
      </c>
      <c r="C39" s="57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3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59"/>
      <c r="D40" s="36"/>
      <c r="E40" s="36"/>
      <c r="F40" s="71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59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59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59"/>
      <c r="D43" s="36"/>
      <c r="E43" s="36"/>
      <c r="F43" s="71"/>
      <c r="G43" s="36"/>
      <c r="H43" s="36"/>
      <c r="I43" s="36"/>
      <c r="J43" s="36"/>
    </row>
    <row r="44" customFormat="false" ht="20.1" hidden="false" customHeight="true" outlineLevel="0" collapsed="false">
      <c r="A44" s="86" t="s">
        <v>302</v>
      </c>
      <c r="B44" s="55" t="n">
        <v>3255</v>
      </c>
      <c r="C44" s="57" t="n">
        <f aca="false">SUM(C45:C49)</f>
        <v>0</v>
      </c>
      <c r="D44" s="39" t="n">
        <f aca="false">SUM(D45:D49)</f>
        <v>0</v>
      </c>
      <c r="E44" s="39" t="n">
        <f aca="false">SUM(E45:E49)</f>
        <v>-284</v>
      </c>
      <c r="F44" s="73" t="n">
        <f aca="false">SUM(G44:J44)</f>
        <v>-700</v>
      </c>
      <c r="G44" s="39" t="n">
        <f aca="false">SUM(G45:G49)</f>
        <v>0</v>
      </c>
      <c r="H44" s="39" t="n">
        <f aca="false">SUM(H45:H49)</f>
        <v>0</v>
      </c>
      <c r="I44" s="39" t="n">
        <v>-70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59"/>
      <c r="D45" s="36"/>
      <c r="E45" s="36" t="n">
        <v>-284</v>
      </c>
      <c r="F45" s="71" t="n">
        <f aca="false">SUM(G45:J45)</f>
        <v>0</v>
      </c>
      <c r="G45" s="36"/>
      <c r="H45" s="36"/>
      <c r="I45" s="36" t="s">
        <v>168</v>
      </c>
      <c r="J45" s="36"/>
    </row>
    <row r="46" customFormat="false" ht="20.1" hidden="false" customHeight="true" outlineLevel="0" collapsed="false">
      <c r="A46" s="46" t="s">
        <v>304</v>
      </c>
      <c r="B46" s="23" t="n">
        <v>3265</v>
      </c>
      <c r="C46" s="59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59"/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59"/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</row>
    <row r="49" customFormat="false" ht="20.1" hidden="false" customHeight="true" outlineLevel="0" collapsed="false">
      <c r="A49" s="46" t="s">
        <v>164</v>
      </c>
      <c r="B49" s="23" t="n">
        <v>3280</v>
      </c>
      <c r="C49" s="59"/>
      <c r="D49" s="36" t="s">
        <v>168</v>
      </c>
      <c r="E49" s="36" t="s">
        <v>168</v>
      </c>
      <c r="F49" s="71" t="n">
        <f aca="false">SUM(G49:J49)</f>
        <v>0</v>
      </c>
      <c r="G49" s="36" t="s">
        <v>168</v>
      </c>
      <c r="H49" s="36" t="s">
        <v>168</v>
      </c>
      <c r="I49" s="36" t="s">
        <v>168</v>
      </c>
      <c r="J49" s="36" t="s">
        <v>168</v>
      </c>
    </row>
    <row r="50" customFormat="false" ht="20.1" hidden="false" customHeight="true" outlineLevel="0" collapsed="false">
      <c r="A50" s="122" t="s">
        <v>87</v>
      </c>
      <c r="B50" s="123" t="n">
        <v>3295</v>
      </c>
      <c r="C50" s="57" t="n">
        <f aca="false">SUM(C39,C44)</f>
        <v>0</v>
      </c>
      <c r="D50" s="39" t="n">
        <f aca="false">SUM(D39,D44)</f>
        <v>0</v>
      </c>
      <c r="E50" s="39" t="n">
        <f aca="false">SUM(E39,E44)</f>
        <v>-284</v>
      </c>
      <c r="F50" s="73" t="n">
        <f aca="false">SUM(G50:J50)</f>
        <v>-70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-700</v>
      </c>
      <c r="J50" s="39" t="n">
        <f aca="false">SUM(J39,J44)</f>
        <v>0</v>
      </c>
    </row>
    <row r="51" customFormat="false" ht="20.1" hidden="false" customHeight="true" outlineLevel="0" collapsed="false">
      <c r="A51" s="112" t="s">
        <v>307</v>
      </c>
      <c r="B51" s="113"/>
      <c r="C51" s="121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08</v>
      </c>
      <c r="B52" s="55" t="n">
        <v>3300</v>
      </c>
      <c r="C52" s="57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3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59"/>
      <c r="D53" s="36"/>
      <c r="E53" s="36"/>
      <c r="F53" s="71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59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59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59"/>
      <c r="D56" s="36"/>
      <c r="E56" s="36"/>
      <c r="F56" s="71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59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59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6" t="s">
        <v>311</v>
      </c>
      <c r="B59" s="55" t="n">
        <v>3345</v>
      </c>
      <c r="C59" s="57" t="n">
        <f aca="false">SUM(C60,C61,C65,C66)</f>
        <v>0</v>
      </c>
      <c r="D59" s="39" t="n">
        <v>-12</v>
      </c>
      <c r="E59" s="39" t="n">
        <f aca="false">SUM(E60,E61,E65,E66)</f>
        <v>-230</v>
      </c>
      <c r="F59" s="73" t="n">
        <f aca="false">SUM(G59:J59)</f>
        <v>-61</v>
      </c>
      <c r="G59" s="39" t="n">
        <f aca="false">SUM(G60,G61,G65,G66)</f>
        <v>-6</v>
      </c>
      <c r="H59" s="39" t="n">
        <f aca="false">SUM(H60,H61,H65,H66)</f>
        <v>-24</v>
      </c>
      <c r="I59" s="39" t="n">
        <f aca="false">SUM(I60,I61,I65,I66)</f>
        <v>-24</v>
      </c>
      <c r="J59" s="39" t="n">
        <f aca="false">SUM(J60,J61,J65,J66)</f>
        <v>-7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59" t="s">
        <v>168</v>
      </c>
      <c r="D60" s="36" t="s">
        <v>168</v>
      </c>
      <c r="E60" s="36" t="s">
        <v>168</v>
      </c>
      <c r="F60" s="71" t="n">
        <f aca="false">SUM(G60:J60)</f>
        <v>0</v>
      </c>
      <c r="G60" s="36" t="s">
        <v>168</v>
      </c>
      <c r="H60" s="36" t="s">
        <v>168</v>
      </c>
      <c r="I60" s="36" t="s">
        <v>168</v>
      </c>
      <c r="J60" s="36" t="s">
        <v>168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59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59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59" t="s">
        <v>168</v>
      </c>
      <c r="D63" s="36" t="s">
        <v>168</v>
      </c>
      <c r="E63" s="36" t="s">
        <v>168</v>
      </c>
      <c r="F63" s="71" t="n">
        <f aca="false">SUM(G63:J63)</f>
        <v>0</v>
      </c>
      <c r="G63" s="36" t="s">
        <v>168</v>
      </c>
      <c r="H63" s="36" t="s">
        <v>168</v>
      </c>
      <c r="I63" s="36" t="s">
        <v>168</v>
      </c>
      <c r="J63" s="36" t="s">
        <v>168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59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59" t="s">
        <v>168</v>
      </c>
      <c r="D65" s="36" t="n">
        <v>-12</v>
      </c>
      <c r="E65" s="36" t="n">
        <v>-230</v>
      </c>
      <c r="F65" s="71" t="n">
        <f aca="false">SUM(G65:J65)</f>
        <v>-61</v>
      </c>
      <c r="G65" s="36" t="n">
        <v>-6</v>
      </c>
      <c r="H65" s="36" t="n">
        <v>-24</v>
      </c>
      <c r="I65" s="36" t="n">
        <v>-24</v>
      </c>
      <c r="J65" s="36" t="n">
        <v>-7</v>
      </c>
    </row>
    <row r="66" customFormat="false" ht="20.1" hidden="false" customHeight="true" outlineLevel="0" collapsed="false">
      <c r="A66" s="46" t="s">
        <v>164</v>
      </c>
      <c r="B66" s="23" t="n">
        <v>3380</v>
      </c>
      <c r="C66" s="59" t="s">
        <v>168</v>
      </c>
      <c r="D66" s="36" t="s">
        <v>168</v>
      </c>
      <c r="E66" s="36" t="s">
        <v>168</v>
      </c>
      <c r="F66" s="71" t="n">
        <f aca="false">SUM(G66:J66)</f>
        <v>0</v>
      </c>
      <c r="G66" s="36" t="s">
        <v>168</v>
      </c>
      <c r="H66" s="36" t="s">
        <v>168</v>
      </c>
      <c r="I66" s="36" t="s">
        <v>168</v>
      </c>
      <c r="J66" s="36" t="s">
        <v>168</v>
      </c>
    </row>
    <row r="67" customFormat="false" ht="20.1" hidden="false" customHeight="true" outlineLevel="0" collapsed="false">
      <c r="A67" s="86" t="s">
        <v>315</v>
      </c>
      <c r="B67" s="55" t="n">
        <v>3395</v>
      </c>
      <c r="C67" s="57" t="n">
        <f aca="false">SUM(C52,C59)</f>
        <v>0</v>
      </c>
      <c r="D67" s="39" t="n">
        <f aca="false">SUM(D52,D59)</f>
        <v>-12</v>
      </c>
      <c r="E67" s="39" t="n">
        <v>-230</v>
      </c>
      <c r="F67" s="73" t="n">
        <f aca="false">SUM(G67:J67)</f>
        <v>-61</v>
      </c>
      <c r="G67" s="39" t="n">
        <f aca="false">SUM(G52,G59)</f>
        <v>-6</v>
      </c>
      <c r="H67" s="39" t="n">
        <f aca="false">SUM(H52,H59)</f>
        <v>-24</v>
      </c>
      <c r="I67" s="39" t="n">
        <f aca="false">SUM(I52,I59)</f>
        <v>-24</v>
      </c>
      <c r="J67" s="39" t="n">
        <f aca="false">SUM(J52,J59)</f>
        <v>-7</v>
      </c>
    </row>
    <row r="68" customFormat="false" ht="20.1" hidden="false" customHeight="true" outlineLevel="0" collapsed="false">
      <c r="A68" s="124" t="s">
        <v>316</v>
      </c>
      <c r="B68" s="55" t="n">
        <v>3400</v>
      </c>
      <c r="C68" s="57" t="n">
        <f aca="false">SUM(C37,C50,C67)</f>
        <v>-390</v>
      </c>
      <c r="D68" s="39" t="n">
        <f aca="false">SUM(D37,D50,D67)</f>
        <v>-200</v>
      </c>
      <c r="E68" s="39" t="n">
        <f aca="false">SUM(E37,E50,E67)</f>
        <v>1186</v>
      </c>
      <c r="F68" s="119" t="n">
        <f aca="false">SUM(F37,F50,F67)</f>
        <v>0</v>
      </c>
      <c r="G68" s="39" t="n">
        <f aca="false">SUM(G37,G50,G67)</f>
        <v>199</v>
      </c>
      <c r="H68" s="39" t="n">
        <f aca="false">SUM(H37,H50,H67)</f>
        <v>152</v>
      </c>
      <c r="I68" s="39" t="n">
        <f aca="false">SUM(I37,I50,I67)</f>
        <v>-547</v>
      </c>
      <c r="J68" s="39" t="n">
        <f aca="false">SUM(J37,J50,J67)</f>
        <v>196</v>
      </c>
    </row>
    <row r="69" s="125" customFormat="true" ht="20.1" hidden="false" customHeight="true" outlineLevel="0" collapsed="false">
      <c r="A69" s="46" t="s">
        <v>84</v>
      </c>
      <c r="B69" s="23" t="n">
        <v>3405</v>
      </c>
      <c r="C69" s="59" t="n">
        <v>1204</v>
      </c>
      <c r="D69" s="36" t="n">
        <v>500</v>
      </c>
      <c r="E69" s="36" t="n">
        <v>814</v>
      </c>
      <c r="F69" s="36" t="n">
        <v>2000</v>
      </c>
      <c r="G69" s="120" t="n">
        <v>2000</v>
      </c>
      <c r="H69" s="120" t="n">
        <v>2199</v>
      </c>
      <c r="I69" s="120" t="n">
        <v>2351</v>
      </c>
      <c r="J69" s="120" t="n">
        <v>1804</v>
      </c>
    </row>
    <row r="70" s="125" customFormat="true" ht="20.1" hidden="false" customHeight="true" outlineLevel="0" collapsed="false">
      <c r="A70" s="53" t="s">
        <v>89</v>
      </c>
      <c r="B70" s="23" t="n">
        <v>3410</v>
      </c>
      <c r="C70" s="59"/>
      <c r="D70" s="36"/>
      <c r="E70" s="36"/>
      <c r="F70" s="71" t="n">
        <f aca="false">SUM(G70:J70)</f>
        <v>0</v>
      </c>
      <c r="G70" s="36"/>
      <c r="H70" s="36"/>
      <c r="I70" s="36"/>
      <c r="J70" s="36"/>
    </row>
    <row r="71" s="125" customFormat="true" ht="20.1" hidden="false" customHeight="true" outlineLevel="0" collapsed="false">
      <c r="A71" s="46" t="s">
        <v>90</v>
      </c>
      <c r="B71" s="23" t="n">
        <v>3415</v>
      </c>
      <c r="C71" s="59" t="n">
        <v>814</v>
      </c>
      <c r="D71" s="76" t="n">
        <f aca="false">SUM(D69,D68,D70)</f>
        <v>300</v>
      </c>
      <c r="E71" s="76" t="n">
        <f aca="false">SUM(E69,E68,E70)</f>
        <v>2000</v>
      </c>
      <c r="F71" s="76" t="n">
        <f aca="false">SUM(F69,F68,F70)</f>
        <v>2000</v>
      </c>
      <c r="G71" s="76" t="n">
        <f aca="false">SUM(G69,G68,G70)</f>
        <v>2199</v>
      </c>
      <c r="H71" s="76" t="n">
        <f aca="false">SUM(H69,H68,H70)</f>
        <v>2351</v>
      </c>
      <c r="I71" s="76" t="n">
        <f aca="false">SUM(I69,I68,I70)</f>
        <v>1804</v>
      </c>
      <c r="J71" s="76" t="n">
        <f aca="false">SUM(J69,J68,J70)</f>
        <v>2000</v>
      </c>
    </row>
    <row r="72" s="125" customFormat="true" ht="20.1" hidden="false" customHeight="true" outlineLevel="0" collapsed="false">
      <c r="A72" s="9"/>
      <c r="B72" s="31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1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1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234</v>
      </c>
      <c r="B75" s="2"/>
      <c r="C75" s="58" t="s">
        <v>144</v>
      </c>
      <c r="D75" s="58"/>
      <c r="E75" s="58"/>
      <c r="F75" s="58"/>
      <c r="G75" s="99"/>
      <c r="H75" s="1" t="s">
        <v>145</v>
      </c>
    </row>
    <row r="76" customFormat="false" ht="20.1" hidden="false" customHeight="true" outlineLevel="0" collapsed="false">
      <c r="A76" s="8" t="s">
        <v>317</v>
      </c>
      <c r="B76" s="1"/>
      <c r="C76" s="2" t="s">
        <v>147</v>
      </c>
      <c r="D76" s="2"/>
      <c r="E76" s="2"/>
      <c r="F76" s="2"/>
      <c r="G76" s="11"/>
      <c r="H76" s="2" t="s">
        <v>14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6" t="s">
        <v>319</v>
      </c>
      <c r="B6" s="129" t="n">
        <v>4000</v>
      </c>
      <c r="C6" s="130" t="n">
        <f aca="false">SUM(C7:C12)</f>
        <v>75</v>
      </c>
      <c r="D6" s="130" t="n">
        <f aca="false">SUM(D7:D12)</f>
        <v>0</v>
      </c>
      <c r="E6" s="130" t="n">
        <f aca="false">SUM(E7:E12)</f>
        <v>284</v>
      </c>
      <c r="F6" s="130" t="n">
        <v>700</v>
      </c>
      <c r="G6" s="130" t="n">
        <f aca="false">SUM(G7:G12)</f>
        <v>0</v>
      </c>
      <c r="H6" s="130" t="n">
        <f aca="false">SUM(H7:H12)</f>
        <v>0</v>
      </c>
      <c r="I6" s="130" t="n">
        <f aca="false">SUM(I7:I12)</f>
        <v>700</v>
      </c>
      <c r="J6" s="130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9" t="s">
        <v>32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2</v>
      </c>
      <c r="B8" s="129" t="n">
        <v>4020</v>
      </c>
      <c r="C8" s="59" t="n">
        <v>75</v>
      </c>
      <c r="D8" s="59"/>
      <c r="E8" s="36" t="n">
        <v>284</v>
      </c>
      <c r="F8" s="36" t="n">
        <v>700</v>
      </c>
      <c r="G8" s="36"/>
      <c r="H8" s="36"/>
      <c r="I8" s="36" t="n">
        <v>700</v>
      </c>
      <c r="J8" s="36"/>
      <c r="Q8" s="3"/>
    </row>
    <row r="9" customFormat="false" ht="20.1" hidden="false" customHeight="true" outlineLevel="0" collapsed="false">
      <c r="A9" s="46" t="s">
        <v>323</v>
      </c>
      <c r="B9" s="129" t="n">
        <v>4030</v>
      </c>
      <c r="C9" s="59"/>
      <c r="D9" s="59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4</v>
      </c>
      <c r="B10" s="129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5</v>
      </c>
      <c r="B11" s="129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6</v>
      </c>
      <c r="B12" s="131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234</v>
      </c>
      <c r="C16" s="58" t="s">
        <v>144</v>
      </c>
      <c r="D16" s="58"/>
      <c r="E16" s="58"/>
      <c r="F16" s="58"/>
      <c r="G16" s="99"/>
      <c r="H16" s="1" t="s">
        <v>145</v>
      </c>
    </row>
    <row r="17" s="9" customFormat="true" ht="20.1" hidden="false" customHeight="true" outlineLevel="0" collapsed="false">
      <c r="A17" s="2" t="s">
        <v>146</v>
      </c>
      <c r="B17" s="1"/>
      <c r="C17" s="2" t="s">
        <v>147</v>
      </c>
      <c r="D17" s="2"/>
      <c r="E17" s="2"/>
      <c r="F17" s="2"/>
      <c r="G17" s="11"/>
      <c r="H17" s="2" t="s">
        <v>14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8</v>
      </c>
      <c r="B3" s="135" t="s">
        <v>268</v>
      </c>
      <c r="C3" s="135" t="s">
        <v>327</v>
      </c>
      <c r="D3" s="32" t="s">
        <v>40</v>
      </c>
      <c r="E3" s="32" t="s">
        <v>41</v>
      </c>
      <c r="F3" s="33" t="s">
        <v>42</v>
      </c>
      <c r="G3" s="32" t="s">
        <v>328</v>
      </c>
      <c r="H3" s="135" t="s">
        <v>329</v>
      </c>
    </row>
    <row r="4" customFormat="false" ht="52.5" hidden="false" customHeight="true" outlineLevel="0" collapsed="false">
      <c r="A4" s="135"/>
      <c r="B4" s="135"/>
      <c r="C4" s="135"/>
      <c r="D4" s="32"/>
      <c r="E4" s="32"/>
      <c r="F4" s="33"/>
      <c r="G4" s="32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0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6" t="s">
        <v>331</v>
      </c>
      <c r="B7" s="32" t="n">
        <v>5000</v>
      </c>
      <c r="C7" s="135" t="s">
        <v>332</v>
      </c>
      <c r="D7" s="139" t="n">
        <f aca="false">('Осн. фін. пок.'!C48/'Осн. фін. пок.'!C46)*100</f>
        <v>49.3879273955255</v>
      </c>
      <c r="E7" s="139" t="n">
        <f aca="false">('Осн. фін. пок.'!D48/'Осн. фін. пок.'!D46)*100</f>
        <v>50.4950495049505</v>
      </c>
      <c r="F7" s="139" t="n">
        <f aca="false">('Осн. фін. пок.'!E48/'Осн. фін. пок.'!E46)*100</f>
        <v>61.1220018450184</v>
      </c>
      <c r="G7" s="139" t="n">
        <f aca="false">('Осн. фін. пок.'!F48/'Осн. фін. пок.'!F46)*100</f>
        <v>57.9375</v>
      </c>
      <c r="H7" s="140"/>
    </row>
    <row r="8" customFormat="false" ht="56.25" hidden="false" customHeight="false" outlineLevel="0" collapsed="false">
      <c r="A8" s="46" t="s">
        <v>333</v>
      </c>
      <c r="B8" s="32" t="n">
        <v>5010</v>
      </c>
      <c r="C8" s="135" t="s">
        <v>332</v>
      </c>
      <c r="D8" s="139" t="n">
        <f aca="false">('Осн. фін. пок.'!C54/'Осн. фін. пок.'!C46)*100</f>
        <v>-1.43520472773322</v>
      </c>
      <c r="E8" s="139" t="n">
        <f aca="false">('Осн. фін. пок.'!D54/'Осн. фін. пок.'!D46)*100</f>
        <v>2.17821782178218</v>
      </c>
      <c r="F8" s="139" t="n">
        <f aca="false">('Осн. фін. пок.'!E54/'Осн. фін. пок.'!E46)*100</f>
        <v>11.467942804428</v>
      </c>
      <c r="G8" s="139" t="n">
        <f aca="false">('Осн. фін. пок.'!F54/'Осн. фін. пок.'!F46)*100</f>
        <v>3.875</v>
      </c>
      <c r="H8" s="140"/>
    </row>
    <row r="9" customFormat="false" ht="42.75" hidden="false" customHeight="true" outlineLevel="0" collapsed="false">
      <c r="A9" s="141" t="s">
        <v>334</v>
      </c>
      <c r="B9" s="32" t="n">
        <v>5020</v>
      </c>
      <c r="C9" s="135" t="s">
        <v>332</v>
      </c>
      <c r="D9" s="139" t="n">
        <f aca="false">('Осн. фін. пок.'!C67/'Осн. фін. пок.'!C107)*100</f>
        <v>-1.63117108329269</v>
      </c>
      <c r="E9" s="139" t="n">
        <f aca="false">('Осн. фін. пок.'!D67/'Осн. фін. пок.'!D107)*100</f>
        <v>0.442668969984885</v>
      </c>
      <c r="F9" s="139" t="n">
        <f aca="false">('Осн. фін. пок.'!E67/'Осн. фін. пок.'!E107)*100</f>
        <v>7.75534982546669</v>
      </c>
      <c r="G9" s="139" t="n">
        <f aca="false">('Осн. фін. пок.'!F67/'Осн. фін. пок.'!F107)*100</f>
        <v>2.03777335984095</v>
      </c>
      <c r="H9" s="140" t="s">
        <v>335</v>
      </c>
    </row>
    <row r="10" customFormat="false" ht="42.75" hidden="false" customHeight="true" outlineLevel="0" collapsed="false">
      <c r="A10" s="141" t="s">
        <v>336</v>
      </c>
      <c r="B10" s="32" t="n">
        <v>5030</v>
      </c>
      <c r="C10" s="135" t="s">
        <v>332</v>
      </c>
      <c r="D10" s="139" t="n">
        <f aca="false">('Осн. фін. пок.'!C67/'Осн. фін. пок.'!C113)*100</f>
        <v>-1.64005884596524</v>
      </c>
      <c r="E10" s="139" t="n">
        <f aca="false">('Осн. фін. пок.'!D67/'Осн. фін. пок.'!D113)*100</f>
        <v>0.445071645679548</v>
      </c>
      <c r="F10" s="139" t="n">
        <f aca="false">('Осн. фін. пок.'!E67/'Осн. фін. пок.'!E113)*100</f>
        <v>7.7991452991453</v>
      </c>
      <c r="G10" s="139" t="n">
        <f aca="false">('Осн. фін. пок.'!F67/'Осн. фін. пок.'!F113)*100</f>
        <v>2.04948762809298</v>
      </c>
      <c r="H10" s="140"/>
    </row>
    <row r="11" customFormat="false" ht="56.25" hidden="false" customHeight="false" outlineLevel="0" collapsed="false">
      <c r="A11" s="141" t="s">
        <v>337</v>
      </c>
      <c r="B11" s="32" t="n">
        <v>5040</v>
      </c>
      <c r="C11" s="135" t="s">
        <v>332</v>
      </c>
      <c r="D11" s="139" t="n">
        <f aca="false">('Осн. фін. пок.'!C67/'Осн. фін. пок.'!C46)*100</f>
        <v>-3.17644575770367</v>
      </c>
      <c r="E11" s="139" t="n">
        <f aca="false">('Осн. фін. пок.'!D67/'Осн. фін. пок.'!D46)*100</f>
        <v>0.811881188118812</v>
      </c>
      <c r="F11" s="139" t="n">
        <f aca="false">('Осн. фін. пок.'!E67/'Осн. фін. пок.'!E46)*100</f>
        <v>8.83879151291513</v>
      </c>
      <c r="G11" s="139" t="n">
        <f aca="false">('Осн. фін. пок.'!F67/'Осн. фін. пок.'!F46)*100</f>
        <v>2.5625</v>
      </c>
      <c r="H11" s="140" t="s">
        <v>338</v>
      </c>
    </row>
    <row r="12" customFormat="false" ht="20.1" hidden="false" customHeight="true" outlineLevel="0" collapsed="false">
      <c r="A12" s="138" t="s">
        <v>339</v>
      </c>
      <c r="B12" s="32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0</v>
      </c>
      <c r="B13" s="32" t="n">
        <v>5100</v>
      </c>
      <c r="C13" s="135"/>
      <c r="D13" s="139" t="n">
        <f aca="false">('Осн. фін. пок.'!C108+'Осн. фін. пок.'!C109)/'Осн. фін. пок.'!C54</f>
        <v>-0.735294117647059</v>
      </c>
      <c r="E13" s="139" t="n">
        <f aca="false">('Осн. фін. пок.'!D108+'Осн. фін. пок.'!D109)/'Осн. фін. пок.'!D54</f>
        <v>0.454545454545455</v>
      </c>
      <c r="F13" s="139" t="n">
        <f aca="false">('Осн. фін. пок.'!E108+'Осн. фін. пок.'!E109)/'Осн. фін. пок.'!E54</f>
        <v>0.0558069381598793</v>
      </c>
      <c r="G13" s="139" t="n">
        <f aca="false">('Осн. фін. пок.'!F108+'Осн. фін. пок.'!F109)/'Осн. фін. пок.'!F54</f>
        <v>0.185483870967742</v>
      </c>
      <c r="H13" s="140"/>
    </row>
    <row r="14" s="137" customFormat="true" ht="56.25" hidden="false" customHeight="false" outlineLevel="0" collapsed="false">
      <c r="A14" s="144" t="s">
        <v>341</v>
      </c>
      <c r="B14" s="32" t="n">
        <v>5110</v>
      </c>
      <c r="C14" s="135" t="s">
        <v>342</v>
      </c>
      <c r="D14" s="139" t="n">
        <f aca="false">'Осн. фін. пок.'!C113/('Осн. фін. пок.'!C108+'Осн. фін. пок.'!C109)</f>
        <v>183.53</v>
      </c>
      <c r="E14" s="139" t="n">
        <f aca="false">'Осн. фін. пок.'!D113/('Осн. фін. пок.'!D108+'Осн. фін. пок.'!D109)</f>
        <v>184.24</v>
      </c>
      <c r="F14" s="139" t="n">
        <f aca="false">'Осн. фін. пок.'!E113/('Осн. фін. пок.'!E108+'Осн. фін. пок.'!E109)</f>
        <v>177.081081081081</v>
      </c>
      <c r="G14" s="139" t="n">
        <f aca="false">'Осн. фін. пок.'!F113/('Осн. фін. пок.'!F108+'Осн. фін. пок.'!F109)</f>
        <v>173.95652173913</v>
      </c>
      <c r="H14" s="140" t="s">
        <v>343</v>
      </c>
    </row>
    <row r="15" s="137" customFormat="true" ht="56.25" hidden="false" customHeight="false" outlineLevel="0" collapsed="false">
      <c r="A15" s="144" t="s">
        <v>344</v>
      </c>
      <c r="B15" s="32" t="n">
        <v>5120</v>
      </c>
      <c r="C15" s="135" t="s">
        <v>342</v>
      </c>
      <c r="D15" s="139" t="n">
        <f aca="false">'Осн. фін. пок.'!C105/'Осн. фін. пок.'!C109</f>
        <v>29.65</v>
      </c>
      <c r="E15" s="139" t="n">
        <f aca="false">'Осн. фін. пок.'!D105/'Осн. фін. пок.'!D109</f>
        <v>31.56</v>
      </c>
      <c r="F15" s="139" t="n">
        <f aca="false">'Осн. фін. пок.'!E105/'Осн. фін. пок.'!E109</f>
        <v>37.0720720720721</v>
      </c>
      <c r="G15" s="139" t="n">
        <f aca="false">'Осн. фін. пок.'!F105/'Осн. фін. пок.'!F109</f>
        <v>33.8086956521739</v>
      </c>
      <c r="H15" s="140" t="s">
        <v>345</v>
      </c>
    </row>
    <row r="16" customFormat="false" ht="20.1" hidden="false" customHeight="true" outlineLevel="0" collapsed="false">
      <c r="A16" s="138" t="s">
        <v>346</v>
      </c>
      <c r="B16" s="32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7</v>
      </c>
      <c r="B17" s="32" t="n">
        <v>5200</v>
      </c>
      <c r="C17" s="135"/>
      <c r="D17" s="139" t="n">
        <f aca="false">'IV. Кап. інвестиції'!C6/'I. Фін результат'!C96</f>
        <v>0.454545454545455</v>
      </c>
      <c r="E17" s="139" t="n">
        <f aca="false">'IV. Кап. інвестиції'!D6/'I. Фін результат'!D96</f>
        <v>0</v>
      </c>
      <c r="F17" s="139" t="n">
        <f aca="false">'IV. Кап. інвестиції'!E6/'I. Фін результат'!E96</f>
        <v>2.36666666666667</v>
      </c>
      <c r="G17" s="139" t="n">
        <f aca="false">'IV. Кап. інвестиції'!F6/'I. Фін результат'!F96</f>
        <v>5.83333333333333</v>
      </c>
      <c r="H17" s="140"/>
    </row>
    <row r="18" customFormat="false" ht="75" hidden="false" customHeight="false" outlineLevel="0" collapsed="false">
      <c r="A18" s="144" t="s">
        <v>348</v>
      </c>
      <c r="B18" s="32" t="n">
        <v>5210</v>
      </c>
      <c r="C18" s="135"/>
      <c r="D18" s="139" t="n">
        <f aca="false">'Осн. фін. пок.'!C93/'Осн. фін. пок.'!C46</f>
        <v>0.00791473195441114</v>
      </c>
      <c r="E18" s="139" t="n">
        <f aca="false">'Осн. фін. пок.'!D93/'Осн. фін. пок.'!D46</f>
        <v>0</v>
      </c>
      <c r="F18" s="139" t="n">
        <f aca="false">'Осн. фін. пок.'!E93/'Осн. фін. пок.'!E46</f>
        <v>0.0163745387453875</v>
      </c>
      <c r="G18" s="139" t="n">
        <f aca="false">'Осн. фін. пок.'!F93/'Осн. фін. пок.'!F46</f>
        <v>0.04375</v>
      </c>
      <c r="H18" s="140"/>
    </row>
    <row r="19" customFormat="false" ht="42.75" hidden="false" customHeight="true" outlineLevel="0" collapsed="false">
      <c r="A19" s="144" t="s">
        <v>349</v>
      </c>
      <c r="B19" s="32" t="n">
        <v>5220</v>
      </c>
      <c r="C19" s="135" t="s">
        <v>350</v>
      </c>
      <c r="D19" s="139" t="n">
        <f aca="false">'Осн. фін. пок.'!C104/'Осн. фін. пок.'!C103</f>
        <v>0.617703362953227</v>
      </c>
      <c r="E19" s="139" t="n">
        <f aca="false">'Осн. фін. пок.'!D104/'Осн. фін. пок.'!D103</f>
        <v>0.620318405680907</v>
      </c>
      <c r="F19" s="139" t="n">
        <f aca="false">'Осн. фін. пок.'!E104/'Осн. фін. пок.'!E103</f>
        <v>0.616132415044072</v>
      </c>
      <c r="G19" s="139" t="n">
        <f aca="false">'Осн. фін. пок.'!F104/'Осн. фін. пок.'!F103</f>
        <v>0.607481310618903</v>
      </c>
      <c r="H19" s="140" t="s">
        <v>351</v>
      </c>
    </row>
    <row r="20" customFormat="false" ht="20.1" hidden="false" customHeight="true" outlineLevel="0" collapsed="false">
      <c r="A20" s="138" t="s">
        <v>352</v>
      </c>
      <c r="B20" s="32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3</v>
      </c>
      <c r="B21" s="32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234</v>
      </c>
      <c r="B25" s="83"/>
      <c r="C25" s="2"/>
      <c r="D25" s="58" t="s">
        <v>144</v>
      </c>
      <c r="E25" s="58"/>
      <c r="F25" s="58"/>
      <c r="G25" s="58"/>
      <c r="H25" s="1" t="s">
        <v>145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7</v>
      </c>
      <c r="E26" s="2"/>
      <c r="F26" s="2"/>
      <c r="G26" s="2"/>
      <c r="H26" s="9" t="s">
        <v>355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0" activeCellId="0" sqref="P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2" t="s">
        <v>36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8</v>
      </c>
      <c r="B9" s="23"/>
      <c r="C9" s="23"/>
      <c r="D9" s="32" t="s">
        <v>40</v>
      </c>
      <c r="E9" s="32"/>
      <c r="F9" s="32" t="s">
        <v>362</v>
      </c>
      <c r="G9" s="32"/>
      <c r="H9" s="32" t="s">
        <v>42</v>
      </c>
      <c r="I9" s="32"/>
      <c r="J9" s="32" t="s">
        <v>43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8</v>
      </c>
      <c r="B11" s="86"/>
      <c r="C11" s="86"/>
      <c r="D11" s="150" t="n">
        <f aca="false">SUM(D12:D14)</f>
        <v>28</v>
      </c>
      <c r="E11" s="150"/>
      <c r="F11" s="150" t="n">
        <f aca="false">SUM(F12:F14)</f>
        <v>25</v>
      </c>
      <c r="G11" s="150"/>
      <c r="H11" s="150" t="n">
        <f aca="false">SUM(H12:H14)</f>
        <v>27</v>
      </c>
      <c r="I11" s="150"/>
      <c r="J11" s="150" t="n">
        <f aca="false">SUM(J12:J14)</f>
        <v>27</v>
      </c>
      <c r="K11" s="150"/>
      <c r="L11" s="151" t="n">
        <f aca="false">J11/H11*100</f>
        <v>100</v>
      </c>
      <c r="M11" s="151"/>
      <c r="N11" s="151" t="n">
        <f aca="false">J11/D11*100</f>
        <v>96.4285714285714</v>
      </c>
      <c r="O11" s="151"/>
    </row>
    <row r="12" s="1" customFormat="true" ht="19.5" hidden="false" customHeight="true" outlineLevel="0" collapsed="false">
      <c r="A12" s="46" t="s">
        <v>130</v>
      </c>
      <c r="B12" s="46"/>
      <c r="C12" s="46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46" t="s">
        <v>132</v>
      </c>
      <c r="B13" s="46"/>
      <c r="C13" s="46"/>
      <c r="D13" s="152" t="n">
        <v>3</v>
      </c>
      <c r="E13" s="152"/>
      <c r="F13" s="152" t="n">
        <v>2</v>
      </c>
      <c r="G13" s="152"/>
      <c r="H13" s="152" t="n">
        <v>4</v>
      </c>
      <c r="I13" s="152"/>
      <c r="J13" s="152" t="n">
        <v>4</v>
      </c>
      <c r="K13" s="152"/>
      <c r="L13" s="153" t="n">
        <f aca="false">J13/H13*100</f>
        <v>100</v>
      </c>
      <c r="M13" s="153"/>
      <c r="N13" s="153" t="n">
        <f aca="false">J13/D13*100</f>
        <v>133.333333333333</v>
      </c>
      <c r="O13" s="153"/>
    </row>
    <row r="14" s="1" customFormat="true" ht="20.1" hidden="false" customHeight="true" outlineLevel="0" collapsed="false">
      <c r="A14" s="46" t="s">
        <v>134</v>
      </c>
      <c r="B14" s="46"/>
      <c r="C14" s="46"/>
      <c r="D14" s="152" t="n">
        <v>24</v>
      </c>
      <c r="E14" s="152"/>
      <c r="F14" s="152" t="n">
        <v>22</v>
      </c>
      <c r="G14" s="152"/>
      <c r="H14" s="152" t="n">
        <v>22</v>
      </c>
      <c r="I14" s="152"/>
      <c r="J14" s="152" t="n">
        <v>22</v>
      </c>
      <c r="K14" s="152"/>
      <c r="L14" s="153" t="n">
        <f aca="false">J14/H14*100</f>
        <v>100</v>
      </c>
      <c r="M14" s="153"/>
      <c r="N14" s="153" t="n">
        <f aca="false">J14/D14*100</f>
        <v>91.6666666666667</v>
      </c>
      <c r="O14" s="153"/>
    </row>
    <row r="15" s="1" customFormat="true" ht="18.75" hidden="false" customHeight="true" outlineLevel="0" collapsed="false">
      <c r="A15" s="86" t="s">
        <v>365</v>
      </c>
      <c r="B15" s="86"/>
      <c r="C15" s="86"/>
      <c r="D15" s="150" t="n">
        <f aca="false">SUM(D16:D18)</f>
        <v>2244</v>
      </c>
      <c r="E15" s="150"/>
      <c r="F15" s="150" t="n">
        <f aca="false">SUM(F16:F18)</f>
        <v>2500</v>
      </c>
      <c r="G15" s="150"/>
      <c r="H15" s="150" t="n">
        <f aca="false">SUM(H16:H18)</f>
        <v>2738</v>
      </c>
      <c r="I15" s="150"/>
      <c r="J15" s="150" t="n">
        <f aca="false">SUM(J16:J18)</f>
        <v>3280</v>
      </c>
      <c r="K15" s="150"/>
      <c r="L15" s="151" t="n">
        <f aca="false">J15/H15*100</f>
        <v>119.795471146822</v>
      </c>
      <c r="M15" s="151"/>
      <c r="N15" s="151" t="n">
        <f aca="false">J15/D15*100</f>
        <v>146.167557932264</v>
      </c>
      <c r="O15" s="151"/>
    </row>
    <row r="16" s="1" customFormat="true" ht="20.1" hidden="false" customHeight="true" outlineLevel="0" collapsed="false">
      <c r="A16" s="46" t="s">
        <v>130</v>
      </c>
      <c r="B16" s="46"/>
      <c r="C16" s="46"/>
      <c r="D16" s="152" t="n">
        <v>189</v>
      </c>
      <c r="E16" s="152"/>
      <c r="F16" s="152" t="n">
        <v>222</v>
      </c>
      <c r="G16" s="152"/>
      <c r="H16" s="152" t="n">
        <v>242</v>
      </c>
      <c r="I16" s="152"/>
      <c r="J16" s="152" t="n">
        <v>276</v>
      </c>
      <c r="K16" s="152"/>
      <c r="L16" s="153" t="n">
        <f aca="false">J16/H16*100</f>
        <v>114.04958677686</v>
      </c>
      <c r="M16" s="153"/>
      <c r="N16" s="153" t="n">
        <f aca="false">J16/D16*100</f>
        <v>146.031746031746</v>
      </c>
      <c r="O16" s="153"/>
    </row>
    <row r="17" s="1" customFormat="true" ht="20.1" hidden="false" customHeight="true" outlineLevel="0" collapsed="false">
      <c r="A17" s="46" t="s">
        <v>132</v>
      </c>
      <c r="B17" s="46"/>
      <c r="C17" s="46"/>
      <c r="D17" s="152" t="n">
        <v>342</v>
      </c>
      <c r="E17" s="152"/>
      <c r="F17" s="152" t="n">
        <v>360</v>
      </c>
      <c r="G17" s="152"/>
      <c r="H17" s="152" t="n">
        <v>475</v>
      </c>
      <c r="I17" s="152"/>
      <c r="J17" s="152" t="n">
        <v>551</v>
      </c>
      <c r="K17" s="152"/>
      <c r="L17" s="153" t="n">
        <f aca="false">J17/H17*100</f>
        <v>116</v>
      </c>
      <c r="M17" s="153"/>
      <c r="N17" s="153" t="n">
        <f aca="false">J17/D17*100</f>
        <v>161.111111111111</v>
      </c>
      <c r="O17" s="153"/>
    </row>
    <row r="18" s="1" customFormat="true" ht="20.1" hidden="false" customHeight="true" outlineLevel="0" collapsed="false">
      <c r="A18" s="46" t="s">
        <v>134</v>
      </c>
      <c r="B18" s="46"/>
      <c r="C18" s="46"/>
      <c r="D18" s="152" t="n">
        <v>1713</v>
      </c>
      <c r="E18" s="152"/>
      <c r="F18" s="152" t="n">
        <v>1918</v>
      </c>
      <c r="G18" s="152"/>
      <c r="H18" s="152" t="n">
        <v>2021</v>
      </c>
      <c r="I18" s="152"/>
      <c r="J18" s="152" t="n">
        <v>2453</v>
      </c>
      <c r="K18" s="152"/>
      <c r="L18" s="153" t="n">
        <f aca="false">J18/H18*100</f>
        <v>121.375556655121</v>
      </c>
      <c r="M18" s="153"/>
      <c r="N18" s="153" t="n">
        <f aca="false">J18/D18*100</f>
        <v>143.199065966141</v>
      </c>
      <c r="O18" s="153"/>
    </row>
    <row r="19" s="1" customFormat="true" ht="20.1" hidden="false" customHeight="true" outlineLevel="0" collapsed="false">
      <c r="A19" s="86" t="s">
        <v>366</v>
      </c>
      <c r="B19" s="86"/>
      <c r="C19" s="86"/>
      <c r="D19" s="150" t="n">
        <v>2244</v>
      </c>
      <c r="E19" s="150"/>
      <c r="F19" s="150" t="n">
        <v>2500</v>
      </c>
      <c r="G19" s="150"/>
      <c r="H19" s="150" t="n">
        <v>2738</v>
      </c>
      <c r="I19" s="150"/>
      <c r="J19" s="150" t="n">
        <v>3280</v>
      </c>
      <c r="K19" s="150"/>
      <c r="L19" s="151" t="n">
        <f aca="false">J19/H19*100</f>
        <v>119.795471146822</v>
      </c>
      <c r="M19" s="151"/>
      <c r="N19" s="151" t="n">
        <f aca="false">J19/D19*100</f>
        <v>146.167557932264</v>
      </c>
      <c r="O19" s="151"/>
    </row>
    <row r="20" s="1" customFormat="true" ht="20.1" hidden="false" customHeight="true" outlineLevel="0" collapsed="false">
      <c r="A20" s="46" t="s">
        <v>130</v>
      </c>
      <c r="B20" s="46"/>
      <c r="C20" s="46"/>
      <c r="D20" s="152" t="n">
        <v>189</v>
      </c>
      <c r="E20" s="152"/>
      <c r="F20" s="152" t="n">
        <v>222</v>
      </c>
      <c r="G20" s="152"/>
      <c r="H20" s="152" t="n">
        <v>242</v>
      </c>
      <c r="I20" s="152"/>
      <c r="J20" s="152" t="n">
        <v>276</v>
      </c>
      <c r="K20" s="152"/>
      <c r="L20" s="153" t="n">
        <f aca="false">J20/H20*100</f>
        <v>114.04958677686</v>
      </c>
      <c r="M20" s="153"/>
      <c r="N20" s="153" t="n">
        <f aca="false">J20/D20*100</f>
        <v>146.031746031746</v>
      </c>
      <c r="O20" s="153"/>
    </row>
    <row r="21" s="1" customFormat="true" ht="20.1" hidden="false" customHeight="true" outlineLevel="0" collapsed="false">
      <c r="A21" s="46" t="s">
        <v>132</v>
      </c>
      <c r="B21" s="46"/>
      <c r="C21" s="46"/>
      <c r="D21" s="152" t="n">
        <v>342</v>
      </c>
      <c r="E21" s="152"/>
      <c r="F21" s="152" t="n">
        <v>360</v>
      </c>
      <c r="G21" s="152"/>
      <c r="H21" s="152" t="n">
        <v>475</v>
      </c>
      <c r="I21" s="152"/>
      <c r="J21" s="152" t="n">
        <v>551</v>
      </c>
      <c r="K21" s="152"/>
      <c r="L21" s="153" t="n">
        <f aca="false">J21/H21*100</f>
        <v>116</v>
      </c>
      <c r="M21" s="153"/>
      <c r="N21" s="153" t="n">
        <f aca="false">J21/D21*100</f>
        <v>161.111111111111</v>
      </c>
      <c r="O21" s="153"/>
    </row>
    <row r="22" s="1" customFormat="true" ht="19.5" hidden="false" customHeight="true" outlineLevel="0" collapsed="false">
      <c r="A22" s="46" t="s">
        <v>134</v>
      </c>
      <c r="B22" s="46"/>
      <c r="C22" s="46"/>
      <c r="D22" s="152" t="n">
        <v>1713</v>
      </c>
      <c r="E22" s="152"/>
      <c r="F22" s="152" t="n">
        <v>1918</v>
      </c>
      <c r="G22" s="152"/>
      <c r="H22" s="152" t="n">
        <v>2021</v>
      </c>
      <c r="I22" s="152"/>
      <c r="J22" s="152" t="n">
        <v>2453</v>
      </c>
      <c r="K22" s="152"/>
      <c r="L22" s="153" t="n">
        <f aca="false">J22/H22*100</f>
        <v>121.375556655121</v>
      </c>
      <c r="M22" s="153"/>
      <c r="N22" s="153" t="n">
        <f aca="false">J22/D22*100</f>
        <v>143.199065966141</v>
      </c>
      <c r="O22" s="153"/>
    </row>
    <row r="23" s="1" customFormat="true" ht="39" hidden="false" customHeight="true" outlineLevel="0" collapsed="false">
      <c r="A23" s="86" t="s">
        <v>138</v>
      </c>
      <c r="B23" s="86"/>
      <c r="C23" s="86"/>
      <c r="D23" s="154" t="n">
        <f aca="false">(D19/D11)/12*1000</f>
        <v>6678.57142857143</v>
      </c>
      <c r="E23" s="154"/>
      <c r="F23" s="154" t="n">
        <f aca="false">(F19/F11)/12*1000</f>
        <v>8333.33333333333</v>
      </c>
      <c r="G23" s="154"/>
      <c r="H23" s="154" t="n">
        <f aca="false">(H19/H11)/12*1000</f>
        <v>8450.61728395062</v>
      </c>
      <c r="I23" s="154"/>
      <c r="J23" s="154" t="n">
        <f aca="false">(J19/J11)/12*1000</f>
        <v>10123.4567901235</v>
      </c>
      <c r="K23" s="154"/>
      <c r="L23" s="151" t="n">
        <f aca="false">J23/H23*100</f>
        <v>119.795471146823</v>
      </c>
      <c r="M23" s="151"/>
      <c r="N23" s="151" t="n">
        <f aca="false">J23/D23*100</f>
        <v>151.581171189014</v>
      </c>
      <c r="O23" s="151"/>
    </row>
    <row r="24" s="1" customFormat="true" ht="20.1" hidden="false" customHeight="true" outlineLevel="0" collapsed="false">
      <c r="A24" s="46" t="s">
        <v>130</v>
      </c>
      <c r="B24" s="46"/>
      <c r="C24" s="46"/>
      <c r="D24" s="155" t="n">
        <f aca="false">(D20/D12)/12*1000</f>
        <v>15750</v>
      </c>
      <c r="E24" s="155"/>
      <c r="F24" s="155" t="n">
        <f aca="false">(F20/F12)/12*1000</f>
        <v>18500</v>
      </c>
      <c r="G24" s="155"/>
      <c r="H24" s="155" t="n">
        <f aca="false">(H20/H12)/12*1000</f>
        <v>20166.6666666667</v>
      </c>
      <c r="I24" s="155"/>
      <c r="J24" s="155" t="n">
        <f aca="false">(J20/J12)/12*1000</f>
        <v>23000</v>
      </c>
      <c r="K24" s="155"/>
      <c r="L24" s="153" t="n">
        <f aca="false">J24/H24*100</f>
        <v>114.04958677686</v>
      </c>
      <c r="M24" s="153"/>
      <c r="N24" s="153" t="n">
        <f aca="false">J24/D24*100</f>
        <v>146.031746031746</v>
      </c>
      <c r="O24" s="153"/>
    </row>
    <row r="25" s="1" customFormat="true" ht="20.1" hidden="false" customHeight="true" outlineLevel="0" collapsed="false">
      <c r="A25" s="46" t="s">
        <v>132</v>
      </c>
      <c r="B25" s="46"/>
      <c r="C25" s="46"/>
      <c r="D25" s="155" t="n">
        <f aca="false">(D21/D13)/12*1000</f>
        <v>9500</v>
      </c>
      <c r="E25" s="155"/>
      <c r="F25" s="155" t="n">
        <f aca="false">(F21/F13)/12*1000</f>
        <v>15000</v>
      </c>
      <c r="G25" s="155"/>
      <c r="H25" s="155" t="n">
        <f aca="false">(H21/H13)/12*1000</f>
        <v>9895.83333333333</v>
      </c>
      <c r="I25" s="155"/>
      <c r="J25" s="155" t="n">
        <f aca="false">(J21/J13)/12*1000</f>
        <v>11479.1666666667</v>
      </c>
      <c r="K25" s="155"/>
      <c r="L25" s="153" t="n">
        <f aca="false">J25/H25*100</f>
        <v>116</v>
      </c>
      <c r="M25" s="153"/>
      <c r="N25" s="153" t="n">
        <f aca="false">J25/D25*100</f>
        <v>120.833333333333</v>
      </c>
      <c r="O25" s="153"/>
    </row>
    <row r="26" s="1" customFormat="true" ht="20.25" hidden="false" customHeight="true" outlineLevel="0" collapsed="false">
      <c r="A26" s="46" t="s">
        <v>134</v>
      </c>
      <c r="B26" s="46"/>
      <c r="C26" s="46"/>
      <c r="D26" s="155" t="n">
        <f aca="false">(D22/D14)/12*1000</f>
        <v>5947.91666666667</v>
      </c>
      <c r="E26" s="155"/>
      <c r="F26" s="155" t="n">
        <f aca="false">(F22/F14)/12*1000</f>
        <v>7265.15151515152</v>
      </c>
      <c r="G26" s="155"/>
      <c r="H26" s="155" t="n">
        <f aca="false">(H22/H14)/12*1000</f>
        <v>7655.30303030303</v>
      </c>
      <c r="I26" s="155"/>
      <c r="J26" s="155" t="n">
        <f aca="false">(J22/J14)/12*1000</f>
        <v>9291.66666666667</v>
      </c>
      <c r="K26" s="155"/>
      <c r="L26" s="153" t="n">
        <f aca="false">J26/H26*100</f>
        <v>121.375556655121</v>
      </c>
      <c r="M26" s="153"/>
      <c r="N26" s="153" t="n">
        <f aca="false">J26/D26*100</f>
        <v>156.217162872154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68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60"/>
      <c r="C36" s="160"/>
      <c r="D36" s="152" t="n">
        <v>9476</v>
      </c>
      <c r="E36" s="152"/>
      <c r="F36" s="153"/>
      <c r="G36" s="152" t="n">
        <v>10100</v>
      </c>
      <c r="H36" s="152"/>
      <c r="I36" s="153"/>
      <c r="J36" s="152" t="n">
        <v>15694</v>
      </c>
      <c r="K36" s="152"/>
      <c r="L36" s="153"/>
      <c r="M36" s="152" t="n">
        <v>16000</v>
      </c>
      <c r="N36" s="152"/>
      <c r="O36" s="153"/>
    </row>
    <row r="37" customFormat="false" ht="20.1" hidden="false" customHeight="true" outlineLevel="0" collapsed="false">
      <c r="A37" s="46"/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86" t="s">
        <v>233</v>
      </c>
      <c r="B38" s="161" t="n">
        <v>100</v>
      </c>
      <c r="C38" s="161" t="n">
        <v>100</v>
      </c>
      <c r="D38" s="150" t="n">
        <v>9476</v>
      </c>
      <c r="E38" s="162"/>
      <c r="F38" s="151"/>
      <c r="G38" s="150" t="n">
        <v>10100</v>
      </c>
      <c r="H38" s="162"/>
      <c r="I38" s="151"/>
      <c r="J38" s="150" t="n">
        <v>15694</v>
      </c>
      <c r="K38" s="162"/>
      <c r="L38" s="151"/>
      <c r="M38" s="150" t="n">
        <v>1600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2" t="s">
        <v>381</v>
      </c>
      <c r="B42" s="32" t="s">
        <v>382</v>
      </c>
      <c r="C42" s="32"/>
      <c r="D42" s="32" t="s">
        <v>383</v>
      </c>
      <c r="E42" s="32"/>
      <c r="F42" s="32" t="s">
        <v>384</v>
      </c>
      <c r="G42" s="32"/>
      <c r="H42" s="32" t="s">
        <v>385</v>
      </c>
      <c r="I42" s="32"/>
      <c r="J42" s="32"/>
      <c r="K42" s="32" t="s">
        <v>386</v>
      </c>
      <c r="L42" s="32"/>
      <c r="M42" s="32" t="s">
        <v>38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5"/>
      <c r="C44" s="165"/>
      <c r="D44" s="152"/>
      <c r="E44" s="152"/>
      <c r="F44" s="160"/>
      <c r="G44" s="160"/>
      <c r="H44" s="32"/>
      <c r="I44" s="32"/>
      <c r="J44" s="32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6"/>
      <c r="B45" s="165"/>
      <c r="C45" s="165"/>
      <c r="D45" s="152"/>
      <c r="E45" s="152"/>
      <c r="F45" s="160"/>
      <c r="G45" s="160"/>
      <c r="H45" s="32"/>
      <c r="I45" s="32"/>
      <c r="J45" s="32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6"/>
      <c r="B46" s="165"/>
      <c r="C46" s="165"/>
      <c r="D46" s="152"/>
      <c r="E46" s="152"/>
      <c r="F46" s="160"/>
      <c r="G46" s="160"/>
      <c r="H46" s="32"/>
      <c r="I46" s="32"/>
      <c r="J46" s="32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86" t="s">
        <v>233</v>
      </c>
      <c r="B47" s="34" t="s">
        <v>29</v>
      </c>
      <c r="C47" s="34"/>
      <c r="D47" s="34" t="s">
        <v>29</v>
      </c>
      <c r="E47" s="34"/>
      <c r="F47" s="34" t="s">
        <v>29</v>
      </c>
      <c r="G47" s="34"/>
      <c r="H47" s="34"/>
      <c r="I47" s="34"/>
      <c r="J47" s="34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2" t="s">
        <v>389</v>
      </c>
      <c r="B51" s="32"/>
      <c r="C51" s="32"/>
      <c r="D51" s="32" t="s">
        <v>390</v>
      </c>
      <c r="E51" s="32"/>
      <c r="F51" s="32"/>
      <c r="G51" s="32" t="s">
        <v>391</v>
      </c>
      <c r="H51" s="32"/>
      <c r="I51" s="32"/>
      <c r="J51" s="32" t="s">
        <v>392</v>
      </c>
      <c r="K51" s="32"/>
      <c r="L51" s="32"/>
      <c r="M51" s="32" t="s">
        <v>39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4</v>
      </c>
      <c r="B53" s="46"/>
      <c r="C53" s="46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6" t="s">
        <v>395</v>
      </c>
      <c r="B54" s="46"/>
      <c r="C54" s="46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6"/>
      <c r="B55" s="46"/>
      <c r="C55" s="46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6" t="s">
        <v>396</v>
      </c>
      <c r="B56" s="46"/>
      <c r="C56" s="46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6" t="s">
        <v>397</v>
      </c>
      <c r="B57" s="46"/>
      <c r="C57" s="46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6"/>
      <c r="B58" s="46"/>
      <c r="C58" s="46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6" t="s">
        <v>398</v>
      </c>
      <c r="B59" s="46"/>
      <c r="C59" s="46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6" t="s">
        <v>395</v>
      </c>
      <c r="B60" s="46"/>
      <c r="C60" s="46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6"/>
      <c r="B61" s="46"/>
      <c r="C61" s="46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6" t="s">
        <v>233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0" zoomScalePageLayoutView="50" workbookViewId="0">
      <selection pane="topLeft" activeCell="AI40" activeCellId="0" sqref="AI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39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00</v>
      </c>
      <c r="B4" s="33" t="s">
        <v>401</v>
      </c>
      <c r="C4" s="32" t="s">
        <v>402</v>
      </c>
      <c r="D4" s="32"/>
      <c r="E4" s="32"/>
      <c r="F4" s="32"/>
      <c r="G4" s="32" t="s">
        <v>403</v>
      </c>
      <c r="H4" s="32"/>
      <c r="I4" s="32"/>
      <c r="J4" s="32"/>
      <c r="K4" s="32"/>
      <c r="L4" s="32"/>
      <c r="M4" s="32"/>
      <c r="N4" s="32" t="s">
        <v>40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4" t="s">
        <v>405</v>
      </c>
      <c r="AA4" s="174"/>
      <c r="AB4" s="174"/>
      <c r="AC4" s="175" t="s">
        <v>406</v>
      </c>
      <c r="AD4" s="175"/>
      <c r="AE4" s="175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7</v>
      </c>
      <c r="O5" s="32"/>
      <c r="P5" s="32"/>
      <c r="Q5" s="32"/>
      <c r="R5" s="32" t="s">
        <v>408</v>
      </c>
      <c r="S5" s="32"/>
      <c r="T5" s="32"/>
      <c r="U5" s="32"/>
      <c r="V5" s="32" t="s">
        <v>409</v>
      </c>
      <c r="W5" s="32"/>
      <c r="X5" s="32"/>
      <c r="Y5" s="32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0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3" t="s">
        <v>400</v>
      </c>
      <c r="B15" s="33" t="s">
        <v>411</v>
      </c>
      <c r="C15" s="32" t="s">
        <v>401</v>
      </c>
      <c r="D15" s="32"/>
      <c r="E15" s="32"/>
      <c r="F15" s="32"/>
      <c r="G15" s="32" t="s">
        <v>403</v>
      </c>
      <c r="H15" s="32"/>
      <c r="I15" s="32"/>
      <c r="J15" s="32"/>
      <c r="K15" s="32"/>
      <c r="L15" s="32"/>
      <c r="M15" s="32"/>
      <c r="N15" s="32" t="s">
        <v>412</v>
      </c>
      <c r="O15" s="32"/>
      <c r="P15" s="32"/>
      <c r="Q15" s="187" t="s">
        <v>404</v>
      </c>
      <c r="R15" s="187"/>
      <c r="S15" s="187"/>
      <c r="T15" s="187"/>
      <c r="U15" s="187"/>
      <c r="V15" s="187"/>
      <c r="W15" s="187"/>
      <c r="X15" s="187"/>
      <c r="Y15" s="187"/>
      <c r="Z15" s="175" t="s">
        <v>405</v>
      </c>
      <c r="AA15" s="175"/>
      <c r="AB15" s="175"/>
      <c r="AC15" s="175" t="s">
        <v>406</v>
      </c>
      <c r="AD15" s="175"/>
      <c r="AE15" s="175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7</v>
      </c>
      <c r="R16" s="32"/>
      <c r="S16" s="32"/>
      <c r="T16" s="32" t="s">
        <v>408</v>
      </c>
      <c r="U16" s="32"/>
      <c r="V16" s="32"/>
      <c r="W16" s="32" t="s">
        <v>409</v>
      </c>
      <c r="X16" s="32"/>
      <c r="Y16" s="32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3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4</v>
      </c>
    </row>
    <row r="28" customFormat="false" ht="30" hidden="false" customHeight="true" outlineLevel="0" collapsed="false">
      <c r="A28" s="32" t="s">
        <v>400</v>
      </c>
      <c r="B28" s="32" t="s">
        <v>415</v>
      </c>
      <c r="C28" s="32"/>
      <c r="D28" s="32"/>
      <c r="E28" s="32"/>
      <c r="F28" s="32"/>
      <c r="G28" s="32" t="s">
        <v>416</v>
      </c>
      <c r="H28" s="32"/>
      <c r="I28" s="32"/>
      <c r="J28" s="32"/>
      <c r="K28" s="32"/>
      <c r="L28" s="32" t="s">
        <v>417</v>
      </c>
      <c r="M28" s="32"/>
      <c r="N28" s="32"/>
      <c r="O28" s="32"/>
      <c r="P28" s="32"/>
      <c r="Q28" s="32" t="s">
        <v>418</v>
      </c>
      <c r="R28" s="32"/>
      <c r="S28" s="32"/>
      <c r="T28" s="32"/>
      <c r="U28" s="32"/>
      <c r="V28" s="32" t="s">
        <v>41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0</v>
      </c>
      <c r="H29" s="32" t="s">
        <v>421</v>
      </c>
      <c r="I29" s="32"/>
      <c r="J29" s="32"/>
      <c r="K29" s="32"/>
      <c r="L29" s="32" t="s">
        <v>420</v>
      </c>
      <c r="M29" s="32" t="s">
        <v>421</v>
      </c>
      <c r="N29" s="32"/>
      <c r="O29" s="32"/>
      <c r="P29" s="32"/>
      <c r="Q29" s="32" t="s">
        <v>420</v>
      </c>
      <c r="R29" s="32" t="s">
        <v>421</v>
      </c>
      <c r="S29" s="32"/>
      <c r="T29" s="32"/>
      <c r="U29" s="32"/>
      <c r="V29" s="32" t="s">
        <v>420</v>
      </c>
      <c r="W29" s="32" t="s">
        <v>421</v>
      </c>
      <c r="X29" s="32"/>
      <c r="Y29" s="32"/>
      <c r="Z29" s="32"/>
      <c r="AA29" s="32" t="s">
        <v>420</v>
      </c>
      <c r="AB29" s="32" t="s">
        <v>42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2</v>
      </c>
      <c r="I30" s="32" t="s">
        <v>423</v>
      </c>
      <c r="J30" s="32" t="s">
        <v>424</v>
      </c>
      <c r="K30" s="32" t="s">
        <v>156</v>
      </c>
      <c r="L30" s="32"/>
      <c r="M30" s="32" t="s">
        <v>422</v>
      </c>
      <c r="N30" s="32" t="s">
        <v>423</v>
      </c>
      <c r="O30" s="32" t="s">
        <v>424</v>
      </c>
      <c r="P30" s="32" t="s">
        <v>156</v>
      </c>
      <c r="Q30" s="32"/>
      <c r="R30" s="32" t="s">
        <v>422</v>
      </c>
      <c r="S30" s="32" t="s">
        <v>423</v>
      </c>
      <c r="T30" s="32" t="s">
        <v>424</v>
      </c>
      <c r="U30" s="32" t="s">
        <v>156</v>
      </c>
      <c r="V30" s="32"/>
      <c r="W30" s="32" t="s">
        <v>422</v>
      </c>
      <c r="X30" s="32" t="s">
        <v>423</v>
      </c>
      <c r="Y30" s="32" t="s">
        <v>424</v>
      </c>
      <c r="Z30" s="32" t="s">
        <v>156</v>
      </c>
      <c r="AA30" s="32"/>
      <c r="AB30" s="32" t="s">
        <v>422</v>
      </c>
      <c r="AC30" s="32" t="s">
        <v>423</v>
      </c>
      <c r="AD30" s="32" t="s">
        <v>42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 t="s">
        <v>425</v>
      </c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700</v>
      </c>
      <c r="R32" s="152"/>
      <c r="S32" s="152"/>
      <c r="T32" s="152" t="n">
        <v>700</v>
      </c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70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70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3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70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70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70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700</v>
      </c>
      <c r="AE36" s="150" t="n">
        <f aca="false">SUM(AE32:AE35)</f>
        <v>0</v>
      </c>
    </row>
    <row r="37" customFormat="false" ht="20.1" hidden="false" customHeight="true" outlineLevel="0" collapsed="false">
      <c r="A37" s="46" t="s">
        <v>426</v>
      </c>
      <c r="B37" s="46"/>
      <c r="C37" s="46"/>
      <c r="D37" s="46"/>
      <c r="E37" s="46"/>
      <c r="F37" s="46"/>
      <c r="G37" s="197" t="n">
        <f aca="false">G36/AA36*100</f>
        <v>0</v>
      </c>
      <c r="H37" s="198"/>
      <c r="I37" s="198"/>
      <c r="J37" s="198"/>
      <c r="K37" s="198"/>
      <c r="L37" s="197" t="n">
        <f aca="false">L36/AA36*100</f>
        <v>0</v>
      </c>
      <c r="M37" s="198"/>
      <c r="N37" s="198"/>
      <c r="O37" s="198"/>
      <c r="P37" s="198"/>
      <c r="Q37" s="197" t="n">
        <f aca="false">Q36/AA36*100</f>
        <v>100</v>
      </c>
      <c r="R37" s="198"/>
      <c r="S37" s="198"/>
      <c r="T37" s="198"/>
      <c r="U37" s="198"/>
      <c r="V37" s="197" t="n">
        <f aca="false">V36/AA36*100</f>
        <v>0</v>
      </c>
      <c r="W37" s="32"/>
      <c r="X37" s="32"/>
      <c r="Y37" s="32"/>
      <c r="Z37" s="32"/>
      <c r="AA37" s="197" t="n">
        <f aca="false">SUM(G37,L37,Q37,V37)</f>
        <v>100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2" customFormat="true" ht="20.1" hidden="false" customHeight="true" outlineLevel="0" collapsed="false">
      <c r="B40" s="172" t="s">
        <v>427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4</v>
      </c>
    </row>
    <row r="42" s="201" customFormat="true" ht="34.5" hidden="false" customHeight="true" outlineLevel="0" collapsed="false">
      <c r="A42" s="23" t="s">
        <v>400</v>
      </c>
      <c r="B42" s="32" t="s">
        <v>428</v>
      </c>
      <c r="C42" s="32" t="s">
        <v>429</v>
      </c>
      <c r="D42" s="32"/>
      <c r="E42" s="32" t="s">
        <v>430</v>
      </c>
      <c r="F42" s="32"/>
      <c r="G42" s="32" t="s">
        <v>431</v>
      </c>
      <c r="H42" s="32"/>
      <c r="I42" s="32" t="s">
        <v>432</v>
      </c>
      <c r="J42" s="32"/>
      <c r="K42" s="32" t="s">
        <v>433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4</v>
      </c>
      <c r="V42" s="32"/>
      <c r="W42" s="32"/>
      <c r="X42" s="32"/>
      <c r="Y42" s="32"/>
      <c r="Z42" s="32" t="s">
        <v>435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6</v>
      </c>
      <c r="L43" s="32"/>
      <c r="M43" s="32" t="s">
        <v>437</v>
      </c>
      <c r="N43" s="32"/>
      <c r="O43" s="32" t="s">
        <v>43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9</v>
      </c>
      <c r="P44" s="32"/>
      <c r="Q44" s="32" t="s">
        <v>440</v>
      </c>
      <c r="R44" s="32"/>
      <c r="S44" s="32" t="s">
        <v>44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86" t="s">
        <v>233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3" t="s">
        <v>234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2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14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6</v>
      </c>
      <c r="E58" s="14"/>
      <c r="F58" s="14"/>
      <c r="G58" s="14"/>
      <c r="H58" s="14"/>
      <c r="I58" s="14"/>
      <c r="J58" s="14"/>
      <c r="K58" s="14"/>
      <c r="M58" s="208"/>
      <c r="N58" s="2" t="s">
        <v>147</v>
      </c>
      <c r="O58" s="208"/>
      <c r="Q58" s="14"/>
      <c r="R58" s="14"/>
      <c r="S58" s="14"/>
      <c r="V58" s="2" t="s">
        <v>443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4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2T10:26:15Z</cp:lastPrinted>
  <dcterms:modified xsi:type="dcterms:W3CDTF">2023-11-16T14:04:23Z</dcterms:modified>
  <cp:revision>0</cp:revision>
  <dc:subject/>
  <dc:title/>
</cp:coreProperties>
</file>