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1</xdr:rowOff>
              </xdr:from>
              <xdr:to>
                <xdr:col>6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13</xdr:rowOff>
              </xdr:from>
              <xdr:to>
                <xdr:col>80</xdr:col>
                <xdr:colOff>3</xdr:colOff>
                <xdr:row>122</xdr:row>
                <xdr:rowOff>10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14</xdr:rowOff>
              </xdr:from>
              <xdr:to>
                <xdr:col>80</xdr:col>
                <xdr:colOff>3</xdr:colOff>
                <xdr:row>124</xdr:row>
                <xdr:rowOff>1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1</xdr:rowOff>
              </xdr:from>
              <xdr:to>
                <xdr:col>8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1</xdr:rowOff>
              </xdr:from>
              <xdr:to>
                <xdr:col>84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1</xdr:rowOff>
              </xdr:from>
              <xdr:to>
                <xdr:col>84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1</xdr:rowOff>
              </xdr:from>
              <xdr:to>
                <xdr:col>84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1</xdr:rowOff>
              </xdr:from>
              <xdr:to>
                <xdr:col>84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1</xdr:rowOff>
              </xdr:from>
              <xdr:to>
                <xdr:col>84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1</xdr:rowOff>
              </xdr:from>
              <xdr:to>
                <xdr:col>8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1</xdr:rowOff>
              </xdr:from>
              <xdr:to>
                <xdr:col>84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1</xdr:rowOff>
              </xdr:from>
              <xdr:to>
                <xdr:col>84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1</xdr:rowOff>
              </xdr:from>
              <xdr:to>
                <xdr:col>84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1</xdr:rowOff>
              </xdr:from>
              <xdr:to>
                <xdr:col>84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1</xdr:rowOff>
              </xdr:from>
              <xdr:to>
                <xdr:col>84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1</xdr:rowOff>
              </xdr:from>
              <xdr:to>
                <xdr:col>84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1</xdr:rowOff>
              </xdr:from>
              <xdr:to>
                <xdr:col>84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1</xdr:rowOff>
              </xdr:from>
              <xdr:to>
                <xdr:col>84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1</xdr:rowOff>
              </xdr:from>
              <xdr:to>
                <xdr:col>84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1</xdr:rowOff>
              </xdr:from>
              <xdr:to>
                <xdr:col>84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1</xdr:rowOff>
              </xdr:from>
              <xdr:to>
                <xdr:col>8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1</xdr:rowOff>
              </xdr:from>
              <xdr:to>
                <xdr:col>84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1</xdr:rowOff>
              </xdr:from>
              <xdr:to>
                <xdr:col>84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1</xdr:rowOff>
              </xdr:from>
              <xdr:to>
                <xdr:col>84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1</xdr:rowOff>
              </xdr:from>
              <xdr:to>
                <xdr:col>84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1</xdr:rowOff>
              </xdr:from>
              <xdr:to>
                <xdr:col>84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1</xdr:rowOff>
              </xdr:from>
              <xdr:to>
                <xdr:col>84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1</xdr:rowOff>
              </xdr:from>
              <xdr:to>
                <xdr:col>84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1</xdr:rowOff>
              </xdr:from>
              <xdr:to>
                <xdr:col>84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1</xdr:rowOff>
              </xdr:from>
              <xdr:to>
                <xdr:col>84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0</xdr:rowOff>
              </xdr:from>
              <xdr:to>
                <xdr:col>84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</xdr:rowOff>
              </xdr:from>
              <xdr:to>
                <xdr:col>84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0</xdr:rowOff>
              </xdr:from>
              <xdr:to>
                <xdr:col>84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37</xdr:rowOff>
              </xdr:from>
              <xdr:to>
                <xdr:col>84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56</xdr:rowOff>
              </xdr:from>
              <xdr:to>
                <xdr:col>84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5</xdr:rowOff>
              </xdr:from>
              <xdr:to>
                <xdr:col>84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5</xdr:rowOff>
              </xdr:from>
              <xdr:to>
                <xdr:col>84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5</xdr:rowOff>
              </xdr:from>
              <xdr:to>
                <xdr:col>84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2</xdr:row>
                <xdr:rowOff>5</xdr:rowOff>
              </xdr:from>
              <xdr:to>
                <xdr:col>84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38</xdr:rowOff>
              </xdr:from>
              <xdr:to>
                <xdr:col>84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55</xdr:rowOff>
              </xdr:from>
              <xdr:to>
                <xdr:col>84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3</xdr:rowOff>
              </xdr:from>
              <xdr:to>
                <xdr:col>84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3</xdr:rowOff>
              </xdr:from>
              <xdr:to>
                <xdr:col>84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3</xdr:rowOff>
              </xdr:from>
              <xdr:to>
                <xdr:col>84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3</xdr:row>
                <xdr:rowOff>3</xdr:rowOff>
              </xdr:from>
              <xdr:to>
                <xdr:col>84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7</xdr:rowOff>
              </xdr:from>
              <xdr:to>
                <xdr:col>84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7</xdr:rowOff>
              </xdr:from>
              <xdr:to>
                <xdr:col>84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9</xdr:rowOff>
              </xdr:from>
              <xdr:to>
                <xdr:col>84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0</xdr:rowOff>
              </xdr:from>
              <xdr:to>
                <xdr:col>84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10</xdr:rowOff>
              </xdr:from>
              <xdr:to>
                <xdr:col>84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1</xdr:rowOff>
              </xdr:from>
              <xdr:to>
                <xdr:col>85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1</xdr:rowOff>
              </xdr:from>
              <xdr:to>
                <xdr:col>85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1</xdr:rowOff>
              </xdr:from>
              <xdr:to>
                <xdr:col>85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1</xdr:rowOff>
              </xdr:from>
              <xdr:to>
                <xdr:col>85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1</xdr:rowOff>
              </xdr:from>
              <xdr:to>
                <xdr:col>85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1</xdr:rowOff>
              </xdr:from>
              <xdr:to>
                <xdr:col>85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1</xdr:rowOff>
              </xdr:from>
              <xdr:to>
                <xdr:col>85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1</xdr:rowOff>
              </xdr:from>
              <xdr:to>
                <xdr:col>85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1</xdr:rowOff>
              </xdr:from>
              <xdr:to>
                <xdr:col>85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1</xdr:rowOff>
              </xdr:from>
              <xdr:to>
                <xdr:col>85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1</xdr:rowOff>
              </xdr:from>
              <xdr:to>
                <xdr:col>85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1</xdr:rowOff>
              </xdr:from>
              <xdr:to>
                <xdr:col>93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1</xdr:rowOff>
              </xdr:from>
              <xdr:to>
                <xdr:col>93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1</xdr:rowOff>
              </xdr:from>
              <xdr:to>
                <xdr:col>93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1</xdr:rowOff>
              </xdr:from>
              <xdr:to>
                <xdr:col>9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1</xdr:rowOff>
              </xdr:from>
              <xdr:to>
                <xdr:col>93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1</xdr:rowOff>
              </xdr:from>
              <xdr:to>
                <xdr:col>93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1</xdr:rowOff>
              </xdr:from>
              <xdr:to>
                <xdr:col>93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1</xdr:rowOff>
              </xdr:from>
              <xdr:to>
                <xdr:col>93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1</xdr:rowOff>
              </xdr:from>
              <xdr:to>
                <xdr:col>93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1</xdr:rowOff>
              </xdr:from>
              <xdr:to>
                <xdr:col>93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1</xdr:rowOff>
              </xdr:from>
              <xdr:to>
                <xdr:col>93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1</xdr:rowOff>
              </xdr:from>
              <xdr:to>
                <xdr:col>93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1</xdr:rowOff>
              </xdr:from>
              <xdr:to>
                <xdr:col>93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1</xdr:rowOff>
              </xdr:from>
              <xdr:to>
                <xdr:col>93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1</xdr:rowOff>
              </xdr:from>
              <xdr:to>
                <xdr:col>93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1</xdr:rowOff>
              </xdr:from>
              <xdr:to>
                <xdr:col>93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1</xdr:rowOff>
              </xdr:from>
              <xdr:to>
                <xdr:col>9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1</xdr:rowOff>
              </xdr:from>
              <xdr:to>
                <xdr:col>93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1</xdr:rowOff>
              </xdr:from>
              <xdr:to>
                <xdr:col>93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1</xdr:rowOff>
              </xdr:from>
              <xdr:to>
                <xdr:col>93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1</xdr:rowOff>
              </xdr:from>
              <xdr:to>
                <xdr:col>93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1</xdr:rowOff>
              </xdr:from>
              <xdr:to>
                <xdr:col>93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1</xdr:rowOff>
              </xdr:from>
              <xdr:to>
                <xdr:col>93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1</xdr:rowOff>
              </xdr:from>
              <xdr:to>
                <xdr:col>93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1</xdr:rowOff>
              </xdr:from>
              <xdr:to>
                <xdr:col>93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1</xdr:rowOff>
              </xdr:from>
              <xdr:to>
                <xdr:col>93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1</xdr:rowOff>
              </xdr:from>
              <xdr:to>
                <xdr:col>93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1</xdr:rowOff>
              </xdr:from>
              <xdr:to>
                <xdr:col>93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0</xdr:rowOff>
              </xdr:from>
              <xdr:to>
                <xdr:col>93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</xdr:rowOff>
              </xdr:from>
              <xdr:to>
                <xdr:col>93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0</xdr:rowOff>
              </xdr:from>
              <xdr:to>
                <xdr:col>93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37</xdr:rowOff>
              </xdr:from>
              <xdr:to>
                <xdr:col>93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56</xdr:rowOff>
              </xdr:from>
              <xdr:to>
                <xdr:col>93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5</xdr:rowOff>
              </xdr:from>
              <xdr:to>
                <xdr:col>93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5</xdr:rowOff>
              </xdr:from>
              <xdr:to>
                <xdr:col>93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5</xdr:rowOff>
              </xdr:from>
              <xdr:to>
                <xdr:col>93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2</xdr:row>
                <xdr:rowOff>5</xdr:rowOff>
              </xdr:from>
              <xdr:to>
                <xdr:col>93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38</xdr:rowOff>
              </xdr:from>
              <xdr:to>
                <xdr:col>93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55</xdr:rowOff>
              </xdr:from>
              <xdr:to>
                <xdr:col>93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3</xdr:rowOff>
              </xdr:from>
              <xdr:to>
                <xdr:col>93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3</xdr:rowOff>
              </xdr:from>
              <xdr:to>
                <xdr:col>93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3</xdr:rowOff>
              </xdr:from>
              <xdr:to>
                <xdr:col>93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3</xdr:row>
                <xdr:rowOff>3</xdr:rowOff>
              </xdr:from>
              <xdr:to>
                <xdr:col>93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7</xdr:rowOff>
              </xdr:from>
              <xdr:to>
                <xdr:col>93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7</xdr:rowOff>
              </xdr:from>
              <xdr:to>
                <xdr:col>93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9</xdr:rowOff>
              </xdr:from>
              <xdr:to>
                <xdr:col>93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0</xdr:rowOff>
              </xdr:from>
              <xdr:to>
                <xdr:col>93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10</xdr:rowOff>
              </xdr:from>
              <xdr:to>
                <xdr:col>93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1</xdr:rowOff>
              </xdr:from>
              <xdr:to>
                <xdr:col>94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1</xdr:rowOff>
              </xdr:from>
              <xdr:to>
                <xdr:col>94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1</xdr:rowOff>
              </xdr:from>
              <xdr:to>
                <xdr:col>94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1</xdr:rowOff>
              </xdr:from>
              <xdr:to>
                <xdr:col>94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1</xdr:rowOff>
              </xdr:from>
              <xdr:to>
                <xdr:col>9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1</xdr:rowOff>
              </xdr:from>
              <xdr:to>
                <xdr:col>94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1</xdr:rowOff>
              </xdr:from>
              <xdr:to>
                <xdr:col>94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1</xdr:rowOff>
              </xdr:from>
              <xdr:to>
                <xdr:col>94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1</xdr:rowOff>
              </xdr:from>
              <xdr:to>
                <xdr:col>94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1</xdr:rowOff>
              </xdr:from>
              <xdr:to>
                <xdr:col>94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1</xdr:rowOff>
              </xdr:from>
              <xdr:to>
                <xdr:col>94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7">
  <si>
    <t xml:space="preserve">КОДИ</t>
  </si>
  <si>
    <t xml:space="preserve">Дата (рік, місяць, число)</t>
  </si>
  <si>
    <t xml:space="preserve">2023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,###,##0,;\-###,###,##0,;\-"/>
    <numFmt numFmtId="167" formatCode="#,##0"/>
    <numFmt numFmtId="168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82" colorId="64" zoomScale="115" zoomScaleNormal="115" zoomScalePageLayoutView="100" workbookViewId="0">
      <selection pane="topLeft" activeCell="BH97" activeCellId="0" sqref="BH97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18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n">
        <v>2023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2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3</v>
      </c>
      <c r="AQ10" s="14"/>
      <c r="AR10" s="14"/>
      <c r="AS10" s="14"/>
      <c r="AT10" s="14"/>
      <c r="AU10" s="14"/>
      <c r="AV10" s="14"/>
      <c r="AW10" s="14"/>
      <c r="AX10" s="15" t="s">
        <v>14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5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6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7</v>
      </c>
      <c r="AV14" s="3"/>
      <c r="AW14" s="3"/>
      <c r="AX14" s="3"/>
      <c r="AY14" s="3" t="s">
        <v>18</v>
      </c>
      <c r="AZ14" s="3"/>
      <c r="BA14" s="3"/>
      <c r="BB14" s="3"/>
      <c r="BC14" s="3"/>
      <c r="BD14" s="3"/>
      <c r="BE14" s="3"/>
      <c r="BF14" s="3"/>
      <c r="BG14" s="3"/>
      <c r="BH14" s="3" t="s">
        <v>19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15478000</v>
      </c>
      <c r="AZ16" s="21"/>
      <c r="BA16" s="21"/>
      <c r="BB16" s="21"/>
      <c r="BC16" s="21"/>
      <c r="BD16" s="21"/>
      <c r="BE16" s="21"/>
      <c r="BF16" s="21"/>
      <c r="BG16" s="21"/>
      <c r="BH16" s="22" t="n">
        <v>14162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2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3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4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5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6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7</v>
      </c>
      <c r="AZ22" s="28" t="n">
        <v>16190000</v>
      </c>
      <c r="BA22" s="28"/>
      <c r="BB22" s="28"/>
      <c r="BC22" s="28"/>
      <c r="BD22" s="28"/>
      <c r="BE22" s="28"/>
      <c r="BF22" s="28"/>
      <c r="BG22" s="29" t="s">
        <v>28</v>
      </c>
      <c r="BH22" s="27" t="s">
        <v>29</v>
      </c>
      <c r="BI22" s="28" t="n">
        <v>14560000</v>
      </c>
      <c r="BJ22" s="28"/>
      <c r="BK22" s="28"/>
      <c r="BL22" s="28"/>
      <c r="BM22" s="28"/>
      <c r="BN22" s="28"/>
      <c r="BO22" s="28"/>
      <c r="BP22" s="28"/>
      <c r="BQ22" s="28"/>
      <c r="BR22" s="29" t="s">
        <v>28</v>
      </c>
    </row>
    <row r="23" customFormat="false" ht="13.5" hidden="false" customHeight="true" outlineLevel="1" collapsed="false">
      <c r="C23" s="23" t="s">
        <v>30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1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0</v>
      </c>
      <c r="AZ24" s="32"/>
      <c r="BA24" s="32"/>
      <c r="BB24" s="32"/>
      <c r="BC24" s="32"/>
      <c r="BD24" s="32"/>
      <c r="BE24" s="32"/>
      <c r="BF24" s="32"/>
      <c r="BG24" s="32"/>
      <c r="BH24" s="22" t="n">
        <v>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2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3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29</v>
      </c>
      <c r="AZ26" s="37" t="n">
        <f aca="false">IF((AY16+AY17-AZ22-AY23)&gt;0,0,-1*(AY16+AY17-AZ22-AY23))</f>
        <v>712000</v>
      </c>
      <c r="BA26" s="37"/>
      <c r="BB26" s="37"/>
      <c r="BC26" s="37"/>
      <c r="BD26" s="37"/>
      <c r="BE26" s="37"/>
      <c r="BF26" s="37"/>
      <c r="BG26" s="38" t="s">
        <v>28</v>
      </c>
      <c r="BH26" s="36" t="s">
        <v>29</v>
      </c>
      <c r="BI26" s="37" t="n">
        <v>398000</v>
      </c>
      <c r="BJ26" s="37"/>
      <c r="BK26" s="37"/>
      <c r="BL26" s="37"/>
      <c r="BM26" s="37"/>
      <c r="BN26" s="37"/>
      <c r="BO26" s="37"/>
      <c r="BP26" s="37"/>
      <c r="BQ26" s="37"/>
      <c r="BR26" s="38" t="s">
        <v>28</v>
      </c>
    </row>
    <row r="27" customFormat="false" ht="13.5" hidden="false" customHeight="true" outlineLevel="1" collapsed="false">
      <c r="C27" s="23" t="s">
        <v>34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5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6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7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8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324000</v>
      </c>
      <c r="AZ31" s="21"/>
      <c r="BA31" s="21"/>
      <c r="BB31" s="21"/>
      <c r="BC31" s="21"/>
      <c r="BD31" s="21"/>
      <c r="BE31" s="21"/>
      <c r="BF31" s="21"/>
      <c r="BG31" s="21"/>
      <c r="BH31" s="22" t="n">
        <v>231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39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0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2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29</v>
      </c>
      <c r="AZ35" s="28" t="n">
        <v>1765000</v>
      </c>
      <c r="BA35" s="28"/>
      <c r="BB35" s="28"/>
      <c r="BC35" s="28"/>
      <c r="BD35" s="28"/>
      <c r="BE35" s="28"/>
      <c r="BF35" s="28"/>
      <c r="BG35" s="40" t="s">
        <v>28</v>
      </c>
      <c r="BH35" s="39" t="s">
        <v>29</v>
      </c>
      <c r="BI35" s="28" t="n">
        <v>1783000</v>
      </c>
      <c r="BJ35" s="28"/>
      <c r="BK35" s="28"/>
      <c r="BL35" s="28"/>
      <c r="BM35" s="28"/>
      <c r="BN35" s="28"/>
      <c r="BO35" s="28"/>
      <c r="BP35" s="28"/>
      <c r="BQ35" s="28"/>
      <c r="BR35" s="40" t="s">
        <v>28</v>
      </c>
    </row>
    <row r="36" customFormat="false" ht="13.5" hidden="false" customHeight="true" outlineLevel="0" collapsed="false">
      <c r="C36" s="19" t="s">
        <v>43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29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8</v>
      </c>
      <c r="BH36" s="41" t="s">
        <v>29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8</v>
      </c>
    </row>
    <row r="37" customFormat="false" ht="13.5" hidden="false" customHeight="true" outlineLevel="0" collapsed="false">
      <c r="C37" s="25" t="s">
        <v>44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29</v>
      </c>
      <c r="AZ37" s="28" t="n">
        <v>548000</v>
      </c>
      <c r="BA37" s="28"/>
      <c r="BB37" s="28"/>
      <c r="BC37" s="28"/>
      <c r="BD37" s="28"/>
      <c r="BE37" s="28"/>
      <c r="BF37" s="28"/>
      <c r="BG37" s="44" t="s">
        <v>28</v>
      </c>
      <c r="BH37" s="43" t="s">
        <v>29</v>
      </c>
      <c r="BI37" s="28" t="n">
        <v>812000</v>
      </c>
      <c r="BJ37" s="28"/>
      <c r="BK37" s="28"/>
      <c r="BL37" s="28"/>
      <c r="BM37" s="28"/>
      <c r="BN37" s="28"/>
      <c r="BO37" s="28"/>
      <c r="BP37" s="28"/>
      <c r="BQ37" s="28"/>
      <c r="BR37" s="44" t="s">
        <v>28</v>
      </c>
    </row>
    <row r="38" customFormat="false" ht="13.5" hidden="false" customHeight="true" outlineLevel="1" collapsed="false">
      <c r="C38" s="23" t="s">
        <v>45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6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7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2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3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29</v>
      </c>
      <c r="AZ42" s="28" t="n">
        <f aca="false">IF((AY24-AZ26+AY27+AY28+AY31-AZ34-AZ35-AZ36-AZ37)&gt;0,0,-1*(AY24-AZ26+AY27+AY28+AY31-AZ34-AZ35-AZ36-AZ37))</f>
        <v>2701000</v>
      </c>
      <c r="BA42" s="28"/>
      <c r="BB42" s="28"/>
      <c r="BC42" s="28"/>
      <c r="BD42" s="28"/>
      <c r="BE42" s="28"/>
      <c r="BF42" s="28"/>
      <c r="BG42" s="38" t="s">
        <v>28</v>
      </c>
      <c r="BH42" s="36" t="s">
        <v>29</v>
      </c>
      <c r="BI42" s="28" t="n">
        <v>2780000</v>
      </c>
      <c r="BJ42" s="28"/>
      <c r="BK42" s="28"/>
      <c r="BL42" s="28"/>
      <c r="BM42" s="28"/>
      <c r="BN42" s="28"/>
      <c r="BO42" s="28"/>
      <c r="BP42" s="28"/>
      <c r="BQ42" s="28"/>
      <c r="BR42" s="38" t="s">
        <v>28</v>
      </c>
    </row>
    <row r="43" customFormat="false" ht="13.5" hidden="false" customHeight="true" outlineLevel="0" collapsed="false">
      <c r="C43" s="19" t="s">
        <v>48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49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2660000</v>
      </c>
      <c r="AZ45" s="21"/>
      <c r="BA45" s="21"/>
      <c r="BB45" s="21"/>
      <c r="BC45" s="21"/>
      <c r="BD45" s="21"/>
      <c r="BE45" s="21"/>
      <c r="BF45" s="21"/>
      <c r="BG45" s="21"/>
      <c r="BH45" s="22" t="n">
        <v>2765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1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2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29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8</v>
      </c>
      <c r="BH47" s="39" t="s">
        <v>29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8</v>
      </c>
    </row>
    <row r="48" customFormat="false" ht="13.5" hidden="false" customHeight="true" outlineLevel="0" collapsed="false">
      <c r="C48" s="19" t="s">
        <v>53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29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8</v>
      </c>
      <c r="BH48" s="41" t="s">
        <v>29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8</v>
      </c>
    </row>
    <row r="49" customFormat="false" ht="13.5" hidden="false" customHeight="true" outlineLevel="0" collapsed="false">
      <c r="C49" s="25" t="s">
        <v>54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29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8</v>
      </c>
      <c r="BH49" s="43" t="s">
        <v>29</v>
      </c>
      <c r="BI49" s="28" t="n">
        <v>0</v>
      </c>
      <c r="BJ49" s="28"/>
      <c r="BK49" s="28"/>
      <c r="BL49" s="28"/>
      <c r="BM49" s="28"/>
      <c r="BN49" s="28"/>
      <c r="BO49" s="28"/>
      <c r="BP49" s="28"/>
      <c r="BQ49" s="28"/>
      <c r="BR49" s="44" t="s">
        <v>28</v>
      </c>
    </row>
    <row r="50" customFormat="false" ht="13.5" hidden="false" customHeight="true" outlineLevel="1" collapsed="false">
      <c r="C50" s="23" t="s">
        <v>55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6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2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3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29</v>
      </c>
      <c r="AZ53" s="28" t="n">
        <f aca="false">IF((AY40-AZ42+AY43+AY44+AY45-AZ47-AZ48-AZ49+AY50)&gt;0,0,(AY40*(-1)+AZ42-AY43-AY44-AY45+AZ47-AZ48+AZ49-AY50))</f>
        <v>41000</v>
      </c>
      <c r="BA53" s="28"/>
      <c r="BB53" s="28"/>
      <c r="BC53" s="28"/>
      <c r="BD53" s="28"/>
      <c r="BE53" s="28"/>
      <c r="BF53" s="28"/>
      <c r="BG53" s="38" t="s">
        <v>28</v>
      </c>
      <c r="BH53" s="36" t="s">
        <v>29</v>
      </c>
      <c r="BI53" s="28" t="n">
        <v>15000</v>
      </c>
      <c r="BJ53" s="28"/>
      <c r="BK53" s="28"/>
      <c r="BL53" s="28"/>
      <c r="BM53" s="28"/>
      <c r="BN53" s="28"/>
      <c r="BO53" s="28"/>
      <c r="BP53" s="28"/>
      <c r="BQ53" s="28"/>
      <c r="BR53" s="38" t="s">
        <v>28</v>
      </c>
    </row>
    <row r="54" customFormat="false" ht="13.5" hidden="false" customHeight="true" outlineLevel="0" collapsed="false">
      <c r="C54" s="19" t="s">
        <v>57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8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59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3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29</v>
      </c>
      <c r="AZ58" s="28" t="n">
        <f aca="false">IF((AY51-AZ53-AY54+AY55)&gt;0,0,-1*(AY51-AZ53-AY54+AY55))</f>
        <v>41000</v>
      </c>
      <c r="BA58" s="28"/>
      <c r="BB58" s="28"/>
      <c r="BC58" s="28"/>
      <c r="BD58" s="28"/>
      <c r="BE58" s="28"/>
      <c r="BF58" s="28"/>
      <c r="BG58" s="40" t="s">
        <v>28</v>
      </c>
      <c r="BH58" s="39" t="s">
        <v>29</v>
      </c>
      <c r="BI58" s="28" t="n">
        <v>15000</v>
      </c>
      <c r="BJ58" s="28"/>
      <c r="BK58" s="28"/>
      <c r="BL58" s="28"/>
      <c r="BM58" s="28"/>
      <c r="BN58" s="28"/>
      <c r="BO58" s="28"/>
      <c r="BP58" s="28"/>
      <c r="BQ58" s="28"/>
      <c r="BR58" s="40" t="s">
        <v>28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0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6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7</v>
      </c>
      <c r="AV75" s="3"/>
      <c r="AW75" s="3"/>
      <c r="AX75" s="3"/>
      <c r="AY75" s="3" t="s">
        <v>18</v>
      </c>
      <c r="AZ75" s="3"/>
      <c r="BA75" s="3"/>
      <c r="BB75" s="3"/>
      <c r="BC75" s="3"/>
      <c r="BD75" s="3"/>
      <c r="BE75" s="3"/>
      <c r="BF75" s="3"/>
      <c r="BG75" s="3"/>
      <c r="BH75" s="3" t="s">
        <v>19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1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2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3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4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5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6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7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8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69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-41000</v>
      </c>
      <c r="AZ85" s="52"/>
      <c r="BA85" s="52"/>
      <c r="BB85" s="52"/>
      <c r="BC85" s="52"/>
      <c r="BD85" s="52"/>
      <c r="BE85" s="52"/>
      <c r="BF85" s="52"/>
      <c r="BG85" s="52"/>
      <c r="BH85" s="52" t="n">
        <v>-15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0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1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7</v>
      </c>
      <c r="AV89" s="3"/>
      <c r="AW89" s="3"/>
      <c r="AX89" s="3"/>
      <c r="AY89" s="16" t="s">
        <v>18</v>
      </c>
      <c r="AZ89" s="16"/>
      <c r="BA89" s="16"/>
      <c r="BB89" s="16"/>
      <c r="BC89" s="16"/>
      <c r="BD89" s="16"/>
      <c r="BE89" s="16"/>
      <c r="BF89" s="16"/>
      <c r="BG89" s="16"/>
      <c r="BH89" s="16" t="s">
        <v>19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2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468000</v>
      </c>
      <c r="AZ91" s="22"/>
      <c r="BA91" s="22"/>
      <c r="BB91" s="22"/>
      <c r="BC91" s="22"/>
      <c r="BD91" s="22"/>
      <c r="BE91" s="22"/>
      <c r="BF91" s="22"/>
      <c r="BG91" s="22"/>
      <c r="BH91" s="21" t="n">
        <v>381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3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5113000</v>
      </c>
      <c r="AZ92" s="22"/>
      <c r="BA92" s="22"/>
      <c r="BB92" s="22"/>
      <c r="BC92" s="22"/>
      <c r="BD92" s="22"/>
      <c r="BE92" s="22"/>
      <c r="BF92" s="22"/>
      <c r="BG92" s="22"/>
      <c r="BH92" s="21" t="n">
        <v>4568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4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1094000</v>
      </c>
      <c r="AZ93" s="22"/>
      <c r="BA93" s="22"/>
      <c r="BB93" s="22"/>
      <c r="BC93" s="22"/>
      <c r="BD93" s="22"/>
      <c r="BE93" s="22"/>
      <c r="BF93" s="22"/>
      <c r="BG93" s="22"/>
      <c r="BH93" s="21" t="n">
        <v>980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5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2685000</v>
      </c>
      <c r="AZ94" s="22"/>
      <c r="BA94" s="22"/>
      <c r="BB94" s="22"/>
      <c r="BC94" s="22"/>
      <c r="BD94" s="22"/>
      <c r="BE94" s="22"/>
      <c r="BF94" s="22"/>
      <c r="BG94" s="22"/>
      <c r="BH94" s="21" t="n">
        <v>2798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4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9143000</v>
      </c>
      <c r="AZ95" s="22"/>
      <c r="BA95" s="22"/>
      <c r="BB95" s="22"/>
      <c r="BC95" s="22"/>
      <c r="BD95" s="22"/>
      <c r="BE95" s="22"/>
      <c r="BF95" s="22"/>
      <c r="BG95" s="22"/>
      <c r="BH95" s="21" t="n">
        <v>8430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6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18503000</v>
      </c>
      <c r="AZ96" s="55"/>
      <c r="BA96" s="55"/>
      <c r="BB96" s="55"/>
      <c r="BC96" s="55"/>
      <c r="BD96" s="55"/>
      <c r="BE96" s="55"/>
      <c r="BF96" s="55"/>
      <c r="BG96" s="55"/>
      <c r="BH96" s="52" t="n">
        <v>17157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7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1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7</v>
      </c>
      <c r="AV100" s="16"/>
      <c r="AW100" s="16"/>
      <c r="AX100" s="16"/>
      <c r="AY100" s="16" t="s">
        <v>18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19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8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79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0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1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2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3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4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5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6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4-02-21T09:01:49Z</dcterms:modified>
  <cp:revision>0</cp:revision>
  <dc:subject/>
  <dc:title/>
</cp:coreProperties>
</file>