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 ІІ.Розрах.з бюджет.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3" name="_xlnm.Print_Titles" vbProcedure="false">' ІІ.Розрах.з бюджет.'!$4:$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6</definedName>
    <definedName function="false" hidden="false" localSheetId="4" name="_xlnm.Print_Area" vbProcedure="false">'ІІІ. Рух грош. коштів'!$A$1:$H$84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68">
  <si>
    <t xml:space="preserve">ЗВІТ</t>
  </si>
  <si>
    <t xml:space="preserve">ПРО ВИКОНАННЯ ФІНАНСОВОГО ПЛАНУ ПІДПРИЄМСТВА </t>
  </si>
  <si>
    <t xml:space="preserve">за  1 квартал 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олодимир АРХИПЕНКО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Підприємство готельного господарства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иі подібних засобів тимчасового розміщення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м.Біла Церква ,бульвар Олександрійський,94</t>
  </si>
  <si>
    <t xml:space="preserve">Телефон </t>
  </si>
  <si>
    <t xml:space="preserve">Прізвище та ініціали керівника  </t>
  </si>
  <si>
    <t xml:space="preserve">Архип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водопосточання-11,9 тис.грн.,теплопостачання- 80,6 тис. грн.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оверненнякоштів від оренд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т.ч.:</t>
    </r>
  </si>
  <si>
    <t xml:space="preserve">банковські послуги</t>
  </si>
  <si>
    <t xml:space="preserve">1062/1</t>
  </si>
  <si>
    <t xml:space="preserve">комунальні платежі</t>
  </si>
  <si>
    <t xml:space="preserve">1062/2</t>
  </si>
  <si>
    <t xml:space="preserve">податки та обовязкови платежи(податок на землю)</t>
  </si>
  <si>
    <t xml:space="preserve">1062/3</t>
  </si>
  <si>
    <t xml:space="preserve">інши канцтовари,хозтовари</t>
  </si>
  <si>
    <t xml:space="preserve">1062/4</t>
  </si>
  <si>
    <t xml:space="preserve">Витрати на збут, у тому числі: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9"/>
        <rFont val="Times New Roman"/>
        <family val="1"/>
        <charset val="204"/>
      </rPr>
      <t xml:space="preserve">(поточний ремонт основних засобів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 в т.ч. :</t>
  </si>
  <si>
    <r>
      <rPr>
        <sz val="12"/>
        <rFont val="Times New Roman"/>
        <family val="1"/>
        <charset val="204"/>
      </rPr>
      <t xml:space="preserve">штрафи,пені,неустойки </t>
    </r>
    <r>
      <rPr>
        <sz val="9"/>
        <rFont val="Times New Roman"/>
        <family val="1"/>
        <charset val="204"/>
      </rPr>
      <t xml:space="preserve">(БЦ Тепломережа , по рішенню суда)</t>
    </r>
  </si>
  <si>
    <t xml:space="preserve">1085/1</t>
  </si>
  <si>
    <t xml:space="preserve">утримання будівлі, теплопостачання</t>
  </si>
  <si>
    <t xml:space="preserve">1085/2</t>
  </si>
  <si>
    <t xml:space="preserve">нарахування по лікарняних листах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відсотки за залишек коштів на рахунк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r>
      <rPr>
        <i val="true"/>
        <sz val="12"/>
        <rFont val="Times New Roman"/>
        <family val="1"/>
        <charset val="204"/>
      </rPr>
      <t xml:space="preserve">погашення реструктуризованих та відстрочених сум, що підлягають сплаті в поточному році до бюджетів та державних цільових фондів</t>
    </r>
    <r>
      <rPr>
        <i val="true"/>
        <sz val="8"/>
        <rFont val="Times New Roman"/>
        <family val="1"/>
        <charset val="204"/>
      </rPr>
      <t xml:space="preserve">( податок на прибуток 432,2 тис.грн.; частка податку на пибуток -1038,6 тис.грн.)</t>
    </r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- 8,7 тис.грн., земельний податок-0,2 тис.грн.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туристичн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інсування лікарняних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 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в т.ч.:</t>
    </r>
  </si>
  <si>
    <t xml:space="preserve">3100</t>
  </si>
  <si>
    <t xml:space="preserve">единий соціальний внесок </t>
  </si>
  <si>
    <t xml:space="preserve">податок на додану вартість</t>
  </si>
  <si>
    <t xml:space="preserve">рентна плата за землю</t>
  </si>
  <si>
    <t xml:space="preserve">туристичний збір</t>
  </si>
  <si>
    <t xml:space="preserve">військовий збір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штрафи,пені, 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обладнання)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емонт отелю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емонт підвального приміщення ,обладнання  укриття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сотки  по депозит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9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8"/>
        <rFont val="Times New Roman"/>
        <family val="1"/>
        <charset val="204"/>
      </rPr>
      <t xml:space="preserve"> (водонагрівач Атлантік 15 RB-3,3 тис.грн.,комплекти постільної білизни-14,4 тис.грн.,рушники махрови -3,6 тис.грн.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емонт підвального приміщення отелю-укриття)</t>
    </r>
  </si>
  <si>
    <t xml:space="preserve">капітальний ремонт(ремонт отелю)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1кв. 2023р.</t>
  </si>
  <si>
    <t xml:space="preserve">Факт минулого року 1кв.2023р.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генератора</t>
  </si>
  <si>
    <t xml:space="preserve">Встановлення пожежної сігналізації</t>
  </si>
  <si>
    <t xml:space="preserve">Ремонт отелю(підвального приміщення-укриття )</t>
  </si>
  <si>
    <t xml:space="preserve">Придбання  МНМА</t>
  </si>
  <si>
    <t xml:space="preserve">Придбання (необоротные материальные активы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Ремонт отелю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несок до статутного фонду)</t>
  </si>
  <si>
    <t xml:space="preserve">     надходження коштів (оренда)</t>
  </si>
  <si>
    <t xml:space="preserve">     надходження коштів (поповнення обігових коштів )</t>
  </si>
  <si>
    <t xml:space="preserve">     використання коштів (поточний ремонт,кап.ремонт 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 -2024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 ради "Підприємство готельного господарства"</t>
  </si>
  <si>
    <r>
      <rPr>
        <sz val="12"/>
        <rFont val="Arial"/>
        <family val="2"/>
        <charset val="204"/>
      </rPr>
      <t xml:space="preserve">станом на 31 березня 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6824,1 тис. грн </t>
  </si>
  <si>
    <t xml:space="preserve">Сума дебіторської заборгованості 1862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911/822/13-г Господарський суд Київської області</t>
  </si>
  <si>
    <t xml:space="preserve">КП БМР "Білоцерківтепломережа"</t>
  </si>
  <si>
    <t xml:space="preserve">оплата спожитої теплової енергії</t>
  </si>
  <si>
    <t xml:space="preserve">Відомості про спори немайнового характеру</t>
  </si>
  <si>
    <t xml:space="preserve">№911/2420/14-г Господарський суд Київської області</t>
  </si>
  <si>
    <t xml:space="preserve">№911/5343/15-г Господарський суд Київської області</t>
  </si>
  <si>
    <t xml:space="preserve">№911/2602/18-г Господарський суд Київської області</t>
  </si>
  <si>
    <t xml:space="preserve">3% річних,інфляційні витрати</t>
  </si>
  <si>
    <t xml:space="preserve">№911/2599/18-г Господарський суд Київської області</t>
  </si>
  <si>
    <t xml:space="preserve">№911/1954/23 Господарський суд Київської області</t>
  </si>
  <si>
    <t xml:space="preserve">3% річних, інфляційні витрати, судовий збір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Олександрійський,буд.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"/>
    <numFmt numFmtId="183" formatCode="# ?/?"/>
    <numFmt numFmtId="184" formatCode="0000000000"/>
    <numFmt numFmtId="185" formatCode="0.0%"/>
    <numFmt numFmtId="186" formatCode="_(* #,##0.0_);_(* \(#,##0.0\);_(* \-??_);_(@_)"/>
    <numFmt numFmtId="187" formatCode="_(* #,##0_);_(* \(#,##0\);_(* \-??_);_(@_)"/>
    <numFmt numFmtId="188" formatCode="_(* #,##0.00_);_(* \(#,##0.00\);_(* \-_);_(@_)"/>
    <numFmt numFmtId="189" formatCode="_-* #,##0.0\ _₴_-;\-* #,##0.0\ _₴_-;_-* \-?\ _₴_-;_-@_-"/>
    <numFmt numFmtId="190" formatCode="_-* #,##0\ _₴_-;\-* #,##0\ _₴_-;_-* \-?\ _₴_-;_-@_-"/>
    <numFmt numFmtId="191" formatCode="0"/>
    <numFmt numFmtId="192" formatCode="dd\.mm\.yyyy;@"/>
    <numFmt numFmtId="193" formatCode="0.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6.5"/>
      <color rgb="FF000000"/>
      <name val="Times New Roman"/>
      <family val="2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1912.5</v>
      </c>
      <c r="D13" s="17" t="n">
        <f aca="false">'1. Фін результат'!D7</f>
        <v>991.9</v>
      </c>
      <c r="E13" s="17" t="n">
        <f aca="false">'1. Фін результат'!E7</f>
        <v>2050</v>
      </c>
      <c r="F13" s="17" t="n">
        <f aca="false">'1. Фін результат'!F7</f>
        <v>991.9</v>
      </c>
      <c r="G13" s="17" t="n">
        <f aca="false">F13-E13</f>
        <v>-1058.1</v>
      </c>
      <c r="H13" s="17" t="n">
        <f aca="false">-F13/E13*100</f>
        <v>-48.3853658536585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935.3</v>
      </c>
      <c r="D14" s="17" t="n">
        <f aca="false">'1. Фін результат'!D8</f>
        <v>-951.5</v>
      </c>
      <c r="E14" s="17" t="n">
        <f aca="false">'1. Фін результат'!E8</f>
        <v>-1729</v>
      </c>
      <c r="F14" s="17" t="n">
        <f aca="false">'1. Фін результат'!F8</f>
        <v>-951.5</v>
      </c>
      <c r="G14" s="17" t="n">
        <f aca="false">F14-E14</f>
        <v>777.5</v>
      </c>
      <c r="H14" s="17" t="n">
        <f aca="false">-F14/E14*100</f>
        <v>-55.0318102949682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977.2</v>
      </c>
      <c r="D15" s="19" t="n">
        <f aca="false">'1. Фін результат'!D17</f>
        <v>40.4000000000001</v>
      </c>
      <c r="E15" s="19" t="n">
        <f aca="false">'1. Фін результат'!E17</f>
        <v>321</v>
      </c>
      <c r="F15" s="19" t="n">
        <f aca="false">'1. Фін результат'!F17</f>
        <v>40.4000000000001</v>
      </c>
      <c r="G15" s="19" t="n">
        <f aca="false">F15-E15</f>
        <v>-280.6</v>
      </c>
      <c r="H15" s="17" t="n">
        <f aca="false">-F15/E15*100</f>
        <v>-12.5856697819315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366.4</v>
      </c>
      <c r="D16" s="17" t="n">
        <f aca="false">'1. Фін результат'!D21</f>
        <v>-376.9</v>
      </c>
      <c r="E16" s="17" t="n">
        <f aca="false">'1. Фін результат'!E21</f>
        <v>-332.2</v>
      </c>
      <c r="F16" s="17" t="n">
        <f aca="false">'1. Фін результат'!F21</f>
        <v>-376.9</v>
      </c>
      <c r="G16" s="17" t="n">
        <f aca="false">F16-E16</f>
        <v>-44.7</v>
      </c>
      <c r="H16" s="17" t="n">
        <f aca="false">-F16/E16*100</f>
        <v>-113.455749548465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8</f>
        <v>1070</v>
      </c>
      <c r="C17" s="17" t="n">
        <f aca="false">'1. Фін результат'!C48</f>
        <v>0</v>
      </c>
      <c r="D17" s="17" t="n">
        <f aca="false">'1. Фін результат'!D48</f>
        <v>0</v>
      </c>
      <c r="E17" s="17" t="n">
        <f aca="false">'1. Фін результат'!E48</f>
        <v>0</v>
      </c>
      <c r="F17" s="17" t="n">
        <f aca="false">'1. Фін результат'!F48</f>
        <v>0</v>
      </c>
      <c r="G17" s="17" t="n">
        <f aca="false">F17-E17</f>
        <v>0</v>
      </c>
      <c r="H17" s="17"/>
    </row>
    <row r="18" customFormat="false" ht="26.25" hidden="false" customHeight="true" outlineLevel="0" collapsed="false">
      <c r="A18" s="16" t="s">
        <v>21</v>
      </c>
      <c r="B18" s="7" t="n">
        <f aca="false">'1. Фін результат'!B82</f>
        <v>1300</v>
      </c>
      <c r="C18" s="17" t="n">
        <f aca="false">'1. Фін результат'!C82</f>
        <v>-1127</v>
      </c>
      <c r="D18" s="17" t="n">
        <f aca="false">'1. Фін результат'!D82</f>
        <v>-1552.3</v>
      </c>
      <c r="E18" s="17" t="n">
        <f aca="false">'1. Фін результат'!E82</f>
        <v>0</v>
      </c>
      <c r="F18" s="17" t="n">
        <f aca="false">'1. Фін результат'!F82</f>
        <v>-1552.3</v>
      </c>
      <c r="G18" s="17" t="n">
        <f aca="false">F18-E18</f>
        <v>-1552.3</v>
      </c>
      <c r="H18" s="17" t="e">
        <f aca="false">-F18/E18*100</f>
        <v>#DIV/0!</v>
      </c>
    </row>
    <row r="19" customFormat="false" ht="47.25" hidden="false" customHeight="true" outlineLevel="0" collapsed="false">
      <c r="A19" s="20" t="s">
        <v>22</v>
      </c>
      <c r="B19" s="7" t="n">
        <f aca="false">'1. Фін результат'!B65</f>
        <v>1100</v>
      </c>
      <c r="C19" s="19" t="n">
        <f aca="false">'1. Фін результат'!C65</f>
        <v>-516.9</v>
      </c>
      <c r="D19" s="19" t="n">
        <f aca="false">'1. Фін результат'!D65</f>
        <v>-1888.8</v>
      </c>
      <c r="E19" s="19" t="n">
        <f aca="false">'1. Фін результат'!E65</f>
        <v>-11.2</v>
      </c>
      <c r="F19" s="19" t="n">
        <f aca="false">'1. Фін результат'!F65</f>
        <v>-1888.8</v>
      </c>
      <c r="G19" s="19" t="n">
        <f aca="false">F19-E19</f>
        <v>-1877.6</v>
      </c>
      <c r="H19" s="17" t="n">
        <f aca="false">-F19/E19*100</f>
        <v>-16864.2857142857</v>
      </c>
    </row>
    <row r="20" customFormat="false" ht="43.5" hidden="false" customHeight="true" outlineLevel="0" collapsed="false">
      <c r="A20" s="21" t="s">
        <v>23</v>
      </c>
      <c r="B20" s="7" t="n">
        <f aca="false">'1. Фін результат'!B83</f>
        <v>1310</v>
      </c>
      <c r="C20" s="17" t="n">
        <f aca="false">'1. Фін результат'!C83</f>
        <v>0</v>
      </c>
      <c r="D20" s="17" t="n">
        <f aca="false">'1. Фін результат'!D83</f>
        <v>6</v>
      </c>
      <c r="E20" s="17" t="n">
        <f aca="false">'1. Фін результат'!E83</f>
        <v>0</v>
      </c>
      <c r="F20" s="17" t="n">
        <f aca="false">'1. Фін результат'!F83</f>
        <v>6</v>
      </c>
      <c r="G20" s="17" t="n">
        <f aca="false">F20-E20</f>
        <v>6</v>
      </c>
      <c r="H20" s="17"/>
    </row>
    <row r="21" customFormat="false" ht="30.75" hidden="false" customHeight="true" outlineLevel="0" collapsed="false">
      <c r="A21" s="16" t="s">
        <v>24</v>
      </c>
      <c r="B21" s="7" t="n">
        <f aca="false">'1. Фін результат'!B84</f>
        <v>1320</v>
      </c>
      <c r="C21" s="17" t="n">
        <f aca="false">'1. Фін результат'!C84</f>
        <v>0</v>
      </c>
      <c r="D21" s="17" t="n">
        <f aca="false">'1. Фін результат'!D84</f>
        <v>0</v>
      </c>
      <c r="E21" s="17" t="n">
        <f aca="false">'1. Фін результат'!E84</f>
        <v>0</v>
      </c>
      <c r="F21" s="17" t="n">
        <f aca="false">'1. Фін результат'!F84</f>
        <v>0</v>
      </c>
      <c r="G21" s="17" t="n">
        <f aca="false">F21-E21</f>
        <v>0</v>
      </c>
      <c r="H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74</f>
        <v>1170</v>
      </c>
      <c r="C22" s="19" t="n">
        <f aca="false">'1. Фін результат'!C74</f>
        <v>-516.9</v>
      </c>
      <c r="D22" s="19" t="n">
        <f aca="false">'1. Фін результат'!D74</f>
        <v>-1882.8</v>
      </c>
      <c r="E22" s="19" t="n">
        <f aca="false">'1. Фін результат'!E74</f>
        <v>18.8</v>
      </c>
      <c r="F22" s="19" t="n">
        <f aca="false">'1. Фін результат'!F74</f>
        <v>-1882.8</v>
      </c>
      <c r="G22" s="19" t="n">
        <f aca="false">F22-E22</f>
        <v>-1901.6</v>
      </c>
      <c r="H22" s="17"/>
    </row>
    <row r="23" customFormat="false" ht="31.5" hidden="false" customHeight="true" outlineLevel="0" collapsed="false">
      <c r="A23" s="23" t="s">
        <v>26</v>
      </c>
      <c r="B23" s="7" t="n">
        <f aca="false">'1. Фін результат'!B75</f>
        <v>1180</v>
      </c>
      <c r="C23" s="17" t="n">
        <f aca="false">'1. Фін результат'!C75</f>
        <v>0</v>
      </c>
      <c r="D23" s="17" t="n">
        <f aca="false">'1. Фін результат'!D75</f>
        <v>0</v>
      </c>
      <c r="E23" s="17" t="n">
        <f aca="false">'1. Фін результат'!E75</f>
        <v>-3.4</v>
      </c>
      <c r="F23" s="17" t="n">
        <f aca="false">'1. Фін результат'!F75</f>
        <v>0</v>
      </c>
      <c r="G23" s="17" t="n">
        <f aca="false">F23-E23</f>
        <v>3.4</v>
      </c>
      <c r="H23" s="17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7</f>
        <v>1200</v>
      </c>
      <c r="C24" s="19" t="n">
        <f aca="false">'1. Фін результат'!C77</f>
        <v>-516.9</v>
      </c>
      <c r="D24" s="19" t="n">
        <f aca="false">'1. Фін результат'!D77</f>
        <v>-1882.8</v>
      </c>
      <c r="E24" s="19" t="n">
        <f aca="false">'1. Фін результат'!E77</f>
        <v>15.4</v>
      </c>
      <c r="F24" s="19" t="n">
        <f aca="false">'1. Фін результат'!F77</f>
        <v>-1882.8</v>
      </c>
      <c r="G24" s="19" t="n">
        <f aca="false">F24-E24</f>
        <v>-1898.2</v>
      </c>
      <c r="H24" s="17" t="n">
        <f aca="false">-F24/E24*100</f>
        <v>12225.9740259741</v>
      </c>
    </row>
    <row r="25" customFormat="false" ht="30.75" hidden="false" customHeight="true" outlineLevel="0" collapsed="false">
      <c r="A25" s="21" t="s">
        <v>28</v>
      </c>
      <c r="B25" s="7" t="n">
        <v>5010</v>
      </c>
      <c r="C25" s="17" t="n">
        <f aca="false">' V. Коефіцієнти'!D8</f>
        <v>-1.7</v>
      </c>
      <c r="D25" s="17" t="n">
        <f aca="false">' V. Коефіцієнти'!E8</f>
        <v>-0.2</v>
      </c>
      <c r="E25" s="17" t="n">
        <f aca="false">' V. Коефіцієнти'!F8</f>
        <v>0</v>
      </c>
      <c r="F25" s="17" t="n">
        <f aca="false">' V. Коефіцієнти'!G8</f>
        <v>0</v>
      </c>
      <c r="G25" s="17" t="n">
        <f aca="false">F25-E25</f>
        <v>0</v>
      </c>
      <c r="H25" s="17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1" t="s">
        <v>31</v>
      </c>
      <c r="B28" s="7" t="n">
        <f aca="false">' ІІ.Розрах.з бюджет.'!B16</f>
        <v>2100</v>
      </c>
      <c r="C28" s="28" t="n">
        <f aca="false">' ІІ.Розрах.з бюджет.'!C16</f>
        <v>0</v>
      </c>
      <c r="D28" s="28" t="n">
        <f aca="false">' ІІ.Розрах.з бюджет.'!D16</f>
        <v>0</v>
      </c>
      <c r="E28" s="28" t="n">
        <f aca="false">' ІІ.Розрах.з бюджет.'!E16</f>
        <v>1.5</v>
      </c>
      <c r="F28" s="28" t="n">
        <f aca="false">' ІІ.Розрах.з бюджет.'!F16</f>
        <v>0</v>
      </c>
      <c r="G28" s="28" t="n">
        <f aca="false">F28-E28</f>
        <v>-1.5</v>
      </c>
      <c r="H28" s="17"/>
    </row>
    <row r="29" customFormat="false" ht="31.5" hidden="false" customHeight="true" outlineLevel="0" collapsed="false">
      <c r="A29" s="29" t="s">
        <v>32</v>
      </c>
      <c r="B29" s="7" t="n">
        <f aca="false">' ІІ.Розрах.з бюджет.'!B17</f>
        <v>2110</v>
      </c>
      <c r="C29" s="28" t="n">
        <f aca="false">' ІІ.Розрах.з бюджет.'!C17</f>
        <v>0</v>
      </c>
      <c r="D29" s="28" t="n">
        <f aca="false">' ІІ.Розрах.з бюджет.'!D17</f>
        <v>0</v>
      </c>
      <c r="E29" s="28" t="n">
        <f aca="false">' ІІ.Розрах.з бюджет.'!E17</f>
        <v>3.4</v>
      </c>
      <c r="F29" s="28" t="n">
        <f aca="false">' ІІ.Розрах.з бюджет.'!F17</f>
        <v>0</v>
      </c>
      <c r="G29" s="28" t="n">
        <f aca="false">F29-E29</f>
        <v>-3.4</v>
      </c>
      <c r="H29" s="17"/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 ІІ.Розрах.з бюджет.'!C18,' ІІ.Розрах.з бюджет.'!C19)</f>
        <v>46.1</v>
      </c>
      <c r="D30" s="17" t="n">
        <f aca="false">SUM(' ІІ.Розрах.з бюджет.'!D18,' ІІ.Розрах.з бюджет.'!D19)</f>
        <v>0</v>
      </c>
      <c r="E30" s="17" t="n">
        <f aca="false">SUM(' ІІ.Розрах.з бюджет.'!E18,' ІІ.Розрах.з бюджет.'!E19)</f>
        <v>24.6</v>
      </c>
      <c r="F30" s="17" t="n">
        <f aca="false">SUM(' ІІ.Розрах.з бюджет.'!F18,' ІІ.Розрах.з бюджет.'!F19)</f>
        <v>0</v>
      </c>
      <c r="G30" s="17" t="n">
        <f aca="false">F30-E30</f>
        <v>-24.6</v>
      </c>
      <c r="H30" s="17" t="n">
        <f aca="false">F30/E30*100</f>
        <v>0</v>
      </c>
    </row>
    <row r="31" customFormat="false" ht="53.25" hidden="false" customHeight="true" outlineLevel="0" collapsed="false">
      <c r="A31" s="21" t="s">
        <v>35</v>
      </c>
      <c r="B31" s="7" t="n">
        <f aca="false">' ІІ.Розрах.з бюджет.'!B20</f>
        <v>2140</v>
      </c>
      <c r="C31" s="17" t="n">
        <f aca="false">' ІІ.Розрах.з бюджет.'!C20</f>
        <v>134.8</v>
      </c>
      <c r="D31" s="17" t="n">
        <f aca="false">' ІІ.Розрах.з бюджет.'!D20</f>
        <v>1600.7</v>
      </c>
      <c r="E31" s="17" t="n">
        <f aca="false">' ІІ.Розрах.з бюджет.'!E20</f>
        <v>138.9</v>
      </c>
      <c r="F31" s="17" t="n">
        <f aca="false">' ІІ.Розрах.з бюджет.'!F20</f>
        <v>1523.2</v>
      </c>
      <c r="G31" s="17" t="n">
        <f aca="false">F31-E31</f>
        <v>1384.3</v>
      </c>
      <c r="H31" s="17" t="n">
        <f aca="false">F31/E31*100</f>
        <v>1096.61627069834</v>
      </c>
    </row>
    <row r="32" customFormat="false" ht="39" hidden="false" customHeight="true" outlineLevel="0" collapsed="false">
      <c r="A32" s="21" t="s">
        <v>36</v>
      </c>
      <c r="B32" s="7" t="n">
        <f aca="false">' ІІ.Розрах.з бюджет.'!B30</f>
        <v>2150</v>
      </c>
      <c r="C32" s="17" t="n">
        <f aca="false">' ІІ.Розрах.з бюджет.'!C30</f>
        <v>132.7</v>
      </c>
      <c r="D32" s="17" t="n">
        <f aca="false">' ІІ.Розрах.з бюджет.'!D30</f>
        <v>126.3</v>
      </c>
      <c r="E32" s="17" t="n">
        <f aca="false">' ІІ.Розрах.з бюджет.'!E30</f>
        <v>140.3</v>
      </c>
      <c r="F32" s="17" t="n">
        <f aca="false">' ІІ.Розрах.з бюджет.'!F30</f>
        <v>38.3</v>
      </c>
      <c r="G32" s="17" t="n">
        <f aca="false">F32-E32</f>
        <v>-102</v>
      </c>
      <c r="H32" s="17" t="n">
        <f aca="false">F32/E32*100</f>
        <v>27.2986457590877</v>
      </c>
    </row>
    <row r="33" customFormat="false" ht="30" hidden="false" customHeight="true" outlineLevel="0" collapsed="false">
      <c r="A33" s="22" t="s">
        <v>37</v>
      </c>
      <c r="B33" s="7" t="n">
        <f aca="false">' ІІ.Розрах.з бюджет.'!B31</f>
        <v>2200</v>
      </c>
      <c r="C33" s="19" t="n">
        <f aca="false">' ІІ.Розрах.з бюджет.'!C31</f>
        <v>313.6</v>
      </c>
      <c r="D33" s="19" t="n">
        <f aca="false">' ІІ.Розрах.з бюджет.'!D31</f>
        <v>1727</v>
      </c>
      <c r="E33" s="19" t="n">
        <f aca="false">' ІІ.Розрах.з бюджет.'!E31</f>
        <v>308.7</v>
      </c>
      <c r="F33" s="19" t="n">
        <f aca="false">' ІІ.Розрах.з бюджет.'!F31</f>
        <v>1561.5</v>
      </c>
      <c r="G33" s="19" t="n">
        <f aca="false">F33-E33</f>
        <v>1252.8</v>
      </c>
      <c r="H33" s="17" t="n">
        <f aca="false">F33/E33*100</f>
        <v>505.830903790087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3" t="s">
        <v>39</v>
      </c>
      <c r="B35" s="14" t="n">
        <v>3600</v>
      </c>
      <c r="C35" s="17" t="n">
        <f aca="false">'ІІІ. Рух грош. коштів'!C77</f>
        <v>253.3</v>
      </c>
      <c r="D35" s="17" t="n">
        <f aca="false">'ІІІ. Рух грош. коштів'!D77</f>
        <v>690</v>
      </c>
      <c r="E35" s="17" t="n">
        <f aca="false">'ІІІ. Рух грош. коштів'!E77</f>
        <v>213.4</v>
      </c>
      <c r="F35" s="17" t="n">
        <f aca="false">'ІІІ. Рух грош. коштів'!F77</f>
        <v>690</v>
      </c>
      <c r="G35" s="17" t="n">
        <f aca="false">'[37]ІІІ. Рух грош. коштів'!F60</f>
        <v>0</v>
      </c>
      <c r="H35" s="17" t="n">
        <f aca="false">F35/E35*100</f>
        <v>323.336457357076</v>
      </c>
    </row>
    <row r="36" customFormat="false" ht="27.75" hidden="false" customHeight="true" outlineLevel="0" collapsed="false">
      <c r="A36" s="23" t="s">
        <v>40</v>
      </c>
      <c r="B36" s="14" t="n">
        <v>3620</v>
      </c>
      <c r="C36" s="17" t="n">
        <f aca="false">'ІІІ. Рух грош. коштів'!C79</f>
        <v>235.3</v>
      </c>
      <c r="D36" s="17" t="n">
        <f aca="false">'ІІІ. Рух грош. коштів'!D79</f>
        <v>571.8</v>
      </c>
      <c r="E36" s="17" t="n">
        <f aca="false">'ІІІ. Рух грош. коштів'!E79</f>
        <v>213.5</v>
      </c>
      <c r="F36" s="17" t="n">
        <f aca="false">'ІІІ. Рух грош. коштів'!F79</f>
        <v>571.8</v>
      </c>
      <c r="G36" s="17" t="n">
        <f aca="false">'[37]ІІІ. Рух грош. коштів'!F62</f>
        <v>0</v>
      </c>
      <c r="H36" s="17" t="n">
        <f aca="false">F36/E36*100</f>
        <v>267.822014051522</v>
      </c>
    </row>
    <row r="37" customFormat="false" ht="30.75" hidden="false" customHeight="true" outlineLevel="0" collapsed="false">
      <c r="A37" s="20" t="s">
        <v>41</v>
      </c>
      <c r="B37" s="14" t="n">
        <v>3630</v>
      </c>
      <c r="C37" s="19" t="n">
        <f aca="false">'ІІІ. Рух грош. коштів'!C80</f>
        <v>-18</v>
      </c>
      <c r="D37" s="19" t="n">
        <f aca="false">'ІІІ. Рух грош. коштів'!D80</f>
        <v>-118.2</v>
      </c>
      <c r="E37" s="19" t="n">
        <f aca="false">'ІІІ. Рух грош. коштів'!E80</f>
        <v>0.100000000000364</v>
      </c>
      <c r="F37" s="19" t="n">
        <f aca="false">'ІІІ. Рух грош. коштів'!F80</f>
        <v>-118.2</v>
      </c>
      <c r="G37" s="19" t="n">
        <f aca="false">'[37]ІІІ. Рух грош. коштів'!F63</f>
        <v>0</v>
      </c>
      <c r="H37" s="17" t="n">
        <f aca="false">F37/E37*100</f>
        <v>-118199.99999957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4" t="n">
        <f aca="false">'IV. Кап. інвестиції'!B8</f>
        <v>4000</v>
      </c>
      <c r="C39" s="17" t="n">
        <f aca="false">'IV. Кап. інвестиції'!C8</f>
        <v>83.5</v>
      </c>
      <c r="D39" s="17" t="n">
        <f aca="false">'IV. Кап. інвестиції'!D8</f>
        <v>228.7</v>
      </c>
      <c r="E39" s="17" t="n">
        <f aca="false">'IV. Кап. інвестиції'!E8</f>
        <v>0</v>
      </c>
      <c r="F39" s="17" t="n">
        <f aca="false">'IV. Кап. інвестиції'!F8</f>
        <v>228.7</v>
      </c>
      <c r="G39" s="17" t="n">
        <f aca="false">F39-E39</f>
        <v>228.7</v>
      </c>
      <c r="H39" s="17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4" t="n">
        <v>5000</v>
      </c>
      <c r="C41" s="17" t="n">
        <f aca="false">' V. Коефіцієнти'!D7</f>
        <v>-0.5</v>
      </c>
      <c r="D41" s="17" t="n">
        <f aca="false">' V. Коефіцієнти'!E7</f>
        <v>-0.01</v>
      </c>
      <c r="E41" s="17" t="n">
        <f aca="false">' V. Коефіцієнти'!F7</f>
        <v>0</v>
      </c>
      <c r="F41" s="17" t="n">
        <f aca="false">' V. Коефіцієнти'!G7</f>
        <v>0</v>
      </c>
      <c r="G41" s="32"/>
      <c r="H41" s="17"/>
    </row>
    <row r="42" customFormat="false" ht="25.5" hidden="false" customHeight="true" outlineLevel="0" collapsed="false">
      <c r="A42" s="21" t="s">
        <v>46</v>
      </c>
      <c r="B42" s="14" t="n">
        <v>5100</v>
      </c>
      <c r="C42" s="32" t="n">
        <f aca="false">' V. Коефіцієнти'!D10</f>
        <v>-0.8</v>
      </c>
      <c r="D42" s="32" t="n">
        <f aca="false">' V. Коефіцієнти'!E10</f>
        <v>-0.5</v>
      </c>
      <c r="E42" s="32" t="n">
        <f aca="false">' V. Коефіцієнти'!F10</f>
        <v>-0.8</v>
      </c>
      <c r="F42" s="32" t="n">
        <f aca="false">' V. Коефіцієнти'!G10</f>
        <v>-0.5</v>
      </c>
      <c r="G42" s="32" t="n">
        <v>-0.3</v>
      </c>
      <c r="H42" s="17"/>
    </row>
    <row r="43" customFormat="false" ht="26.25" hidden="false" customHeight="true" outlineLevel="0" collapsed="false">
      <c r="A43" s="33" t="s">
        <v>47</v>
      </c>
      <c r="B43" s="34" t="n">
        <v>5120</v>
      </c>
      <c r="C43" s="28"/>
      <c r="D43" s="28"/>
      <c r="E43" s="28"/>
      <c r="F43" s="28"/>
      <c r="G43" s="28"/>
      <c r="H43" s="17"/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1" t="s">
        <v>49</v>
      </c>
      <c r="B45" s="14" t="n">
        <v>6000</v>
      </c>
      <c r="C45" s="35" t="n">
        <v>956.2</v>
      </c>
      <c r="D45" s="35" t="n">
        <v>2958</v>
      </c>
      <c r="E45" s="35" t="n">
        <v>2784</v>
      </c>
      <c r="F45" s="35" t="n">
        <v>2958</v>
      </c>
      <c r="G45" s="28" t="n">
        <f aca="false">F45-E45</f>
        <v>174</v>
      </c>
      <c r="H45" s="17"/>
    </row>
    <row r="46" customFormat="false" ht="26.25" hidden="false" customHeight="true" outlineLevel="0" collapsed="false">
      <c r="A46" s="21" t="s">
        <v>50</v>
      </c>
      <c r="B46" s="14" t="n">
        <v>6010</v>
      </c>
      <c r="C46" s="35" t="n">
        <v>2158.9</v>
      </c>
      <c r="D46" s="35" t="n">
        <v>2982</v>
      </c>
      <c r="E46" s="35" t="n">
        <v>2100</v>
      </c>
      <c r="F46" s="35" t="n">
        <v>2982</v>
      </c>
      <c r="G46" s="28" t="n">
        <f aca="false">F46-E46</f>
        <v>882</v>
      </c>
      <c r="H46" s="17"/>
    </row>
    <row r="47" customFormat="false" ht="20.25" hidden="false" customHeight="true" outlineLevel="0" collapsed="false">
      <c r="A47" s="36" t="s">
        <v>51</v>
      </c>
      <c r="B47" s="14" t="n">
        <v>6020</v>
      </c>
      <c r="C47" s="37" t="n">
        <v>235.3</v>
      </c>
      <c r="D47" s="37" t="n">
        <v>572</v>
      </c>
      <c r="E47" s="37" t="n">
        <v>213.5</v>
      </c>
      <c r="F47" s="37" t="n">
        <v>572</v>
      </c>
      <c r="G47" s="38" t="n">
        <f aca="false">F47-E47</f>
        <v>358.5</v>
      </c>
      <c r="H47" s="17"/>
    </row>
    <row r="48" customFormat="false" ht="27.75" hidden="false" customHeight="true" outlineLevel="0" collapsed="false">
      <c r="A48" s="22" t="s">
        <v>52</v>
      </c>
      <c r="B48" s="14" t="n">
        <v>6030</v>
      </c>
      <c r="C48" s="39" t="n">
        <f aca="false">C46+C45</f>
        <v>3115.1</v>
      </c>
      <c r="D48" s="39" t="n">
        <f aca="false">D46+D45</f>
        <v>5940</v>
      </c>
      <c r="E48" s="39" t="n">
        <v>4884</v>
      </c>
      <c r="F48" s="39" t="n">
        <f aca="false">F46+F45</f>
        <v>5940</v>
      </c>
      <c r="G48" s="40" t="n">
        <f aca="false">F48-E48</f>
        <v>1056</v>
      </c>
      <c r="H48" s="17"/>
    </row>
    <row r="49" customFormat="false" ht="24.75" hidden="false" customHeight="true" outlineLevel="0" collapsed="false">
      <c r="A49" s="21" t="s">
        <v>53</v>
      </c>
      <c r="B49" s="14" t="n">
        <v>6040</v>
      </c>
      <c r="C49" s="35"/>
      <c r="D49" s="35"/>
      <c r="E49" s="35"/>
      <c r="F49" s="35"/>
      <c r="G49" s="28" t="n">
        <f aca="false">F49-E49</f>
        <v>0</v>
      </c>
      <c r="H49" s="17"/>
    </row>
    <row r="50" customFormat="false" ht="28.5" hidden="false" customHeight="true" outlineLevel="0" collapsed="false">
      <c r="A50" s="21" t="s">
        <v>54</v>
      </c>
      <c r="B50" s="14" t="n">
        <v>6050</v>
      </c>
      <c r="C50" s="35" t="n">
        <v>14263</v>
      </c>
      <c r="D50" s="35" t="n">
        <v>8569</v>
      </c>
      <c r="E50" s="35" t="n">
        <v>15198.4</v>
      </c>
      <c r="F50" s="35" t="n">
        <v>8569</v>
      </c>
      <c r="G50" s="28" t="n">
        <f aca="false">F50-E50</f>
        <v>-6629.4</v>
      </c>
      <c r="H50" s="17"/>
    </row>
    <row r="51" customFormat="false" ht="29.25" hidden="false" customHeight="true" outlineLevel="0" collapsed="false">
      <c r="A51" s="22" t="s">
        <v>55</v>
      </c>
      <c r="B51" s="14" t="n">
        <v>6060</v>
      </c>
      <c r="C51" s="41" t="n">
        <f aca="false">C50</f>
        <v>14263</v>
      </c>
      <c r="D51" s="41" t="n">
        <f aca="false">D50</f>
        <v>8569</v>
      </c>
      <c r="E51" s="41" t="n">
        <v>15198.4</v>
      </c>
      <c r="F51" s="41" t="n">
        <f aca="false">F50</f>
        <v>8569</v>
      </c>
      <c r="G51" s="40" t="n">
        <f aca="false">F51-E51</f>
        <v>-6629.4</v>
      </c>
      <c r="H51" s="17"/>
    </row>
    <row r="52" customFormat="false" ht="27" hidden="false" customHeight="true" outlineLevel="0" collapsed="false">
      <c r="A52" s="21" t="s">
        <v>56</v>
      </c>
      <c r="B52" s="14" t="n">
        <v>6070</v>
      </c>
      <c r="C52" s="42"/>
      <c r="D52" s="42"/>
      <c r="E52" s="43"/>
      <c r="F52" s="43"/>
      <c r="G52" s="28" t="n">
        <f aca="false">F52-E52</f>
        <v>0</v>
      </c>
      <c r="H52" s="17"/>
    </row>
    <row r="53" customFormat="false" ht="24.75" hidden="false" customHeight="true" outlineLevel="0" collapsed="false">
      <c r="A53" s="21" t="s">
        <v>57</v>
      </c>
      <c r="B53" s="14" t="n">
        <v>6080</v>
      </c>
      <c r="C53" s="42"/>
      <c r="D53" s="42"/>
      <c r="E53" s="42"/>
      <c r="F53" s="42"/>
      <c r="G53" s="28" t="n">
        <f aca="false">F53-E53</f>
        <v>0</v>
      </c>
      <c r="H53" s="17"/>
    </row>
    <row r="54" customFormat="false" ht="32.25" hidden="false" customHeight="true" outlineLevel="0" collapsed="false">
      <c r="A54" s="22" t="s">
        <v>58</v>
      </c>
      <c r="B54" s="34" t="n">
        <v>6090</v>
      </c>
      <c r="C54" s="39" t="n">
        <f aca="false">C48-C51</f>
        <v>-11147.9</v>
      </c>
      <c r="D54" s="39" t="n">
        <f aca="false">D48-D51</f>
        <v>-2629</v>
      </c>
      <c r="E54" s="39" t="n">
        <f aca="false">E48-E51</f>
        <v>-10314.4</v>
      </c>
      <c r="F54" s="39" t="n">
        <f aca="false">F48-F51</f>
        <v>-2629</v>
      </c>
      <c r="G54" s="40" t="n">
        <f aca="false">F54-E54</f>
        <v>7685.4</v>
      </c>
      <c r="H54" s="17"/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59</v>
      </c>
      <c r="B56" s="47" t="s">
        <v>60</v>
      </c>
      <c r="C56" s="47"/>
      <c r="D56" s="47"/>
      <c r="E56" s="48"/>
      <c r="F56" s="49" t="s">
        <v>61</v>
      </c>
      <c r="G56" s="49"/>
      <c r="H56" s="49"/>
    </row>
    <row r="57" customFormat="false" ht="15" hidden="false" customHeight="true" outlineLevel="0" collapsed="false">
      <c r="A57" s="50"/>
      <c r="B57" s="51"/>
      <c r="C57" s="50"/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4"/>
      <c r="B1" s="344"/>
      <c r="C1" s="344"/>
      <c r="D1" s="344"/>
      <c r="E1" s="344"/>
      <c r="F1" s="345" t="s">
        <v>493</v>
      </c>
      <c r="G1" s="345"/>
    </row>
    <row r="2" customFormat="false" ht="48" hidden="false" customHeight="true" outlineLevel="0" collapsed="false">
      <c r="A2" s="346" t="s">
        <v>494</v>
      </c>
      <c r="B2" s="346"/>
      <c r="C2" s="346"/>
      <c r="D2" s="346"/>
      <c r="E2" s="346"/>
      <c r="F2" s="346"/>
      <c r="G2" s="346"/>
    </row>
    <row r="3" customFormat="false" ht="23.25" hidden="false" customHeight="true" outlineLevel="0" collapsed="false">
      <c r="A3" s="344"/>
      <c r="B3" s="344"/>
      <c r="C3" s="344"/>
      <c r="D3" s="344"/>
      <c r="E3" s="344"/>
      <c r="F3" s="344"/>
      <c r="G3" s="344" t="s">
        <v>495</v>
      </c>
    </row>
    <row r="4" customFormat="false" ht="18.75" hidden="false" customHeight="true" outlineLevel="0" collapsed="false">
      <c r="A4" s="347" t="s">
        <v>496</v>
      </c>
      <c r="B4" s="348" t="s">
        <v>497</v>
      </c>
      <c r="C4" s="348"/>
      <c r="D4" s="348"/>
      <c r="E4" s="348"/>
      <c r="F4" s="348"/>
      <c r="G4" s="348"/>
    </row>
    <row r="5" customFormat="false" ht="44.25" hidden="false" customHeight="true" outlineLevel="0" collapsed="false">
      <c r="A5" s="347"/>
      <c r="B5" s="349" t="n">
        <v>2019</v>
      </c>
      <c r="C5" s="349" t="n">
        <v>2020</v>
      </c>
      <c r="D5" s="349" t="n">
        <v>2021</v>
      </c>
      <c r="E5" s="349" t="n">
        <v>2022</v>
      </c>
      <c r="F5" s="350" t="n">
        <v>2023</v>
      </c>
      <c r="G5" s="349" t="s">
        <v>498</v>
      </c>
    </row>
    <row r="6" customFormat="false" ht="24" hidden="false" customHeight="true" outlineLevel="0" collapsed="false">
      <c r="A6" s="351" t="s">
        <v>499</v>
      </c>
      <c r="B6" s="349" t="n">
        <v>3441.6</v>
      </c>
      <c r="C6" s="349" t="n">
        <v>2285.7</v>
      </c>
      <c r="D6" s="349" t="n">
        <v>3120.4</v>
      </c>
      <c r="E6" s="349" t="n">
        <v>4396.3</v>
      </c>
      <c r="F6" s="349" t="n">
        <v>17515.8</v>
      </c>
      <c r="G6" s="349" t="n">
        <f aca="false">'1. Фін результат'!D85</f>
        <v>1186.6</v>
      </c>
    </row>
    <row r="7" customFormat="false" ht="27" hidden="false" customHeight="true" outlineLevel="0" collapsed="false">
      <c r="A7" s="351" t="s">
        <v>500</v>
      </c>
      <c r="B7" s="349" t="n">
        <v>4193.9</v>
      </c>
      <c r="C7" s="349" t="n">
        <v>3101.1</v>
      </c>
      <c r="D7" s="349" t="n">
        <v>4068.5</v>
      </c>
      <c r="E7" s="349" t="n">
        <v>4814.5</v>
      </c>
      <c r="F7" s="352" t="n">
        <v>10592.3</v>
      </c>
      <c r="G7" s="349" t="n">
        <f aca="false">-'1. Фін результат'!D86</f>
        <v>3069.4</v>
      </c>
    </row>
    <row r="8" customFormat="false" ht="29.25" hidden="false" customHeight="true" outlineLevel="0" collapsed="false">
      <c r="A8" s="351" t="s">
        <v>501</v>
      </c>
      <c r="B8" s="349" t="n">
        <f aca="false">B6-B7</f>
        <v>-752.3</v>
      </c>
      <c r="C8" s="349" t="n">
        <f aca="false">C6-C7</f>
        <v>-815.4</v>
      </c>
      <c r="D8" s="349" t="n">
        <f aca="false">D6-D7</f>
        <v>-948.1</v>
      </c>
      <c r="E8" s="349" t="n">
        <f aca="false">E6-E7</f>
        <v>-418.2</v>
      </c>
      <c r="F8" s="349" t="n">
        <f aca="false">F6-F7</f>
        <v>6923.5</v>
      </c>
      <c r="G8" s="349" t="n">
        <f aca="false">'1. Фін результат'!D79</f>
        <v>-1882.8</v>
      </c>
    </row>
    <row r="9" customFormat="false" ht="32.25" hidden="false" customHeight="true" outlineLevel="0" collapsed="false">
      <c r="A9" s="351" t="s">
        <v>502</v>
      </c>
      <c r="B9" s="349"/>
      <c r="C9" s="349"/>
      <c r="D9" s="349"/>
      <c r="E9" s="349"/>
      <c r="F9" s="349"/>
      <c r="G9" s="349"/>
    </row>
    <row r="10" customFormat="false" ht="47.25" hidden="false" customHeight="true" outlineLevel="0" collapsed="false">
      <c r="A10" s="351" t="s">
        <v>503</v>
      </c>
      <c r="B10" s="349" t="n">
        <v>10943.1</v>
      </c>
      <c r="C10" s="349" t="n">
        <v>-13341</v>
      </c>
      <c r="D10" s="349" t="n">
        <f aca="false">C10+D8-D9</f>
        <v>-14289.1</v>
      </c>
      <c r="E10" s="349" t="n">
        <v>-14707</v>
      </c>
      <c r="F10" s="352" t="n">
        <v>-7785</v>
      </c>
      <c r="G10" s="353" t="n">
        <f aca="false">' ІІ.Розрах.з бюджет.'!D14</f>
        <v>-10706.7</v>
      </c>
    </row>
    <row r="11" customFormat="false" ht="46.5" hidden="false" customHeight="true" outlineLevel="0" collapsed="false">
      <c r="A11" s="351" t="s">
        <v>504</v>
      </c>
      <c r="B11" s="349" t="n">
        <v>60.7</v>
      </c>
      <c r="C11" s="349" t="n">
        <v>116</v>
      </c>
      <c r="D11" s="349" t="n">
        <v>84.8</v>
      </c>
      <c r="E11" s="349" t="n">
        <v>258.3</v>
      </c>
      <c r="F11" s="352" t="n">
        <v>45.9</v>
      </c>
      <c r="G11" s="352"/>
    </row>
    <row r="12" customFormat="false" ht="43.5" hidden="false" customHeight="true" outlineLevel="0" collapsed="false">
      <c r="A12" s="351" t="s">
        <v>505</v>
      </c>
      <c r="B12" s="349" t="n">
        <v>6222.2</v>
      </c>
      <c r="C12" s="349"/>
      <c r="D12" s="349" t="n">
        <v>2200.9</v>
      </c>
      <c r="E12" s="349" t="n">
        <v>2200.7</v>
      </c>
      <c r="F12" s="352" t="n">
        <v>25</v>
      </c>
      <c r="G12" s="352"/>
    </row>
    <row r="13" customFormat="false" ht="41.25" hidden="false" customHeight="true" outlineLevel="0" collapsed="false">
      <c r="A13" s="354" t="s">
        <v>506</v>
      </c>
      <c r="B13" s="349" t="n">
        <v>27</v>
      </c>
      <c r="C13" s="349" t="n">
        <v>25</v>
      </c>
      <c r="D13" s="349" t="n">
        <v>23</v>
      </c>
      <c r="E13" s="349" t="n">
        <v>22</v>
      </c>
      <c r="F13" s="349" t="n">
        <v>21</v>
      </c>
      <c r="G13" s="349" t="n">
        <v>21</v>
      </c>
    </row>
    <row r="14" customFormat="false" ht="33.75" hidden="false" customHeight="true" outlineLevel="0" collapsed="false">
      <c r="A14" s="355" t="s">
        <v>507</v>
      </c>
      <c r="B14" s="356" t="n">
        <v>27</v>
      </c>
      <c r="C14" s="356" t="n">
        <v>25</v>
      </c>
      <c r="D14" s="356" t="n">
        <v>24</v>
      </c>
      <c r="E14" s="356" t="n">
        <v>25</v>
      </c>
      <c r="F14" s="356" t="n">
        <v>21</v>
      </c>
      <c r="G14" s="356" t="n">
        <v>21</v>
      </c>
    </row>
    <row r="15" customFormat="false" ht="51" hidden="false" customHeight="true" outlineLevel="0" collapsed="false">
      <c r="A15" s="354" t="s">
        <v>508</v>
      </c>
      <c r="B15" s="356" t="n">
        <v>31</v>
      </c>
      <c r="C15" s="356" t="n">
        <v>31</v>
      </c>
      <c r="D15" s="356" t="n">
        <v>28</v>
      </c>
      <c r="E15" s="356" t="n">
        <v>28</v>
      </c>
      <c r="F15" s="356" t="n">
        <v>21</v>
      </c>
      <c r="G15" s="356" t="n">
        <v>21</v>
      </c>
    </row>
    <row r="16" customFormat="false" ht="35.25" hidden="false" customHeight="true" outlineLevel="0" collapsed="false">
      <c r="A16" s="357" t="s">
        <v>509</v>
      </c>
      <c r="B16" s="357"/>
      <c r="C16" s="357"/>
      <c r="D16" s="357"/>
      <c r="E16" s="357"/>
      <c r="F16" s="357"/>
      <c r="G16" s="357"/>
    </row>
    <row r="18" customFormat="false" ht="18.75" hidden="false" customHeight="false" outlineLevel="0" collapsed="false">
      <c r="A18" s="358" t="s">
        <v>510</v>
      </c>
    </row>
    <row r="19" customFormat="false" ht="18.75" hidden="false" customHeight="false" outlineLevel="0" collapsed="false">
      <c r="A19" s="359"/>
    </row>
    <row r="20" customFormat="false" ht="18.75" hidden="false" customHeight="false" outlineLevel="0" collapsed="false">
      <c r="A20" s="360" t="s">
        <v>511</v>
      </c>
    </row>
    <row r="21" customFormat="false" ht="12.75" hidden="false" customHeight="false" outlineLevel="0" collapsed="false">
      <c r="A21" s="36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5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2"/>
      <c r="B1" s="363"/>
      <c r="C1" s="363"/>
      <c r="D1" s="363"/>
      <c r="E1" s="364"/>
      <c r="F1" s="364"/>
      <c r="G1" s="364"/>
      <c r="H1" s="364"/>
      <c r="I1" s="365" t="s">
        <v>512</v>
      </c>
      <c r="J1" s="365"/>
      <c r="K1" s="365"/>
      <c r="L1" s="365"/>
      <c r="M1" s="365"/>
    </row>
    <row r="2" customFormat="false" ht="55.5" hidden="false" customHeight="true" outlineLevel="0" collapsed="false">
      <c r="A2" s="366" t="s">
        <v>513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23.25" hidden="false" customHeight="true" outlineLevel="0" collapsed="false">
      <c r="A3" s="362"/>
      <c r="B3" s="367" t="s">
        <v>514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2"/>
    </row>
    <row r="4" customFormat="false" ht="22.5" hidden="false" customHeight="true" outlineLevel="0" collapsed="false">
      <c r="A4" s="362"/>
      <c r="B4" s="368" t="s">
        <v>515</v>
      </c>
      <c r="C4" s="368"/>
      <c r="D4" s="368"/>
      <c r="E4" s="368"/>
      <c r="F4" s="368"/>
      <c r="G4" s="368"/>
      <c r="H4" s="368"/>
      <c r="I4" s="367"/>
      <c r="J4" s="367"/>
      <c r="K4" s="367"/>
      <c r="L4" s="367"/>
      <c r="M4" s="362"/>
    </row>
    <row r="5" customFormat="false" ht="15" hidden="false" customHeight="true" outlineLevel="0" collapsed="false">
      <c r="A5" s="362"/>
      <c r="B5" s="368" t="s">
        <v>516</v>
      </c>
      <c r="C5" s="368"/>
      <c r="D5" s="368"/>
      <c r="E5" s="368"/>
      <c r="F5" s="368"/>
      <c r="G5" s="368"/>
      <c r="H5" s="368"/>
      <c r="I5" s="367"/>
      <c r="J5" s="367"/>
      <c r="K5" s="367"/>
      <c r="L5" s="367"/>
      <c r="M5" s="362"/>
    </row>
    <row r="6" customFormat="false" ht="6.75" hidden="false" customHeight="true" outlineLevel="0" collapsed="false">
      <c r="A6" s="362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2"/>
    </row>
    <row r="7" customFormat="false" ht="24" hidden="false" customHeight="true" outlineLevel="0" collapsed="false">
      <c r="A7" s="369" t="s">
        <v>517</v>
      </c>
      <c r="B7" s="369"/>
      <c r="C7" s="369"/>
      <c r="D7" s="369"/>
      <c r="E7" s="370"/>
      <c r="F7" s="370"/>
      <c r="G7" s="370"/>
      <c r="H7" s="370"/>
      <c r="I7" s="370"/>
      <c r="J7" s="370"/>
      <c r="K7" s="370"/>
      <c r="L7" s="371"/>
      <c r="M7" s="371"/>
      <c r="O7" s="371" t="s">
        <v>495</v>
      </c>
    </row>
    <row r="8" customFormat="false" ht="28.5" hidden="false" customHeight="true" outlineLevel="0" collapsed="false">
      <c r="A8" s="372" t="s">
        <v>518</v>
      </c>
      <c r="B8" s="373" t="s">
        <v>519</v>
      </c>
      <c r="C8" s="373" t="s">
        <v>520</v>
      </c>
      <c r="D8" s="373" t="s">
        <v>521</v>
      </c>
      <c r="E8" s="373" t="s">
        <v>522</v>
      </c>
      <c r="F8" s="373"/>
      <c r="G8" s="373" t="s">
        <v>523</v>
      </c>
      <c r="H8" s="373"/>
      <c r="I8" s="373" t="s">
        <v>524</v>
      </c>
      <c r="J8" s="373"/>
      <c r="K8" s="373" t="s">
        <v>525</v>
      </c>
      <c r="L8" s="373"/>
      <c r="M8" s="374" t="s">
        <v>526</v>
      </c>
      <c r="N8" s="375" t="s">
        <v>527</v>
      </c>
      <c r="O8" s="375"/>
    </row>
    <row r="9" customFormat="false" ht="28.5" hidden="false" customHeight="true" outlineLevel="0" collapsed="false">
      <c r="A9" s="372"/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4"/>
      <c r="N9" s="375"/>
      <c r="O9" s="375"/>
    </row>
    <row r="10" customFormat="false" ht="23.25" hidden="false" customHeight="true" outlineLevel="0" collapsed="false">
      <c r="A10" s="372"/>
      <c r="B10" s="373"/>
      <c r="C10" s="373"/>
      <c r="D10" s="373"/>
      <c r="E10" s="376" t="s">
        <v>528</v>
      </c>
      <c r="F10" s="376" t="s">
        <v>529</v>
      </c>
      <c r="G10" s="376" t="s">
        <v>528</v>
      </c>
      <c r="H10" s="376" t="s">
        <v>529</v>
      </c>
      <c r="I10" s="376" t="s">
        <v>528</v>
      </c>
      <c r="J10" s="376" t="s">
        <v>529</v>
      </c>
      <c r="K10" s="376" t="s">
        <v>528</v>
      </c>
      <c r="L10" s="376" t="s">
        <v>529</v>
      </c>
      <c r="M10" s="373" t="s">
        <v>530</v>
      </c>
      <c r="N10" s="376" t="s">
        <v>528</v>
      </c>
      <c r="O10" s="376" t="s">
        <v>529</v>
      </c>
    </row>
    <row r="11" customFormat="false" ht="17.25" hidden="false" customHeight="true" outlineLevel="0" collapsed="false">
      <c r="A11" s="377" t="n">
        <v>1</v>
      </c>
      <c r="B11" s="376" t="n">
        <v>2</v>
      </c>
      <c r="C11" s="376" t="n">
        <v>3</v>
      </c>
      <c r="D11" s="376" t="n">
        <v>4</v>
      </c>
      <c r="E11" s="376" t="n">
        <v>5</v>
      </c>
      <c r="F11" s="376" t="n">
        <v>6</v>
      </c>
      <c r="G11" s="376" t="n">
        <v>7</v>
      </c>
      <c r="H11" s="376" t="n">
        <v>8</v>
      </c>
      <c r="I11" s="376" t="n">
        <v>9</v>
      </c>
      <c r="J11" s="376" t="n">
        <v>10</v>
      </c>
      <c r="K11" s="376" t="n">
        <v>11</v>
      </c>
      <c r="L11" s="376" t="n">
        <v>12</v>
      </c>
      <c r="M11" s="377" t="n">
        <v>13</v>
      </c>
      <c r="N11" s="378" t="n">
        <v>14</v>
      </c>
      <c r="O11" s="378" t="n">
        <v>15</v>
      </c>
    </row>
    <row r="12" customFormat="false" ht="9" hidden="false" customHeight="true" outlineLevel="0" collapsed="false">
      <c r="A12" s="379"/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62"/>
    </row>
    <row r="13" customFormat="false" ht="28.5" hidden="false" customHeight="true" outlineLevel="0" collapsed="false">
      <c r="A13" s="369" t="s">
        <v>531</v>
      </c>
      <c r="B13" s="369"/>
      <c r="C13" s="369"/>
      <c r="D13" s="369"/>
      <c r="E13" s="370"/>
      <c r="F13" s="370"/>
      <c r="G13" s="370"/>
      <c r="H13" s="370"/>
      <c r="I13" s="370"/>
      <c r="J13" s="370"/>
      <c r="K13" s="370"/>
      <c r="L13" s="371"/>
      <c r="M13" s="371"/>
      <c r="O13" s="371" t="s">
        <v>495</v>
      </c>
    </row>
    <row r="14" customFormat="false" ht="30" hidden="false" customHeight="true" outlineLevel="0" collapsed="false">
      <c r="A14" s="372" t="s">
        <v>518</v>
      </c>
      <c r="B14" s="373" t="s">
        <v>519</v>
      </c>
      <c r="C14" s="373" t="s">
        <v>532</v>
      </c>
      <c r="D14" s="373" t="s">
        <v>521</v>
      </c>
      <c r="E14" s="373" t="s">
        <v>522</v>
      </c>
      <c r="F14" s="373"/>
      <c r="G14" s="373" t="s">
        <v>523</v>
      </c>
      <c r="H14" s="373"/>
      <c r="I14" s="373" t="s">
        <v>524</v>
      </c>
      <c r="J14" s="373"/>
      <c r="K14" s="373" t="s">
        <v>525</v>
      </c>
      <c r="L14" s="373"/>
      <c r="M14" s="374" t="s">
        <v>526</v>
      </c>
      <c r="N14" s="375" t="s">
        <v>527</v>
      </c>
      <c r="O14" s="375"/>
    </row>
    <row r="15" customFormat="false" ht="19.5" hidden="false" customHeight="true" outlineLevel="0" collapsed="false">
      <c r="A15" s="372"/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4"/>
      <c r="N15" s="375"/>
      <c r="O15" s="375"/>
    </row>
    <row r="16" customFormat="false" ht="21.75" hidden="false" customHeight="true" outlineLevel="0" collapsed="false">
      <c r="A16" s="372"/>
      <c r="B16" s="373"/>
      <c r="C16" s="373"/>
      <c r="D16" s="373"/>
      <c r="E16" s="376" t="s">
        <v>528</v>
      </c>
      <c r="F16" s="376" t="s">
        <v>529</v>
      </c>
      <c r="G16" s="376" t="s">
        <v>528</v>
      </c>
      <c r="H16" s="376" t="s">
        <v>529</v>
      </c>
      <c r="I16" s="376" t="s">
        <v>528</v>
      </c>
      <c r="J16" s="376" t="s">
        <v>529</v>
      </c>
      <c r="K16" s="376" t="s">
        <v>528</v>
      </c>
      <c r="L16" s="376" t="s">
        <v>529</v>
      </c>
      <c r="M16" s="373" t="s">
        <v>530</v>
      </c>
      <c r="N16" s="376" t="s">
        <v>528</v>
      </c>
      <c r="O16" s="376" t="s">
        <v>529</v>
      </c>
    </row>
    <row r="17" customFormat="false" ht="12.75" hidden="false" customHeight="false" outlineLevel="0" collapsed="false">
      <c r="A17" s="377" t="n">
        <v>1</v>
      </c>
      <c r="B17" s="376" t="n">
        <v>2</v>
      </c>
      <c r="C17" s="376" t="n">
        <v>3</v>
      </c>
      <c r="D17" s="376" t="n">
        <v>4</v>
      </c>
      <c r="E17" s="376" t="n">
        <v>5</v>
      </c>
      <c r="F17" s="376" t="n">
        <v>6</v>
      </c>
      <c r="G17" s="376" t="n">
        <v>7</v>
      </c>
      <c r="H17" s="376" t="n">
        <v>8</v>
      </c>
      <c r="I17" s="376" t="n">
        <v>9</v>
      </c>
      <c r="J17" s="376" t="n">
        <v>10</v>
      </c>
      <c r="K17" s="376" t="n">
        <v>11</v>
      </c>
      <c r="L17" s="376" t="n">
        <v>12</v>
      </c>
      <c r="M17" s="377" t="n">
        <v>13</v>
      </c>
      <c r="N17" s="381" t="n">
        <v>14</v>
      </c>
      <c r="O17" s="381" t="n">
        <v>15</v>
      </c>
    </row>
    <row r="18" customFormat="false" ht="51" hidden="false" customHeight="false" outlineLevel="0" collapsed="false">
      <c r="A18" s="382"/>
      <c r="B18" s="376" t="s">
        <v>533</v>
      </c>
      <c r="C18" s="376" t="s">
        <v>534</v>
      </c>
      <c r="D18" s="376" t="s">
        <v>535</v>
      </c>
      <c r="E18" s="376" t="n">
        <v>1</v>
      </c>
      <c r="F18" s="376" t="n">
        <v>1437.1</v>
      </c>
      <c r="G18" s="376" t="n">
        <v>1</v>
      </c>
      <c r="H18" s="376" t="n">
        <v>1459</v>
      </c>
      <c r="I18" s="376"/>
      <c r="J18" s="376"/>
      <c r="K18" s="376"/>
      <c r="L18" s="376" t="n">
        <v>144.7</v>
      </c>
      <c r="M18" s="383"/>
      <c r="N18" s="384" t="n">
        <v>1</v>
      </c>
      <c r="O18" s="381" t="n">
        <v>1459</v>
      </c>
    </row>
    <row r="19" customFormat="false" ht="55.5" hidden="false" customHeight="true" outlineLevel="0" collapsed="false">
      <c r="A19" s="385" t="s">
        <v>536</v>
      </c>
      <c r="B19" s="376" t="s">
        <v>537</v>
      </c>
      <c r="C19" s="376" t="s">
        <v>534</v>
      </c>
      <c r="D19" s="376" t="s">
        <v>535</v>
      </c>
      <c r="E19" s="376" t="n">
        <v>1</v>
      </c>
      <c r="F19" s="376" t="n">
        <v>880.9</v>
      </c>
      <c r="G19" s="376" t="n">
        <v>1</v>
      </c>
      <c r="H19" s="376" t="n">
        <v>873.8</v>
      </c>
      <c r="I19" s="376"/>
      <c r="J19" s="376"/>
      <c r="K19" s="376"/>
      <c r="L19" s="376" t="n">
        <v>111.2</v>
      </c>
      <c r="M19" s="383"/>
      <c r="N19" s="384" t="n">
        <v>1</v>
      </c>
      <c r="O19" s="381" t="n">
        <v>873.8</v>
      </c>
    </row>
    <row r="20" customFormat="false" ht="66" hidden="false" customHeight="true" outlineLevel="0" collapsed="false">
      <c r="A20" s="386" t="s">
        <v>518</v>
      </c>
      <c r="B20" s="376" t="s">
        <v>538</v>
      </c>
      <c r="C20" s="376" t="s">
        <v>534</v>
      </c>
      <c r="D20" s="376" t="s">
        <v>535</v>
      </c>
      <c r="E20" s="376" t="n">
        <v>1</v>
      </c>
      <c r="F20" s="376" t="n">
        <v>1380.2</v>
      </c>
      <c r="G20" s="376" t="n">
        <v>1</v>
      </c>
      <c r="H20" s="376" t="n">
        <v>1387.5</v>
      </c>
      <c r="I20" s="376"/>
      <c r="J20" s="376"/>
      <c r="K20" s="376"/>
      <c r="L20" s="376" t="n">
        <v>451</v>
      </c>
      <c r="M20" s="383"/>
      <c r="N20" s="384" t="n">
        <v>1</v>
      </c>
      <c r="O20" s="381" t="n">
        <v>936.5</v>
      </c>
    </row>
    <row r="21" customFormat="false" ht="56.25" hidden="false" customHeight="true" outlineLevel="0" collapsed="false">
      <c r="A21" s="387" t="n">
        <v>1</v>
      </c>
      <c r="B21" s="376" t="s">
        <v>537</v>
      </c>
      <c r="C21" s="376" t="s">
        <v>534</v>
      </c>
      <c r="D21" s="376" t="s">
        <v>535</v>
      </c>
      <c r="E21" s="376" t="n">
        <v>1</v>
      </c>
      <c r="F21" s="376" t="n">
        <v>3650</v>
      </c>
      <c r="G21" s="376" t="n">
        <v>1</v>
      </c>
      <c r="H21" s="376" t="n">
        <v>2916</v>
      </c>
      <c r="I21" s="376"/>
      <c r="J21" s="376"/>
      <c r="K21" s="376"/>
      <c r="L21" s="376" t="n">
        <v>367.7</v>
      </c>
      <c r="M21" s="383"/>
      <c r="N21" s="384" t="n">
        <v>1</v>
      </c>
      <c r="O21" s="381" t="n">
        <v>2548.3</v>
      </c>
    </row>
    <row r="22" customFormat="false" ht="51" hidden="false" customHeight="false" outlineLevel="0" collapsed="false">
      <c r="A22" s="388"/>
      <c r="B22" s="376" t="s">
        <v>539</v>
      </c>
      <c r="C22" s="376" t="s">
        <v>534</v>
      </c>
      <c r="D22" s="376" t="s">
        <v>540</v>
      </c>
      <c r="E22" s="376" t="n">
        <v>1</v>
      </c>
      <c r="F22" s="376" t="n">
        <v>359.5</v>
      </c>
      <c r="G22" s="376" t="n">
        <v>1</v>
      </c>
      <c r="H22" s="376" t="n">
        <v>359.5</v>
      </c>
      <c r="I22" s="376"/>
      <c r="J22" s="376"/>
      <c r="K22" s="376"/>
      <c r="L22" s="376"/>
      <c r="M22" s="383"/>
      <c r="N22" s="384"/>
      <c r="O22" s="376" t="n">
        <v>359.5</v>
      </c>
    </row>
    <row r="23" customFormat="false" ht="51" hidden="false" customHeight="false" outlineLevel="0" collapsed="false">
      <c r="A23" s="362"/>
      <c r="B23" s="376" t="s">
        <v>541</v>
      </c>
      <c r="C23" s="376" t="s">
        <v>534</v>
      </c>
      <c r="D23" s="376" t="s">
        <v>540</v>
      </c>
      <c r="E23" s="376" t="n">
        <v>1</v>
      </c>
      <c r="F23" s="376" t="n">
        <v>430.4</v>
      </c>
      <c r="G23" s="376" t="n">
        <v>1</v>
      </c>
      <c r="H23" s="376" t="n">
        <v>430.4</v>
      </c>
      <c r="I23" s="376"/>
      <c r="J23" s="376"/>
      <c r="K23" s="376"/>
      <c r="L23" s="376"/>
      <c r="M23" s="383"/>
      <c r="N23" s="384"/>
      <c r="O23" s="376" t="n">
        <v>430.4</v>
      </c>
    </row>
    <row r="24" customFormat="false" ht="51" hidden="false" customHeight="false" outlineLevel="0" collapsed="false">
      <c r="A24" s="362"/>
      <c r="B24" s="376" t="s">
        <v>541</v>
      </c>
      <c r="C24" s="376" t="s">
        <v>534</v>
      </c>
      <c r="D24" s="376" t="s">
        <v>540</v>
      </c>
      <c r="E24" s="376" t="n">
        <v>1</v>
      </c>
      <c r="F24" s="376" t="n">
        <v>135.5</v>
      </c>
      <c r="G24" s="376" t="n">
        <v>1</v>
      </c>
      <c r="H24" s="376" t="n">
        <v>135.5</v>
      </c>
      <c r="I24" s="376"/>
      <c r="J24" s="376"/>
      <c r="K24" s="376"/>
      <c r="L24" s="376"/>
      <c r="M24" s="383"/>
      <c r="N24" s="384"/>
      <c r="O24" s="376" t="n">
        <v>135.5</v>
      </c>
    </row>
    <row r="25" customFormat="false" ht="51" hidden="false" customHeight="false" outlineLevel="0" collapsed="false">
      <c r="A25" s="362"/>
      <c r="B25" s="376" t="s">
        <v>542</v>
      </c>
      <c r="C25" s="376" t="s">
        <v>534</v>
      </c>
      <c r="D25" s="389" t="s">
        <v>543</v>
      </c>
      <c r="E25" s="376" t="n">
        <v>1</v>
      </c>
      <c r="F25" s="376" t="n">
        <v>1050.8</v>
      </c>
      <c r="G25" s="376" t="n">
        <v>1</v>
      </c>
      <c r="H25" s="376" t="n">
        <v>1050.8</v>
      </c>
      <c r="I25" s="376"/>
      <c r="J25" s="376"/>
      <c r="K25" s="376"/>
      <c r="L25" s="376"/>
      <c r="M25" s="383"/>
      <c r="N25" s="384"/>
      <c r="O25" s="376" t="n">
        <v>1050.8</v>
      </c>
    </row>
    <row r="27" customFormat="false" ht="12.75" hidden="false" customHeight="false" outlineLevel="0" collapsed="false">
      <c r="B27" s="0" t="s">
        <v>536</v>
      </c>
      <c r="N27" s="0" t="s">
        <v>495</v>
      </c>
    </row>
    <row r="28" customFormat="false" ht="12.75" hidden="false" customHeight="false" outlineLevel="0" collapsed="false">
      <c r="B28" s="384" t="s">
        <v>518</v>
      </c>
      <c r="C28" s="384" t="s">
        <v>519</v>
      </c>
      <c r="D28" s="384"/>
      <c r="E28" s="384" t="s">
        <v>544</v>
      </c>
      <c r="F28" s="384"/>
      <c r="G28" s="384"/>
      <c r="H28" s="384" t="s">
        <v>521</v>
      </c>
      <c r="I28" s="384"/>
      <c r="J28" s="384" t="s">
        <v>545</v>
      </c>
      <c r="K28" s="384"/>
      <c r="L28" s="384"/>
      <c r="M28" s="384" t="s">
        <v>526</v>
      </c>
      <c r="N28" s="384"/>
      <c r="O28" s="384"/>
      <c r="P28" s="384"/>
    </row>
    <row r="29" customFormat="false" ht="12.75" hidden="false" customHeight="false" outlineLevel="0" collapsed="false">
      <c r="B29" s="384" t="n">
        <v>1</v>
      </c>
      <c r="C29" s="384" t="n">
        <v>2</v>
      </c>
      <c r="D29" s="384"/>
      <c r="E29" s="384" t="n">
        <v>3</v>
      </c>
      <c r="F29" s="384"/>
      <c r="G29" s="384"/>
      <c r="H29" s="384" t="n">
        <v>4</v>
      </c>
      <c r="I29" s="384"/>
      <c r="J29" s="384" t="n">
        <v>5</v>
      </c>
      <c r="K29" s="384"/>
      <c r="L29" s="384"/>
      <c r="M29" s="384" t="n">
        <v>6</v>
      </c>
      <c r="N29" s="384"/>
      <c r="O29" s="384"/>
      <c r="P29" s="384"/>
    </row>
    <row r="32" customFormat="false" ht="12.75" hidden="false" customHeight="false" outlineLevel="0" collapsed="false">
      <c r="C32" s="0" t="s">
        <v>510</v>
      </c>
      <c r="L32" s="0" t="s">
        <v>511</v>
      </c>
    </row>
  </sheetData>
  <mergeCells count="2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3"/>
      <c r="B1" s="363"/>
      <c r="C1" s="345" t="s">
        <v>546</v>
      </c>
      <c r="D1" s="345"/>
    </row>
    <row r="2" customFormat="false" ht="75" hidden="false" customHeight="true" outlineLevel="0" collapsed="false">
      <c r="A2" s="366" t="s">
        <v>547</v>
      </c>
      <c r="B2" s="366"/>
      <c r="C2" s="366"/>
      <c r="D2" s="366"/>
    </row>
    <row r="3" customFormat="false" ht="20.25" hidden="false" customHeight="true" outlineLevel="0" collapsed="false">
      <c r="A3" s="365" t="s">
        <v>548</v>
      </c>
      <c r="B3" s="365"/>
      <c r="C3" s="365"/>
      <c r="D3" s="365"/>
    </row>
    <row r="4" customFormat="false" ht="27" hidden="false" customHeight="true" outlineLevel="0" collapsed="false">
      <c r="A4" s="390" t="s">
        <v>549</v>
      </c>
      <c r="B4" s="390"/>
      <c r="C4" s="390"/>
      <c r="D4" s="390"/>
    </row>
    <row r="5" customFormat="false" ht="80.25" hidden="false" customHeight="true" outlineLevel="0" collapsed="false">
      <c r="A5" s="391" t="s">
        <v>550</v>
      </c>
      <c r="B5" s="391" t="s">
        <v>551</v>
      </c>
      <c r="C5" s="391" t="s">
        <v>552</v>
      </c>
      <c r="D5" s="391" t="s">
        <v>553</v>
      </c>
    </row>
    <row r="6" customFormat="false" ht="63" hidden="false" customHeight="true" outlineLevel="0" collapsed="false">
      <c r="A6" s="392" t="s">
        <v>554</v>
      </c>
      <c r="B6" s="393" t="s">
        <v>555</v>
      </c>
      <c r="C6" s="394" t="n">
        <v>2471.5</v>
      </c>
      <c r="D6" s="393" t="n">
        <v>8930.8</v>
      </c>
    </row>
    <row r="7" customFormat="false" ht="12.75" hidden="false" customHeight="false" outlineLevel="0" collapsed="false">
      <c r="A7" s="395" t="s">
        <v>556</v>
      </c>
      <c r="B7" s="376"/>
      <c r="C7" s="396"/>
      <c r="D7" s="397"/>
    </row>
    <row r="8" customFormat="false" ht="29.25" hidden="false" customHeight="true" outlineLevel="0" collapsed="false">
      <c r="A8" s="395" t="s">
        <v>557</v>
      </c>
      <c r="B8" s="398"/>
      <c r="C8" s="399"/>
      <c r="D8" s="400"/>
    </row>
    <row r="9" customFormat="false" ht="34.5" hidden="false" customHeight="true" outlineLevel="0" collapsed="false">
      <c r="A9" s="395" t="s">
        <v>558</v>
      </c>
      <c r="B9" s="376"/>
      <c r="C9" s="396"/>
      <c r="D9" s="397"/>
    </row>
    <row r="10" customFormat="false" ht="24" hidden="false" customHeight="true" outlineLevel="0" collapsed="false">
      <c r="A10" s="395" t="s">
        <v>559</v>
      </c>
      <c r="B10" s="398"/>
      <c r="C10" s="399"/>
      <c r="D10" s="400"/>
    </row>
    <row r="11" customFormat="false" ht="22.5" hidden="false" customHeight="true" outlineLevel="0" collapsed="false">
      <c r="A11" s="395" t="s">
        <v>560</v>
      </c>
      <c r="B11" s="376"/>
      <c r="C11" s="396"/>
      <c r="D11" s="397"/>
    </row>
    <row r="12" customFormat="false" ht="50.25" hidden="false" customHeight="true" outlineLevel="0" collapsed="false">
      <c r="A12" s="392" t="s">
        <v>561</v>
      </c>
      <c r="B12" s="398" t="s">
        <v>555</v>
      </c>
      <c r="C12" s="394" t="n">
        <v>2471.5</v>
      </c>
      <c r="D12" s="393" t="n">
        <v>8930.8</v>
      </c>
    </row>
    <row r="13" customFormat="false" ht="12.75" hidden="false" customHeight="false" outlineLevel="0" collapsed="false">
      <c r="A13" s="401"/>
      <c r="B13" s="402"/>
      <c r="C13" s="403"/>
      <c r="D13" s="403"/>
    </row>
    <row r="14" customFormat="false" ht="30.75" hidden="false" customHeight="true" outlineLevel="0" collapsed="false">
      <c r="A14" s="404" t="s">
        <v>510</v>
      </c>
      <c r="B14" s="404"/>
      <c r="C14" s="404"/>
      <c r="D14" s="405"/>
    </row>
    <row r="16" customFormat="false" ht="12.75" hidden="false" customHeight="false" outlineLevel="0" collapsed="false">
      <c r="A16" s="405" t="s">
        <v>51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4"/>
      <c r="D1" s="344"/>
      <c r="E1" s="345" t="s">
        <v>562</v>
      </c>
      <c r="F1" s="345"/>
      <c r="G1" s="406"/>
    </row>
    <row r="2" customFormat="false" ht="68.25" hidden="false" customHeight="true" outlineLevel="0" collapsed="false">
      <c r="C2" s="407" t="s">
        <v>563</v>
      </c>
      <c r="D2" s="407"/>
      <c r="E2" s="407"/>
      <c r="F2" s="407"/>
    </row>
    <row r="3" customFormat="false" ht="12.75" hidden="false" customHeight="false" outlineLevel="0" collapsed="false">
      <c r="C3" s="408"/>
      <c r="D3" s="344"/>
      <c r="E3" s="344"/>
      <c r="F3" s="344"/>
    </row>
    <row r="4" customFormat="false" ht="107.25" hidden="false" customHeight="true" outlineLevel="0" collapsed="false">
      <c r="C4" s="409" t="s">
        <v>564</v>
      </c>
      <c r="D4" s="409" t="s">
        <v>565</v>
      </c>
      <c r="E4" s="409" t="s">
        <v>566</v>
      </c>
      <c r="F4" s="409" t="s">
        <v>567</v>
      </c>
    </row>
    <row r="5" customFormat="false" ht="33.75" hidden="false" customHeight="true" outlineLevel="0" collapsed="false">
      <c r="C5" s="410"/>
      <c r="D5" s="410"/>
      <c r="E5" s="410"/>
      <c r="F5" s="410"/>
    </row>
    <row r="6" customFormat="false" ht="27" hidden="false" customHeight="true" outlineLevel="0" collapsed="false">
      <c r="C6" s="410"/>
      <c r="D6" s="410"/>
      <c r="E6" s="410"/>
      <c r="F6" s="410"/>
    </row>
    <row r="7" customFormat="false" ht="28.5" hidden="false" customHeight="true" outlineLevel="0" collapsed="false">
      <c r="C7" s="410"/>
      <c r="D7" s="410"/>
      <c r="E7" s="410"/>
      <c r="F7" s="410"/>
    </row>
    <row r="8" customFormat="false" ht="36" hidden="false" customHeight="true" outlineLevel="0" collapsed="false">
      <c r="C8" s="410"/>
      <c r="D8" s="410"/>
      <c r="E8" s="410"/>
      <c r="F8" s="410"/>
    </row>
    <row r="10" customFormat="false" ht="12.75" hidden="false" customHeight="false" outlineLevel="0" collapsed="false">
      <c r="C10" s="404" t="s">
        <v>510</v>
      </c>
    </row>
    <row r="12" customFormat="false" ht="12.75" hidden="false" customHeight="false" outlineLevel="0" collapsed="false">
      <c r="C12" s="405" t="s">
        <v>51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2</v>
      </c>
      <c r="B1" s="53"/>
      <c r="D1" s="2"/>
      <c r="E1" s="2" t="s">
        <v>63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4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5</v>
      </c>
      <c r="F3" s="2"/>
      <c r="G3" s="2"/>
    </row>
    <row r="4" customFormat="false" ht="42" hidden="false" customHeight="true" outlineLevel="0" collapsed="false">
      <c r="A4" s="45" t="s">
        <v>66</v>
      </c>
      <c r="D4" s="53"/>
      <c r="E4" s="44" t="s">
        <v>67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68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69</v>
      </c>
      <c r="F9" s="58"/>
      <c r="G9" s="58"/>
      <c r="H9" s="58"/>
    </row>
    <row r="10" customFormat="false" ht="18.75" hidden="false" customHeight="false" outlineLevel="0" collapsed="false">
      <c r="A10" s="57" t="s">
        <v>70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1</v>
      </c>
      <c r="F11" s="62"/>
      <c r="G11" s="62"/>
      <c r="H11" s="62"/>
    </row>
    <row r="12" customFormat="false" ht="20.25" hidden="false" customHeight="true" outlineLevel="0" collapsed="false">
      <c r="A12" s="45" t="s">
        <v>72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3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68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68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4</v>
      </c>
    </row>
    <row r="21" customFormat="false" ht="34.5" hidden="false" customHeight="true" outlineLevel="0" collapsed="false">
      <c r="A21" s="67" t="s">
        <v>75</v>
      </c>
      <c r="B21" s="67"/>
      <c r="C21" s="67"/>
      <c r="D21" s="67"/>
      <c r="E21" s="67"/>
      <c r="F21" s="68" t="s">
        <v>76</v>
      </c>
      <c r="G21" s="6" t="n">
        <v>3802958</v>
      </c>
    </row>
    <row r="22" customFormat="false" ht="28.5" hidden="false" customHeight="true" outlineLevel="0" collapsed="false">
      <c r="A22" s="63" t="s">
        <v>77</v>
      </c>
      <c r="B22" s="64" t="s">
        <v>78</v>
      </c>
      <c r="C22" s="64"/>
      <c r="D22" s="64"/>
      <c r="E22" s="69"/>
      <c r="F22" s="68" t="s">
        <v>79</v>
      </c>
      <c r="G22" s="6" t="n">
        <v>150</v>
      </c>
    </row>
    <row r="23" customFormat="false" ht="27" hidden="false" customHeight="true" outlineLevel="0" collapsed="false">
      <c r="A23" s="63" t="s">
        <v>80</v>
      </c>
      <c r="B23" s="64" t="s">
        <v>81</v>
      </c>
      <c r="C23" s="64"/>
      <c r="D23" s="64"/>
      <c r="E23" s="69"/>
      <c r="F23" s="68" t="s">
        <v>82</v>
      </c>
      <c r="G23" s="70" t="n">
        <v>3210300000</v>
      </c>
    </row>
    <row r="24" customFormat="false" ht="27" hidden="false" customHeight="true" outlineLevel="0" collapsed="false">
      <c r="A24" s="71" t="s">
        <v>83</v>
      </c>
      <c r="B24" s="64" t="s">
        <v>78</v>
      </c>
      <c r="C24" s="64"/>
      <c r="D24" s="64"/>
      <c r="E24" s="72"/>
      <c r="F24" s="68" t="s">
        <v>84</v>
      </c>
      <c r="G24" s="6"/>
    </row>
    <row r="25" customFormat="false" ht="24.75" hidden="false" customHeight="true" outlineLevel="0" collapsed="false">
      <c r="A25" s="71" t="s">
        <v>85</v>
      </c>
      <c r="B25" s="64"/>
      <c r="C25" s="64"/>
      <c r="D25" s="64"/>
      <c r="E25" s="72"/>
      <c r="F25" s="68" t="s">
        <v>86</v>
      </c>
      <c r="G25" s="6"/>
    </row>
    <row r="26" customFormat="false" ht="33.75" hidden="false" customHeight="true" outlineLevel="0" collapsed="false">
      <c r="A26" s="71" t="s">
        <v>87</v>
      </c>
      <c r="B26" s="64" t="s">
        <v>88</v>
      </c>
      <c r="C26" s="64"/>
      <c r="D26" s="64"/>
      <c r="E26" s="72"/>
      <c r="F26" s="68" t="s">
        <v>89</v>
      </c>
      <c r="G26" s="8" t="n">
        <v>55.1</v>
      </c>
    </row>
    <row r="27" customFormat="false" ht="40.5" hidden="false" customHeight="true" outlineLevel="0" collapsed="false">
      <c r="A27" s="71" t="s">
        <v>90</v>
      </c>
      <c r="B27" s="64"/>
      <c r="C27" s="64"/>
      <c r="D27" s="64"/>
      <c r="E27" s="73" t="s">
        <v>91</v>
      </c>
      <c r="F27" s="73"/>
      <c r="G27" s="67"/>
    </row>
    <row r="28" customFormat="false" ht="36" hidden="false" customHeight="true" outlineLevel="0" collapsed="false">
      <c r="A28" s="71" t="s">
        <v>92</v>
      </c>
      <c r="B28" s="64" t="s">
        <v>93</v>
      </c>
      <c r="C28" s="64"/>
      <c r="D28" s="64"/>
      <c r="E28" s="73" t="s">
        <v>94</v>
      </c>
      <c r="F28" s="73"/>
      <c r="G28" s="67"/>
    </row>
    <row r="29" customFormat="false" ht="33" hidden="false" customHeight="true" outlineLevel="0" collapsed="false">
      <c r="A29" s="71" t="s">
        <v>95</v>
      </c>
      <c r="B29" s="64" t="n">
        <v>21</v>
      </c>
      <c r="C29" s="64"/>
      <c r="D29" s="64"/>
      <c r="E29" s="74"/>
      <c r="F29" s="74"/>
      <c r="G29" s="74"/>
    </row>
    <row r="30" customFormat="false" ht="30.75" hidden="false" customHeight="true" outlineLevel="0" collapsed="false">
      <c r="A30" s="63" t="s">
        <v>96</v>
      </c>
      <c r="B30" s="75" t="s">
        <v>97</v>
      </c>
      <c r="C30" s="75"/>
      <c r="D30" s="75"/>
      <c r="E30" s="75"/>
      <c r="F30" s="75"/>
      <c r="G30" s="75"/>
    </row>
    <row r="31" customFormat="false" ht="34.5" hidden="false" customHeight="true" outlineLevel="0" collapsed="false">
      <c r="A31" s="71" t="s">
        <v>98</v>
      </c>
      <c r="B31" s="76" t="n">
        <v>456366514</v>
      </c>
      <c r="C31" s="76"/>
      <c r="D31" s="76"/>
      <c r="E31" s="74"/>
      <c r="F31" s="74"/>
      <c r="G31" s="74"/>
    </row>
    <row r="32" customFormat="false" ht="28.5" hidden="false" customHeight="true" outlineLevel="0" collapsed="false">
      <c r="A32" s="63" t="s">
        <v>99</v>
      </c>
      <c r="B32" s="64" t="s">
        <v>100</v>
      </c>
      <c r="C32" s="64"/>
      <c r="D32" s="64"/>
      <c r="E32" s="77"/>
      <c r="F32" s="77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1"/>
      <c r="C41" s="55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5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4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4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4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5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46"/>
      <c r="B88" s="100"/>
      <c r="C88" s="47"/>
      <c r="D88" s="48"/>
      <c r="E88" s="49"/>
      <c r="F88" s="49"/>
      <c r="G88" s="49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9.56"/>
    <col collapsed="false" customWidth="true" hidden="false" outlineLevel="0" max="6" min="6" style="45" width="14.28"/>
    <col collapsed="false" customWidth="true" hidden="false" outlineLevel="0" max="7" min="7" style="45" width="16.28"/>
    <col collapsed="false" customWidth="true" hidden="false" outlineLevel="0" max="8" min="8" style="45" width="12.99"/>
    <col collapsed="false" customWidth="true" hidden="false" outlineLevel="0" max="9" min="9" style="45" width="9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3"/>
      <c r="C2" s="83"/>
      <c r="D2" s="83"/>
      <c r="E2" s="83"/>
      <c r="F2" s="83"/>
      <c r="G2" s="83"/>
      <c r="H2" s="83"/>
      <c r="I2" s="8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3" t="s">
        <v>101</v>
      </c>
    </row>
    <row r="4" customFormat="false" ht="72.75" hidden="false" customHeight="true" outlineLevel="0" collapsed="false">
      <c r="A4" s="6"/>
      <c r="B4" s="7"/>
      <c r="C4" s="10" t="s">
        <v>9</v>
      </c>
      <c r="D4" s="11" t="s">
        <v>10</v>
      </c>
      <c r="E4" s="12" t="s">
        <v>11</v>
      </c>
      <c r="F4" s="13" t="s">
        <v>12</v>
      </c>
      <c r="G4" s="13" t="s">
        <v>102</v>
      </c>
      <c r="H4" s="13" t="s">
        <v>103</v>
      </c>
      <c r="I4" s="103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5" t="n">
        <v>8</v>
      </c>
      <c r="I5" s="104" t="n">
        <v>9</v>
      </c>
    </row>
    <row r="6" s="79" customFormat="true" ht="33" hidden="false" customHeight="true" outlineLevel="0" collapsed="false">
      <c r="A6" s="20" t="s">
        <v>104</v>
      </c>
      <c r="B6" s="20"/>
      <c r="C6" s="20"/>
      <c r="D6" s="20"/>
      <c r="E6" s="20"/>
      <c r="F6" s="20"/>
      <c r="G6" s="20"/>
      <c r="H6" s="20"/>
      <c r="I6" s="20"/>
    </row>
    <row r="7" s="79" customFormat="true" ht="42.75" hidden="false" customHeight="true" outlineLevel="0" collapsed="false">
      <c r="A7" s="106" t="s">
        <v>105</v>
      </c>
      <c r="B7" s="14" t="n">
        <v>1000</v>
      </c>
      <c r="C7" s="39" t="n">
        <v>1912.5</v>
      </c>
      <c r="D7" s="107" t="n">
        <v>991.9</v>
      </c>
      <c r="E7" s="39" t="n">
        <v>2050</v>
      </c>
      <c r="F7" s="107" t="n">
        <v>991.9</v>
      </c>
      <c r="G7" s="40" t="n">
        <f aca="false">F7-E7</f>
        <v>-1058.1</v>
      </c>
      <c r="H7" s="108" t="n">
        <v>2.772</v>
      </c>
      <c r="I7" s="109"/>
    </row>
    <row r="8" customFormat="false" ht="44.25" hidden="false" customHeight="true" outlineLevel="0" collapsed="false">
      <c r="A8" s="106" t="s">
        <v>106</v>
      </c>
      <c r="B8" s="110" t="n">
        <v>1010</v>
      </c>
      <c r="C8" s="111" t="n">
        <f aca="false">C9+C11+C12+C13+C15+C16</f>
        <v>-935.3</v>
      </c>
      <c r="D8" s="111" t="n">
        <f aca="false">D9+D11+D12+D13+D14+D15+D16</f>
        <v>-951.5</v>
      </c>
      <c r="E8" s="112" t="n">
        <f aca="false">E9+E11+E12+E13+E14+E15+E16</f>
        <v>-1729</v>
      </c>
      <c r="F8" s="111" t="n">
        <f aca="false">F9+F11+F12+F13+F14+F15+F16</f>
        <v>-951.5</v>
      </c>
      <c r="G8" s="111" t="n">
        <f aca="false">G9+G11+G12+G13+G14+G15+G16</f>
        <v>777.5</v>
      </c>
      <c r="H8" s="111" t="n">
        <f aca="false">H9+H11+H12+H13+H14+H15+H16</f>
        <v>14.485</v>
      </c>
      <c r="I8" s="109"/>
    </row>
    <row r="9" s="58" customFormat="true" ht="22.5" hidden="false" customHeight="true" outlineLevel="0" collapsed="false">
      <c r="A9" s="113" t="s">
        <v>107</v>
      </c>
      <c r="B9" s="7" t="n">
        <v>1011</v>
      </c>
      <c r="C9" s="114" t="n">
        <v>-28</v>
      </c>
      <c r="D9" s="115" t="n">
        <v>-49</v>
      </c>
      <c r="E9" s="116" t="n">
        <v>-28</v>
      </c>
      <c r="F9" s="115" t="n">
        <v>-49</v>
      </c>
      <c r="G9" s="111" t="n">
        <f aca="false">F9-E9</f>
        <v>-21</v>
      </c>
      <c r="H9" s="117" t="n">
        <v>0.625</v>
      </c>
      <c r="I9" s="114"/>
    </row>
    <row r="10" s="58" customFormat="true" ht="21" hidden="false" customHeight="true" outlineLevel="0" collapsed="false">
      <c r="A10" s="113" t="s">
        <v>108</v>
      </c>
      <c r="B10" s="7" t="n">
        <v>1012</v>
      </c>
      <c r="C10" s="114" t="s">
        <v>109</v>
      </c>
      <c r="D10" s="115"/>
      <c r="E10" s="116" t="n">
        <v>-2</v>
      </c>
      <c r="F10" s="115"/>
      <c r="G10" s="111"/>
      <c r="H10" s="117"/>
      <c r="I10" s="114"/>
    </row>
    <row r="11" s="58" customFormat="true" ht="21" hidden="false" customHeight="true" outlineLevel="0" collapsed="false">
      <c r="A11" s="113" t="s">
        <v>110</v>
      </c>
      <c r="B11" s="7" t="n">
        <v>1013</v>
      </c>
      <c r="C11" s="114" t="n">
        <v>-141.3</v>
      </c>
      <c r="D11" s="115" t="n">
        <v>-184.9</v>
      </c>
      <c r="E11" s="116" t="n">
        <v>-150</v>
      </c>
      <c r="F11" s="115" t="n">
        <v>-184.9</v>
      </c>
      <c r="G11" s="111" t="n">
        <f aca="false">F11-E11</f>
        <v>-34.9</v>
      </c>
      <c r="H11" s="117" t="n">
        <v>2.194</v>
      </c>
      <c r="I11" s="114"/>
    </row>
    <row r="12" s="58" customFormat="true" ht="21" hidden="false" customHeight="true" outlineLevel="0" collapsed="false">
      <c r="A12" s="113" t="s">
        <v>111</v>
      </c>
      <c r="B12" s="7" t="n">
        <v>1014</v>
      </c>
      <c r="C12" s="114" t="n">
        <v>-431.4</v>
      </c>
      <c r="D12" s="115" t="n">
        <v>-362.8</v>
      </c>
      <c r="E12" s="116" t="n">
        <v>-450.4</v>
      </c>
      <c r="F12" s="115" t="n">
        <v>-362.8</v>
      </c>
      <c r="G12" s="111" t="n">
        <f aca="false">F12-E12</f>
        <v>87.6</v>
      </c>
      <c r="H12" s="117" t="n">
        <v>1.242</v>
      </c>
      <c r="I12" s="114"/>
    </row>
    <row r="13" s="58" customFormat="true" ht="19.5" hidden="false" customHeight="true" outlineLevel="0" collapsed="false">
      <c r="A13" s="113" t="s">
        <v>112</v>
      </c>
      <c r="B13" s="7" t="n">
        <v>1015</v>
      </c>
      <c r="C13" s="114" t="n">
        <v>-103</v>
      </c>
      <c r="D13" s="115" t="n">
        <v>-81.8</v>
      </c>
      <c r="E13" s="116" t="n">
        <v>-99.4</v>
      </c>
      <c r="F13" s="115" t="n">
        <v>-81.8</v>
      </c>
      <c r="G13" s="111" t="n">
        <f aca="false">F13-E13</f>
        <v>17.6</v>
      </c>
      <c r="H13" s="117" t="n">
        <v>1.106</v>
      </c>
      <c r="I13" s="114"/>
    </row>
    <row r="14" s="58" customFormat="true" ht="48" hidden="false" customHeight="true" outlineLevel="0" collapsed="false">
      <c r="A14" s="113" t="s">
        <v>113</v>
      </c>
      <c r="B14" s="7" t="n">
        <v>1016</v>
      </c>
      <c r="C14" s="114" t="s">
        <v>109</v>
      </c>
      <c r="D14" s="115" t="n">
        <v>-19.9</v>
      </c>
      <c r="E14" s="116" t="n">
        <v>-700.4</v>
      </c>
      <c r="F14" s="115" t="n">
        <v>-19.9</v>
      </c>
      <c r="G14" s="111" t="n">
        <f aca="false">F14-E14</f>
        <v>680.5</v>
      </c>
      <c r="H14" s="117" t="n">
        <v>2.106</v>
      </c>
      <c r="I14" s="114"/>
    </row>
    <row r="15" s="58" customFormat="true" ht="33" hidden="false" customHeight="true" outlineLevel="0" collapsed="false">
      <c r="A15" s="113" t="s">
        <v>114</v>
      </c>
      <c r="B15" s="7" t="n">
        <v>1017</v>
      </c>
      <c r="C15" s="114" t="n">
        <v>-106.5</v>
      </c>
      <c r="D15" s="115" t="n">
        <v>-160.2</v>
      </c>
      <c r="E15" s="116" t="n">
        <v>-105.4</v>
      </c>
      <c r="F15" s="115" t="n">
        <v>-160.2</v>
      </c>
      <c r="G15" s="111" t="n">
        <f aca="false">F15-E15</f>
        <v>-54.8</v>
      </c>
      <c r="H15" s="117" t="n">
        <v>3.106</v>
      </c>
      <c r="I15" s="114"/>
    </row>
    <row r="16" s="58" customFormat="true" ht="33.75" hidden="false" customHeight="true" outlineLevel="0" collapsed="false">
      <c r="A16" s="113" t="s">
        <v>115</v>
      </c>
      <c r="B16" s="7" t="n">
        <v>1018</v>
      </c>
      <c r="C16" s="114" t="n">
        <v>-125.1</v>
      </c>
      <c r="D16" s="115" t="n">
        <v>-92.9</v>
      </c>
      <c r="E16" s="116" t="n">
        <v>-195.4</v>
      </c>
      <c r="F16" s="115" t="n">
        <v>-92.9</v>
      </c>
      <c r="G16" s="111" t="n">
        <f aca="false">F16-E16</f>
        <v>102.5</v>
      </c>
      <c r="H16" s="117" t="n">
        <v>4.106</v>
      </c>
      <c r="I16" s="114"/>
    </row>
    <row r="17" s="79" customFormat="true" ht="27.75" hidden="false" customHeight="true" outlineLevel="0" collapsed="false">
      <c r="A17" s="118" t="s">
        <v>116</v>
      </c>
      <c r="B17" s="110" t="n">
        <v>1020</v>
      </c>
      <c r="C17" s="119" t="n">
        <f aca="false">C7+C8</f>
        <v>977.2</v>
      </c>
      <c r="D17" s="119" t="n">
        <f aca="false">D7+D8</f>
        <v>40.4000000000001</v>
      </c>
      <c r="E17" s="119" t="n">
        <f aca="false">E7+E8</f>
        <v>321</v>
      </c>
      <c r="F17" s="119" t="n">
        <f aca="false">F7+F8</f>
        <v>40.4000000000001</v>
      </c>
      <c r="G17" s="119" t="n">
        <f aca="false">F17-E17</f>
        <v>-280.6</v>
      </c>
      <c r="H17" s="120"/>
      <c r="I17" s="121"/>
    </row>
    <row r="18" s="79" customFormat="true" ht="27.75" hidden="false" customHeight="true" outlineLevel="0" collapsed="false">
      <c r="A18" s="118"/>
      <c r="B18" s="110"/>
      <c r="C18" s="122"/>
      <c r="D18" s="122"/>
      <c r="E18" s="122"/>
      <c r="F18" s="122"/>
      <c r="G18" s="123"/>
      <c r="H18" s="124"/>
      <c r="I18" s="121"/>
    </row>
    <row r="19" customFormat="false" ht="34.5" hidden="false" customHeight="true" outlineLevel="0" collapsed="false">
      <c r="A19" s="20" t="s">
        <v>117</v>
      </c>
      <c r="B19" s="14" t="n">
        <v>1030</v>
      </c>
      <c r="C19" s="125" t="n">
        <v>197.5</v>
      </c>
      <c r="D19" s="125" t="n">
        <v>188.7</v>
      </c>
      <c r="E19" s="125" t="n">
        <v>750</v>
      </c>
      <c r="F19" s="125" t="n">
        <v>188.7</v>
      </c>
      <c r="G19" s="28" t="n">
        <f aca="false">F19-E19</f>
        <v>-561.3</v>
      </c>
      <c r="H19" s="126" t="n">
        <f aca="false">F19/E19*100</f>
        <v>25.16</v>
      </c>
      <c r="I19" s="109"/>
    </row>
    <row r="20" customFormat="false" ht="16.5" hidden="false" customHeight="true" outlineLevel="0" collapsed="false">
      <c r="A20" s="113" t="s">
        <v>118</v>
      </c>
      <c r="B20" s="14" t="n">
        <v>1031</v>
      </c>
      <c r="C20" s="114"/>
      <c r="D20" s="114"/>
      <c r="E20" s="114"/>
      <c r="F20" s="114"/>
      <c r="G20" s="28" t="n">
        <f aca="false">F20-E20</f>
        <v>0</v>
      </c>
      <c r="H20" s="126" t="e">
        <f aca="false">F20/E20*100</f>
        <v>#DIV/0!</v>
      </c>
      <c r="I20" s="109"/>
    </row>
    <row r="21" customFormat="false" ht="32.25" hidden="false" customHeight="true" outlineLevel="0" collapsed="false">
      <c r="A21" s="106" t="s">
        <v>119</v>
      </c>
      <c r="B21" s="110" t="n">
        <v>1040</v>
      </c>
      <c r="C21" s="111" t="n">
        <f aca="false">SUM(C22:C43)</f>
        <v>-366.4</v>
      </c>
      <c r="D21" s="111" t="n">
        <f aca="false">SUM(D22:D43)</f>
        <v>-376.9</v>
      </c>
      <c r="E21" s="111" t="n">
        <f aca="false">SUM(E22:E43)</f>
        <v>-332.2</v>
      </c>
      <c r="F21" s="111" t="n">
        <f aca="false">SUM(F22:F43)</f>
        <v>-376.9</v>
      </c>
      <c r="G21" s="28" t="n">
        <f aca="false">F21-E21</f>
        <v>-44.7</v>
      </c>
      <c r="H21" s="126" t="n">
        <f aca="false">F21/E21*100</f>
        <v>113.455749548465</v>
      </c>
      <c r="I21" s="109"/>
    </row>
    <row r="22" customFormat="false" ht="33.75" hidden="false" customHeight="true" outlineLevel="0" collapsed="false">
      <c r="A22" s="113" t="s">
        <v>120</v>
      </c>
      <c r="B22" s="14" t="n">
        <v>1041</v>
      </c>
      <c r="C22" s="114" t="n">
        <v>-26.3</v>
      </c>
      <c r="D22" s="115" t="n">
        <v>-8.2</v>
      </c>
      <c r="E22" s="114" t="n">
        <v>-20</v>
      </c>
      <c r="F22" s="115" t="n">
        <v>-8.2</v>
      </c>
      <c r="G22" s="28" t="n">
        <f aca="false">F22-E22</f>
        <v>11.8</v>
      </c>
      <c r="H22" s="126" t="n">
        <f aca="false">F22/E22*100</f>
        <v>41</v>
      </c>
      <c r="I22" s="114"/>
    </row>
    <row r="23" customFormat="false" ht="21.75" hidden="false" customHeight="true" outlineLevel="0" collapsed="false">
      <c r="A23" s="113" t="s">
        <v>121</v>
      </c>
      <c r="B23" s="14" t="n">
        <v>1042</v>
      </c>
      <c r="C23" s="114" t="s">
        <v>109</v>
      </c>
      <c r="D23" s="115"/>
      <c r="E23" s="114" t="s">
        <v>109</v>
      </c>
      <c r="F23" s="115"/>
      <c r="G23" s="28" t="e">
        <f aca="false">F23-E23</f>
        <v>#VALUE!</v>
      </c>
      <c r="H23" s="126" t="e">
        <f aca="false">F23/E23*100</f>
        <v>#VALUE!</v>
      </c>
      <c r="I23" s="114"/>
    </row>
    <row r="24" customFormat="false" ht="21.75" hidden="false" customHeight="true" outlineLevel="0" collapsed="false">
      <c r="A24" s="113" t="s">
        <v>122</v>
      </c>
      <c r="B24" s="14" t="n">
        <v>1043</v>
      </c>
      <c r="C24" s="114" t="s">
        <v>109</v>
      </c>
      <c r="D24" s="115"/>
      <c r="E24" s="114" t="s">
        <v>109</v>
      </c>
      <c r="F24" s="115"/>
      <c r="G24" s="28" t="e">
        <f aca="false">F24-E24</f>
        <v>#VALUE!</v>
      </c>
      <c r="H24" s="126" t="e">
        <f aca="false">F24/E24*100</f>
        <v>#VALUE!</v>
      </c>
      <c r="I24" s="114"/>
    </row>
    <row r="25" customFormat="false" ht="21.75" hidden="false" customHeight="true" outlineLevel="0" collapsed="false">
      <c r="A25" s="113" t="s">
        <v>123</v>
      </c>
      <c r="B25" s="14" t="n">
        <v>1044</v>
      </c>
      <c r="C25" s="114" t="s">
        <v>109</v>
      </c>
      <c r="D25" s="115"/>
      <c r="E25" s="114" t="s">
        <v>109</v>
      </c>
      <c r="F25" s="115"/>
      <c r="G25" s="28" t="e">
        <f aca="false">F25-E25</f>
        <v>#VALUE!</v>
      </c>
      <c r="H25" s="126" t="e">
        <f aca="false">F25/E25*100</f>
        <v>#VALUE!</v>
      </c>
      <c r="I25" s="114"/>
    </row>
    <row r="26" customFormat="false" ht="19.5" hidden="false" customHeight="true" outlineLevel="0" collapsed="false">
      <c r="A26" s="113" t="s">
        <v>124</v>
      </c>
      <c r="B26" s="14" t="n">
        <v>1045</v>
      </c>
      <c r="C26" s="114" t="s">
        <v>109</v>
      </c>
      <c r="D26" s="115"/>
      <c r="E26" s="114"/>
      <c r="F26" s="115"/>
      <c r="G26" s="28" t="n">
        <f aca="false">F26-E26</f>
        <v>0</v>
      </c>
      <c r="H26" s="126" t="e">
        <f aca="false">F26/E26*100</f>
        <v>#DIV/0!</v>
      </c>
      <c r="I26" s="114"/>
    </row>
    <row r="27" s="58" customFormat="true" ht="20.1" hidden="false" customHeight="true" outlineLevel="0" collapsed="false">
      <c r="A27" s="113" t="s">
        <v>125</v>
      </c>
      <c r="B27" s="14" t="n">
        <v>1046</v>
      </c>
      <c r="C27" s="114" t="s">
        <v>109</v>
      </c>
      <c r="D27" s="115"/>
      <c r="E27" s="114" t="n">
        <v>-1</v>
      </c>
      <c r="F27" s="115"/>
      <c r="G27" s="28" t="n">
        <f aca="false">F27-E27</f>
        <v>1</v>
      </c>
      <c r="H27" s="126" t="n">
        <f aca="false">F27/E27*100</f>
        <v>-0</v>
      </c>
      <c r="I27" s="114"/>
    </row>
    <row r="28" s="58" customFormat="true" ht="20.1" hidden="false" customHeight="true" outlineLevel="0" collapsed="false">
      <c r="A28" s="113" t="s">
        <v>126</v>
      </c>
      <c r="B28" s="14" t="n">
        <v>1047</v>
      </c>
      <c r="C28" s="114" t="n">
        <v>-8.2</v>
      </c>
      <c r="D28" s="115" t="n">
        <v>-9.6</v>
      </c>
      <c r="E28" s="114" t="n">
        <v>-7.5</v>
      </c>
      <c r="F28" s="115" t="n">
        <v>-9.6</v>
      </c>
      <c r="G28" s="28" t="n">
        <f aca="false">F28-E28</f>
        <v>-2.1</v>
      </c>
      <c r="H28" s="126" t="n">
        <f aca="false">F28/E28*100</f>
        <v>128</v>
      </c>
      <c r="I28" s="114"/>
    </row>
    <row r="29" s="58" customFormat="true" ht="20.25" hidden="false" customHeight="true" outlineLevel="0" collapsed="false">
      <c r="A29" s="113" t="s">
        <v>111</v>
      </c>
      <c r="B29" s="14" t="n">
        <v>1048</v>
      </c>
      <c r="C29" s="114" t="n">
        <v>-161.5</v>
      </c>
      <c r="D29" s="115" t="n">
        <v>-210.6</v>
      </c>
      <c r="E29" s="114" t="n">
        <v>-187.5</v>
      </c>
      <c r="F29" s="115" t="n">
        <v>-210.6</v>
      </c>
      <c r="G29" s="28" t="n">
        <f aca="false">F29-E29</f>
        <v>-23.1</v>
      </c>
      <c r="H29" s="126" t="n">
        <f aca="false">F29/E29*100</f>
        <v>112.32</v>
      </c>
      <c r="I29" s="114"/>
    </row>
    <row r="30" s="58" customFormat="true" ht="20.25" hidden="false" customHeight="true" outlineLevel="0" collapsed="false">
      <c r="A30" s="113" t="s">
        <v>112</v>
      </c>
      <c r="B30" s="14" t="n">
        <v>1049</v>
      </c>
      <c r="C30" s="114" t="n">
        <v>-29.1</v>
      </c>
      <c r="D30" s="115" t="n">
        <v>-43.5</v>
      </c>
      <c r="E30" s="114" t="n">
        <v>-41.2</v>
      </c>
      <c r="F30" s="115" t="n">
        <v>-43.5</v>
      </c>
      <c r="G30" s="28" t="n">
        <f aca="false">F30-E30</f>
        <v>-2.3</v>
      </c>
      <c r="H30" s="126" t="n">
        <f aca="false">F30/E30*100</f>
        <v>105.582524271845</v>
      </c>
      <c r="I30" s="114"/>
    </row>
    <row r="31" s="58" customFormat="true" ht="35.25" hidden="false" customHeight="true" outlineLevel="0" collapsed="false">
      <c r="A31" s="113" t="s">
        <v>127</v>
      </c>
      <c r="B31" s="14" t="n">
        <v>1050</v>
      </c>
      <c r="C31" s="114" t="n">
        <v>-4.7</v>
      </c>
      <c r="D31" s="115" t="n">
        <v>-2.6</v>
      </c>
      <c r="E31" s="114" t="n">
        <v>-5</v>
      </c>
      <c r="F31" s="115" t="n">
        <v>-2.6</v>
      </c>
      <c r="G31" s="28" t="n">
        <f aca="false">F31-E31</f>
        <v>2.4</v>
      </c>
      <c r="H31" s="126" t="n">
        <f aca="false">F31/E31*100</f>
        <v>52</v>
      </c>
      <c r="I31" s="114"/>
    </row>
    <row r="32" s="58" customFormat="true" ht="46.5" hidden="false" customHeight="true" outlineLevel="0" collapsed="false">
      <c r="A32" s="113" t="s">
        <v>128</v>
      </c>
      <c r="B32" s="14" t="n">
        <v>1051</v>
      </c>
      <c r="C32" s="114" t="s">
        <v>109</v>
      </c>
      <c r="D32" s="115"/>
      <c r="E32" s="114"/>
      <c r="F32" s="115"/>
      <c r="G32" s="28" t="n">
        <f aca="false">F32-E32</f>
        <v>0</v>
      </c>
      <c r="H32" s="126" t="e">
        <f aca="false">F32/E32*100</f>
        <v>#DIV/0!</v>
      </c>
      <c r="I32" s="114"/>
    </row>
    <row r="33" s="58" customFormat="true" ht="33.75" hidden="false" customHeight="true" outlineLevel="0" collapsed="false">
      <c r="A33" s="113" t="s">
        <v>129</v>
      </c>
      <c r="B33" s="14" t="n">
        <v>1052</v>
      </c>
      <c r="C33" s="114" t="s">
        <v>109</v>
      </c>
      <c r="D33" s="115"/>
      <c r="E33" s="114"/>
      <c r="F33" s="115"/>
      <c r="G33" s="28" t="n">
        <f aca="false">F33-E33</f>
        <v>0</v>
      </c>
      <c r="H33" s="126" t="e">
        <f aca="false">F33/E33*100</f>
        <v>#DIV/0!</v>
      </c>
      <c r="I33" s="114"/>
    </row>
    <row r="34" s="58" customFormat="true" ht="31.5" hidden="false" customHeight="true" outlineLevel="0" collapsed="false">
      <c r="A34" s="113" t="s">
        <v>130</v>
      </c>
      <c r="B34" s="14" t="n">
        <v>1053</v>
      </c>
      <c r="C34" s="114" t="s">
        <v>109</v>
      </c>
      <c r="D34" s="115"/>
      <c r="E34" s="114" t="s">
        <v>109</v>
      </c>
      <c r="F34" s="115"/>
      <c r="G34" s="28" t="e">
        <f aca="false">F34-E34</f>
        <v>#VALUE!</v>
      </c>
      <c r="H34" s="126" t="e">
        <f aca="false">F34/E34*100</f>
        <v>#VALUE!</v>
      </c>
      <c r="I34" s="114"/>
    </row>
    <row r="35" s="58" customFormat="true" ht="21.75" hidden="false" customHeight="true" outlineLevel="0" collapsed="false">
      <c r="A35" s="113" t="s">
        <v>131</v>
      </c>
      <c r="B35" s="14" t="n">
        <v>1054</v>
      </c>
      <c r="C35" s="114" t="s">
        <v>109</v>
      </c>
      <c r="D35" s="115"/>
      <c r="E35" s="114" t="s">
        <v>109</v>
      </c>
      <c r="F35" s="115"/>
      <c r="G35" s="28" t="e">
        <f aca="false">F35-E35</f>
        <v>#VALUE!</v>
      </c>
      <c r="H35" s="126" t="e">
        <f aca="false">F35/E35*100</f>
        <v>#VALUE!</v>
      </c>
      <c r="I35" s="114"/>
    </row>
    <row r="36" s="58" customFormat="true" ht="20.25" hidden="false" customHeight="true" outlineLevel="0" collapsed="false">
      <c r="A36" s="113" t="s">
        <v>132</v>
      </c>
      <c r="B36" s="14" t="n">
        <v>1055</v>
      </c>
      <c r="C36" s="114" t="n">
        <v>-21</v>
      </c>
      <c r="D36" s="115" t="n">
        <v>-27</v>
      </c>
      <c r="E36" s="114" t="n">
        <v>-20</v>
      </c>
      <c r="F36" s="115" t="n">
        <v>-27</v>
      </c>
      <c r="G36" s="28" t="n">
        <f aca="false">F36-E36</f>
        <v>-7</v>
      </c>
      <c r="H36" s="126" t="n">
        <f aca="false">F36/E36*100</f>
        <v>135</v>
      </c>
      <c r="I36" s="114"/>
    </row>
    <row r="37" s="58" customFormat="true" ht="20.1" hidden="false" customHeight="true" outlineLevel="0" collapsed="false">
      <c r="A37" s="113" t="s">
        <v>133</v>
      </c>
      <c r="B37" s="14" t="n">
        <v>1056</v>
      </c>
      <c r="C37" s="114" t="s">
        <v>109</v>
      </c>
      <c r="D37" s="115"/>
      <c r="E37" s="114" t="s">
        <v>109</v>
      </c>
      <c r="F37" s="115"/>
      <c r="G37" s="28" t="e">
        <f aca="false">F37-E37</f>
        <v>#VALUE!</v>
      </c>
      <c r="H37" s="126" t="e">
        <f aca="false">F37/E37*100</f>
        <v>#VALUE!</v>
      </c>
      <c r="I37" s="114"/>
    </row>
    <row r="38" s="58" customFormat="true" ht="21.75" hidden="false" customHeight="true" outlineLevel="0" collapsed="false">
      <c r="A38" s="113" t="s">
        <v>134</v>
      </c>
      <c r="B38" s="14" t="n">
        <v>1057</v>
      </c>
      <c r="C38" s="114" t="s">
        <v>109</v>
      </c>
      <c r="D38" s="115"/>
      <c r="E38" s="114" t="s">
        <v>109</v>
      </c>
      <c r="F38" s="115"/>
      <c r="G38" s="28" t="e">
        <f aca="false">F38-E38</f>
        <v>#VALUE!</v>
      </c>
      <c r="H38" s="126" t="e">
        <f aca="false">F38/E38*100</f>
        <v>#VALUE!</v>
      </c>
      <c r="I38" s="114"/>
    </row>
    <row r="39" s="58" customFormat="true" ht="30.75" hidden="false" customHeight="true" outlineLevel="0" collapsed="false">
      <c r="A39" s="113" t="s">
        <v>135</v>
      </c>
      <c r="B39" s="14" t="n">
        <v>1058</v>
      </c>
      <c r="C39" s="114" t="s">
        <v>109</v>
      </c>
      <c r="D39" s="115"/>
      <c r="E39" s="114" t="s">
        <v>109</v>
      </c>
      <c r="F39" s="115"/>
      <c r="G39" s="28" t="e">
        <f aca="false">F39-E39</f>
        <v>#VALUE!</v>
      </c>
      <c r="H39" s="126" t="e">
        <f aca="false">F39/E39*100</f>
        <v>#VALUE!</v>
      </c>
      <c r="I39" s="114"/>
    </row>
    <row r="40" s="58" customFormat="true" ht="30.75" hidden="false" customHeight="true" outlineLevel="0" collapsed="false">
      <c r="A40" s="113" t="s">
        <v>136</v>
      </c>
      <c r="B40" s="14" t="n">
        <v>1059</v>
      </c>
      <c r="C40" s="114" t="s">
        <v>109</v>
      </c>
      <c r="D40" s="115"/>
      <c r="E40" s="114" t="s">
        <v>109</v>
      </c>
      <c r="F40" s="115"/>
      <c r="G40" s="28" t="e">
        <f aca="false">F40-E40</f>
        <v>#VALUE!</v>
      </c>
      <c r="H40" s="126" t="e">
        <f aca="false">F40/E40*100</f>
        <v>#VALUE!</v>
      </c>
      <c r="I40" s="114"/>
    </row>
    <row r="41" s="58" customFormat="true" ht="50.25" hidden="false" customHeight="true" outlineLevel="0" collapsed="false">
      <c r="A41" s="113" t="s">
        <v>137</v>
      </c>
      <c r="B41" s="14" t="n">
        <v>1060</v>
      </c>
      <c r="C41" s="114" t="s">
        <v>109</v>
      </c>
      <c r="D41" s="115" t="n">
        <v>-7</v>
      </c>
      <c r="E41" s="114" t="s">
        <v>109</v>
      </c>
      <c r="F41" s="115" t="n">
        <v>-7</v>
      </c>
      <c r="G41" s="28" t="e">
        <f aca="false">F41-E41</f>
        <v>#VALUE!</v>
      </c>
      <c r="H41" s="126" t="e">
        <f aca="false">F41/E41*100</f>
        <v>#VALUE!</v>
      </c>
      <c r="I41" s="114"/>
    </row>
    <row r="42" s="58" customFormat="true" ht="22.5" hidden="false" customHeight="true" outlineLevel="0" collapsed="false">
      <c r="A42" s="127" t="s">
        <v>138</v>
      </c>
      <c r="B42" s="128" t="n">
        <v>1061</v>
      </c>
      <c r="C42" s="129" t="s">
        <v>109</v>
      </c>
      <c r="D42" s="130"/>
      <c r="E42" s="129" t="s">
        <v>109</v>
      </c>
      <c r="F42" s="130"/>
      <c r="G42" s="28" t="e">
        <f aca="false">F42-E42</f>
        <v>#VALUE!</v>
      </c>
      <c r="H42" s="126" t="e">
        <f aca="false">F42/E42*100</f>
        <v>#VALUE!</v>
      </c>
      <c r="I42" s="129"/>
    </row>
    <row r="43" s="58" customFormat="true" ht="22.5" hidden="false" customHeight="true" outlineLevel="0" collapsed="false">
      <c r="A43" s="113" t="s">
        <v>139</v>
      </c>
      <c r="B43" s="14" t="n">
        <v>1062</v>
      </c>
      <c r="C43" s="115" t="n">
        <f aca="false">C47+C46+C45+C44</f>
        <v>-115.6</v>
      </c>
      <c r="D43" s="115" t="n">
        <f aca="false">D47+D46+D45+D44</f>
        <v>-68.4</v>
      </c>
      <c r="E43" s="114" t="n">
        <f aca="false">E47+E46+E45+E44</f>
        <v>-50</v>
      </c>
      <c r="F43" s="115" t="n">
        <f aca="false">F47+F46+F45+F44</f>
        <v>-68.4</v>
      </c>
      <c r="G43" s="28" t="n">
        <f aca="false">F43-E43</f>
        <v>-18.4</v>
      </c>
      <c r="H43" s="126" t="n">
        <f aca="false">F43/E43*100</f>
        <v>136.8</v>
      </c>
      <c r="I43" s="114"/>
    </row>
    <row r="44" s="58" customFormat="true" ht="22.5" hidden="false" customHeight="true" outlineLevel="0" collapsed="false">
      <c r="A44" s="113" t="s">
        <v>140</v>
      </c>
      <c r="B44" s="14" t="s">
        <v>141</v>
      </c>
      <c r="C44" s="114" t="n">
        <v>-12.5</v>
      </c>
      <c r="D44" s="115" t="n">
        <v>-10.3</v>
      </c>
      <c r="E44" s="114"/>
      <c r="F44" s="115" t="n">
        <v>-10.3</v>
      </c>
      <c r="G44" s="28" t="n">
        <f aca="false">F44-E44</f>
        <v>-10.3</v>
      </c>
      <c r="H44" s="126" t="e">
        <f aca="false">F44/E44*100</f>
        <v>#DIV/0!</v>
      </c>
      <c r="I44" s="114"/>
    </row>
    <row r="45" s="58" customFormat="true" ht="22.5" hidden="false" customHeight="true" outlineLevel="0" collapsed="false">
      <c r="A45" s="113" t="s">
        <v>142</v>
      </c>
      <c r="B45" s="14" t="s">
        <v>143</v>
      </c>
      <c r="C45" s="114" t="n">
        <v>-14.6</v>
      </c>
      <c r="D45" s="115" t="n">
        <v>-37.4</v>
      </c>
      <c r="E45" s="114" t="n">
        <v>-50</v>
      </c>
      <c r="F45" s="115" t="n">
        <v>-37.4</v>
      </c>
      <c r="G45" s="28" t="n">
        <f aca="false">F45-E45</f>
        <v>12.6</v>
      </c>
      <c r="H45" s="126" t="n">
        <f aca="false">F45/E45*100</f>
        <v>74.8</v>
      </c>
      <c r="I45" s="114"/>
    </row>
    <row r="46" s="58" customFormat="true" ht="22.5" hidden="false" customHeight="true" outlineLevel="0" collapsed="false">
      <c r="A46" s="113" t="s">
        <v>144</v>
      </c>
      <c r="B46" s="14" t="s">
        <v>145</v>
      </c>
      <c r="C46" s="114" t="n">
        <v>-23.3</v>
      </c>
      <c r="D46" s="115" t="n">
        <v>-13.2</v>
      </c>
      <c r="E46" s="114"/>
      <c r="F46" s="115" t="n">
        <v>-13.2</v>
      </c>
      <c r="G46" s="28" t="n">
        <f aca="false">F46-E46</f>
        <v>-13.2</v>
      </c>
      <c r="H46" s="126" t="e">
        <f aca="false">F46/E46*100</f>
        <v>#DIV/0!</v>
      </c>
      <c r="I46" s="114"/>
    </row>
    <row r="47" s="58" customFormat="true" ht="22.5" hidden="false" customHeight="true" outlineLevel="0" collapsed="false">
      <c r="A47" s="113" t="s">
        <v>146</v>
      </c>
      <c r="B47" s="14" t="s">
        <v>147</v>
      </c>
      <c r="C47" s="114" t="n">
        <v>-65.2</v>
      </c>
      <c r="D47" s="115" t="n">
        <v>-7.5</v>
      </c>
      <c r="E47" s="114"/>
      <c r="F47" s="115" t="n">
        <v>-7.5</v>
      </c>
      <c r="G47" s="28" t="n">
        <f aca="false">F47-E47</f>
        <v>-7.5</v>
      </c>
      <c r="H47" s="126" t="e">
        <f aca="false">F47/E47*100</f>
        <v>#DIV/0!</v>
      </c>
      <c r="I47" s="114"/>
    </row>
    <row r="48" customFormat="false" ht="27.75" hidden="false" customHeight="true" outlineLevel="0" collapsed="false">
      <c r="A48" s="131" t="s">
        <v>148</v>
      </c>
      <c r="B48" s="110" t="n">
        <v>1070</v>
      </c>
      <c r="C48" s="111" t="n">
        <f aca="false">SUM(C51:C55)</f>
        <v>0</v>
      </c>
      <c r="D48" s="111" t="n">
        <f aca="false">D49+D50+D51+D52+D53+D54+D55</f>
        <v>0</v>
      </c>
      <c r="E48" s="111" t="n">
        <f aca="false">SUM(E51:E55)</f>
        <v>0</v>
      </c>
      <c r="F48" s="111" t="n">
        <f aca="false">F49+F50+F51+F52+F53+F54+F55</f>
        <v>0</v>
      </c>
      <c r="G48" s="28" t="n">
        <f aca="false">F48-E48</f>
        <v>0</v>
      </c>
      <c r="H48" s="126" t="e">
        <f aca="false">F48/E48*100</f>
        <v>#DIV/0!</v>
      </c>
      <c r="I48" s="111" t="n">
        <f aca="false">SUM(I51:I55)</f>
        <v>0</v>
      </c>
    </row>
    <row r="49" customFormat="false" ht="22.5" hidden="false" customHeight="true" outlineLevel="0" collapsed="false">
      <c r="A49" s="113" t="s">
        <v>111</v>
      </c>
      <c r="B49" s="14" t="n">
        <v>1071</v>
      </c>
      <c r="C49" s="114" t="s">
        <v>109</v>
      </c>
      <c r="D49" s="114"/>
      <c r="E49" s="114" t="s">
        <v>109</v>
      </c>
      <c r="F49" s="114"/>
      <c r="G49" s="28" t="e">
        <f aca="false">F49-E49</f>
        <v>#VALUE!</v>
      </c>
      <c r="H49" s="126" t="e">
        <f aca="false">F49/E49*100</f>
        <v>#VALUE!</v>
      </c>
      <c r="I49" s="114"/>
    </row>
    <row r="50" customFormat="false" ht="20.25" hidden="false" customHeight="true" outlineLevel="0" collapsed="false">
      <c r="A50" s="113" t="s">
        <v>112</v>
      </c>
      <c r="B50" s="14" t="n">
        <v>1072</v>
      </c>
      <c r="C50" s="114" t="s">
        <v>109</v>
      </c>
      <c r="D50" s="114"/>
      <c r="E50" s="114" t="s">
        <v>109</v>
      </c>
      <c r="F50" s="114"/>
      <c r="G50" s="28" t="e">
        <f aca="false">F50-E50</f>
        <v>#VALUE!</v>
      </c>
      <c r="H50" s="126" t="e">
        <f aca="false">F50/E50*100</f>
        <v>#VALUE!</v>
      </c>
      <c r="I50" s="114"/>
    </row>
    <row r="51" s="58" customFormat="true" ht="21" hidden="false" customHeight="true" outlineLevel="0" collapsed="false">
      <c r="A51" s="113" t="s">
        <v>149</v>
      </c>
      <c r="B51" s="14" t="n">
        <v>1073</v>
      </c>
      <c r="C51" s="114" t="s">
        <v>109</v>
      </c>
      <c r="D51" s="114"/>
      <c r="E51" s="114" t="s">
        <v>109</v>
      </c>
      <c r="F51" s="114"/>
      <c r="G51" s="28" t="e">
        <f aca="false">F51-E51</f>
        <v>#VALUE!</v>
      </c>
      <c r="H51" s="126" t="e">
        <f aca="false">F51/E51*100</f>
        <v>#VALUE!</v>
      </c>
      <c r="I51" s="114"/>
    </row>
    <row r="52" s="58" customFormat="true" ht="29.25" hidden="false" customHeight="true" outlineLevel="0" collapsed="false">
      <c r="A52" s="113" t="s">
        <v>150</v>
      </c>
      <c r="B52" s="14" t="n">
        <v>1074</v>
      </c>
      <c r="C52" s="114" t="s">
        <v>109</v>
      </c>
      <c r="D52" s="114"/>
      <c r="E52" s="114" t="s">
        <v>109</v>
      </c>
      <c r="F52" s="114"/>
      <c r="G52" s="28" t="e">
        <f aca="false">F52-E52</f>
        <v>#VALUE!</v>
      </c>
      <c r="H52" s="126" t="e">
        <f aca="false">F52/E52*100</f>
        <v>#VALUE!</v>
      </c>
      <c r="I52" s="114"/>
    </row>
    <row r="53" s="58" customFormat="true" ht="19.5" hidden="false" customHeight="true" outlineLevel="0" collapsed="false">
      <c r="A53" s="113" t="s">
        <v>151</v>
      </c>
      <c r="B53" s="14" t="n">
        <v>1075</v>
      </c>
      <c r="C53" s="114" t="s">
        <v>109</v>
      </c>
      <c r="D53" s="114"/>
      <c r="E53" s="114" t="s">
        <v>109</v>
      </c>
      <c r="F53" s="114"/>
      <c r="G53" s="28" t="e">
        <f aca="false">F53-E53</f>
        <v>#VALUE!</v>
      </c>
      <c r="H53" s="126" t="e">
        <f aca="false">F53/E53*100</f>
        <v>#VALUE!</v>
      </c>
      <c r="I53" s="114"/>
    </row>
    <row r="54" s="58" customFormat="true" ht="17.25" hidden="false" customHeight="true" outlineLevel="0" collapsed="false">
      <c r="A54" s="113" t="s">
        <v>152</v>
      </c>
      <c r="B54" s="14" t="n">
        <v>1076</v>
      </c>
      <c r="C54" s="114" t="s">
        <v>109</v>
      </c>
      <c r="D54" s="114"/>
      <c r="E54" s="114" t="s">
        <v>109</v>
      </c>
      <c r="F54" s="114"/>
      <c r="G54" s="28" t="e">
        <f aca="false">F54-E54</f>
        <v>#VALUE!</v>
      </c>
      <c r="H54" s="126" t="e">
        <f aca="false">F54/E54*100</f>
        <v>#VALUE!</v>
      </c>
      <c r="I54" s="114"/>
    </row>
    <row r="55" s="58" customFormat="true" ht="24.75" hidden="false" customHeight="true" outlineLevel="0" collapsed="false">
      <c r="A55" s="113" t="s">
        <v>153</v>
      </c>
      <c r="B55" s="14" t="n">
        <v>1077</v>
      </c>
      <c r="C55" s="132" t="s">
        <v>109</v>
      </c>
      <c r="D55" s="132"/>
      <c r="E55" s="132" t="s">
        <v>109</v>
      </c>
      <c r="F55" s="132"/>
      <c r="G55" s="28" t="e">
        <f aca="false">F55-E55</f>
        <v>#VALUE!</v>
      </c>
      <c r="H55" s="126" t="e">
        <f aca="false">F55/E55*100</f>
        <v>#VALUE!</v>
      </c>
      <c r="I55" s="132"/>
    </row>
    <row r="56" s="58" customFormat="true" ht="34.5" hidden="false" customHeight="true" outlineLevel="0" collapsed="false">
      <c r="A56" s="133" t="s">
        <v>154</v>
      </c>
      <c r="B56" s="110" t="n">
        <v>1080</v>
      </c>
      <c r="C56" s="111" t="n">
        <f aca="false">C63</f>
        <v>-1325.2</v>
      </c>
      <c r="D56" s="111" t="n">
        <f aca="false">SUM(D57:D61)</f>
        <v>-1741</v>
      </c>
      <c r="E56" s="111" t="n">
        <f aca="false">SUM(E57:E61)</f>
        <v>-750</v>
      </c>
      <c r="F56" s="111" t="n">
        <f aca="false">F61</f>
        <v>-1741</v>
      </c>
      <c r="G56" s="28" t="n">
        <f aca="false">F56-E56</f>
        <v>-991</v>
      </c>
      <c r="H56" s="126" t="n">
        <f aca="false">F56/E56*100</f>
        <v>232.133333333333</v>
      </c>
      <c r="I56" s="134"/>
    </row>
    <row r="57" s="58" customFormat="true" ht="20.1" hidden="false" customHeight="true" outlineLevel="0" collapsed="false">
      <c r="A57" s="113" t="s">
        <v>155</v>
      </c>
      <c r="B57" s="14" t="n">
        <v>1081</v>
      </c>
      <c r="C57" s="114" t="s">
        <v>109</v>
      </c>
      <c r="D57" s="114"/>
      <c r="E57" s="114" t="s">
        <v>109</v>
      </c>
      <c r="F57" s="114"/>
      <c r="G57" s="28" t="e">
        <f aca="false">F57-E57</f>
        <v>#VALUE!</v>
      </c>
      <c r="H57" s="126" t="e">
        <f aca="false">F57/E57*100</f>
        <v>#VALUE!</v>
      </c>
      <c r="I57" s="109"/>
    </row>
    <row r="58" s="58" customFormat="true" ht="20.1" hidden="false" customHeight="true" outlineLevel="0" collapsed="false">
      <c r="A58" s="113" t="s">
        <v>156</v>
      </c>
      <c r="B58" s="14" t="n">
        <v>1082</v>
      </c>
      <c r="C58" s="114" t="s">
        <v>109</v>
      </c>
      <c r="D58" s="114"/>
      <c r="E58" s="114" t="s">
        <v>109</v>
      </c>
      <c r="F58" s="114" t="n">
        <f aca="false">D58</f>
        <v>0</v>
      </c>
      <c r="G58" s="28" t="e">
        <f aca="false">F58-E58</f>
        <v>#VALUE!</v>
      </c>
      <c r="H58" s="126" t="e">
        <f aca="false">F58/E58*100</f>
        <v>#VALUE!</v>
      </c>
      <c r="I58" s="109"/>
    </row>
    <row r="59" s="58" customFormat="true" ht="37.5" hidden="false" customHeight="true" outlineLevel="0" collapsed="false">
      <c r="A59" s="113" t="s">
        <v>157</v>
      </c>
      <c r="B59" s="14" t="n">
        <v>1083</v>
      </c>
      <c r="C59" s="114" t="s">
        <v>109</v>
      </c>
      <c r="D59" s="114"/>
      <c r="E59" s="114" t="s">
        <v>109</v>
      </c>
      <c r="F59" s="114" t="n">
        <f aca="false">D59</f>
        <v>0</v>
      </c>
      <c r="G59" s="28" t="e">
        <f aca="false">F59-E59</f>
        <v>#VALUE!</v>
      </c>
      <c r="H59" s="126" t="e">
        <f aca="false">F59/E59*100</f>
        <v>#VALUE!</v>
      </c>
      <c r="I59" s="109"/>
    </row>
    <row r="60" s="58" customFormat="true" ht="20.1" hidden="false" customHeight="true" outlineLevel="0" collapsed="false">
      <c r="A60" s="113" t="s">
        <v>118</v>
      </c>
      <c r="B60" s="14" t="n">
        <v>1084</v>
      </c>
      <c r="C60" s="114" t="s">
        <v>109</v>
      </c>
      <c r="D60" s="114"/>
      <c r="E60" s="114" t="s">
        <v>109</v>
      </c>
      <c r="F60" s="114" t="n">
        <f aca="false">D60</f>
        <v>0</v>
      </c>
      <c r="G60" s="28" t="e">
        <f aca="false">F60-E60</f>
        <v>#VALUE!</v>
      </c>
      <c r="H60" s="126" t="e">
        <f aca="false">F60/E60*100</f>
        <v>#VALUE!</v>
      </c>
      <c r="I60" s="109"/>
    </row>
    <row r="61" s="58" customFormat="true" ht="20.1" hidden="false" customHeight="true" outlineLevel="0" collapsed="false">
      <c r="A61" s="113" t="s">
        <v>158</v>
      </c>
      <c r="B61" s="14" t="n">
        <v>1085</v>
      </c>
      <c r="C61" s="114" t="n">
        <v>-1325.2</v>
      </c>
      <c r="D61" s="114" t="n">
        <f aca="false">D62+D64+D63</f>
        <v>-1741</v>
      </c>
      <c r="E61" s="114" t="n">
        <v>-750</v>
      </c>
      <c r="F61" s="114" t="n">
        <f aca="false">F62+F64+F63</f>
        <v>-1741</v>
      </c>
      <c r="G61" s="28" t="n">
        <f aca="false">F61-E61</f>
        <v>-991</v>
      </c>
      <c r="H61" s="126" t="n">
        <f aca="false">F61/E61*100</f>
        <v>232.133333333333</v>
      </c>
      <c r="I61" s="109"/>
    </row>
    <row r="62" s="58" customFormat="true" ht="27.75" hidden="false" customHeight="true" outlineLevel="0" collapsed="false">
      <c r="A62" s="113" t="s">
        <v>159</v>
      </c>
      <c r="B62" s="14" t="s">
        <v>160</v>
      </c>
      <c r="C62" s="114"/>
      <c r="D62" s="114" t="n">
        <v>-1050.9</v>
      </c>
      <c r="E62" s="114"/>
      <c r="F62" s="114" t="n">
        <v>-1050.9</v>
      </c>
      <c r="G62" s="28" t="n">
        <f aca="false">F62-E62</f>
        <v>-1050.9</v>
      </c>
      <c r="H62" s="126" t="e">
        <f aca="false">F62/E62*100</f>
        <v>#DIV/0!</v>
      </c>
      <c r="I62" s="109"/>
    </row>
    <row r="63" s="58" customFormat="true" ht="20.1" hidden="false" customHeight="true" outlineLevel="0" collapsed="false">
      <c r="A63" s="113" t="s">
        <v>161</v>
      </c>
      <c r="B63" s="14" t="s">
        <v>162</v>
      </c>
      <c r="C63" s="114" t="n">
        <v>-1325.2</v>
      </c>
      <c r="D63" s="114" t="n">
        <v>-687.2</v>
      </c>
      <c r="E63" s="114" t="n">
        <v>-750</v>
      </c>
      <c r="F63" s="114" t="n">
        <v>-687.2</v>
      </c>
      <c r="G63" s="28" t="n">
        <f aca="false">F63-E63</f>
        <v>62.8</v>
      </c>
      <c r="H63" s="126"/>
      <c r="I63" s="109"/>
    </row>
    <row r="64" s="58" customFormat="true" ht="21.75" hidden="false" customHeight="true" outlineLevel="0" collapsed="false">
      <c r="A64" s="113" t="s">
        <v>163</v>
      </c>
      <c r="B64" s="14" t="s">
        <v>162</v>
      </c>
      <c r="C64" s="114"/>
      <c r="D64" s="114" t="n">
        <v>-2.9</v>
      </c>
      <c r="E64" s="114"/>
      <c r="F64" s="114" t="n">
        <v>-2.9</v>
      </c>
      <c r="G64" s="28" t="n">
        <f aca="false">F64-E64</f>
        <v>-2.9</v>
      </c>
      <c r="H64" s="126" t="e">
        <f aca="false">F64/E64*100</f>
        <v>#DIV/0!</v>
      </c>
      <c r="I64" s="109"/>
    </row>
    <row r="65" s="79" customFormat="true" ht="38.25" hidden="false" customHeight="true" outlineLevel="0" collapsed="false">
      <c r="A65" s="118" t="s">
        <v>22</v>
      </c>
      <c r="B65" s="110" t="n">
        <v>1100</v>
      </c>
      <c r="C65" s="119" t="n">
        <f aca="false">C17+C19+C21+C48+C56</f>
        <v>-516.9</v>
      </c>
      <c r="D65" s="119" t="n">
        <f aca="false">D17+D19+D21+D48+D56</f>
        <v>-1888.8</v>
      </c>
      <c r="E65" s="119" t="n">
        <f aca="false">E17+E19+E21+E48+E56</f>
        <v>-11.2</v>
      </c>
      <c r="F65" s="119" t="n">
        <f aca="false">F17+F19+F21+F48+F56</f>
        <v>-1888.8</v>
      </c>
      <c r="G65" s="28" t="n">
        <f aca="false">F65-E65</f>
        <v>-1877.6</v>
      </c>
      <c r="H65" s="126" t="n">
        <f aca="false">F65/E65*100</f>
        <v>16864.2857142857</v>
      </c>
      <c r="I65" s="135"/>
    </row>
    <row r="66" customFormat="false" ht="33.75" hidden="false" customHeight="true" outlineLevel="0" collapsed="false">
      <c r="A66" s="20" t="s">
        <v>164</v>
      </c>
      <c r="B66" s="14" t="n">
        <v>1110</v>
      </c>
      <c r="C66" s="132"/>
      <c r="D66" s="132"/>
      <c r="E66" s="132"/>
      <c r="F66" s="132"/>
      <c r="G66" s="28" t="n">
        <f aca="false">F66-E66</f>
        <v>0</v>
      </c>
      <c r="H66" s="126" t="e">
        <f aca="false">F66/E66*100</f>
        <v>#DIV/0!</v>
      </c>
      <c r="I66" s="109"/>
    </row>
    <row r="67" customFormat="false" ht="33.75" hidden="false" customHeight="true" outlineLevel="0" collapsed="false">
      <c r="A67" s="20" t="s">
        <v>165</v>
      </c>
      <c r="B67" s="14" t="n">
        <v>1120</v>
      </c>
      <c r="C67" s="132"/>
      <c r="D67" s="136" t="n">
        <v>6</v>
      </c>
      <c r="E67" s="132"/>
      <c r="F67" s="136" t="n">
        <v>6</v>
      </c>
      <c r="G67" s="28" t="n">
        <f aca="false">F67-E67</f>
        <v>6</v>
      </c>
      <c r="H67" s="126" t="e">
        <f aca="false">F67/E67*100</f>
        <v>#DIV/0!</v>
      </c>
      <c r="I67" s="109"/>
    </row>
    <row r="68" customFormat="false" ht="36" hidden="false" customHeight="true" outlineLevel="0" collapsed="false">
      <c r="A68" s="20" t="s">
        <v>166</v>
      </c>
      <c r="B68" s="14" t="n">
        <v>1130</v>
      </c>
      <c r="C68" s="132" t="s">
        <v>109</v>
      </c>
      <c r="D68" s="132"/>
      <c r="E68" s="132" t="s">
        <v>109</v>
      </c>
      <c r="F68" s="132" t="s">
        <v>109</v>
      </c>
      <c r="G68" s="28" t="e">
        <f aca="false">F68-E68</f>
        <v>#VALUE!</v>
      </c>
      <c r="H68" s="126" t="e">
        <f aca="false">F68/E68*100</f>
        <v>#VALUE!</v>
      </c>
      <c r="I68" s="109"/>
    </row>
    <row r="69" customFormat="false" ht="24.75" hidden="false" customHeight="true" outlineLevel="0" collapsed="false">
      <c r="A69" s="20" t="s">
        <v>167</v>
      </c>
      <c r="B69" s="14" t="n">
        <v>1140</v>
      </c>
      <c r="C69" s="132" t="s">
        <v>109</v>
      </c>
      <c r="D69" s="132"/>
      <c r="E69" s="132" t="s">
        <v>109</v>
      </c>
      <c r="F69" s="132" t="s">
        <v>109</v>
      </c>
      <c r="G69" s="28" t="e">
        <f aca="false">F69-E69</f>
        <v>#VALUE!</v>
      </c>
      <c r="H69" s="126" t="e">
        <f aca="false">F69/E69*100</f>
        <v>#VALUE!</v>
      </c>
      <c r="I69" s="109"/>
    </row>
    <row r="70" customFormat="false" ht="26.25" hidden="false" customHeight="true" outlineLevel="0" collapsed="false">
      <c r="A70" s="20" t="s">
        <v>168</v>
      </c>
      <c r="B70" s="14" t="n">
        <v>1150</v>
      </c>
      <c r="C70" s="132"/>
      <c r="D70" s="132"/>
      <c r="E70" s="132" t="n">
        <v>30</v>
      </c>
      <c r="F70" s="132"/>
      <c r="G70" s="28" t="n">
        <f aca="false">F70-E70</f>
        <v>-30</v>
      </c>
      <c r="H70" s="126" t="n">
        <f aca="false">F70/E70*100</f>
        <v>0</v>
      </c>
      <c r="I70" s="109"/>
    </row>
    <row r="71" customFormat="false" ht="18.75" hidden="false" customHeight="true" outlineLevel="0" collapsed="false">
      <c r="A71" s="113" t="s">
        <v>118</v>
      </c>
      <c r="B71" s="14" t="n">
        <v>1151</v>
      </c>
      <c r="C71" s="114"/>
      <c r="D71" s="114"/>
      <c r="E71" s="114"/>
      <c r="F71" s="114"/>
      <c r="G71" s="28" t="n">
        <f aca="false">F71-E71</f>
        <v>0</v>
      </c>
      <c r="H71" s="126" t="e">
        <f aca="false">F71/E71*100</f>
        <v>#DIV/0!</v>
      </c>
      <c r="I71" s="109"/>
    </row>
    <row r="72" customFormat="false" ht="28.5" hidden="false" customHeight="true" outlineLevel="0" collapsed="false">
      <c r="A72" s="20" t="s">
        <v>169</v>
      </c>
      <c r="B72" s="14" t="n">
        <v>1160</v>
      </c>
      <c r="C72" s="132" t="s">
        <v>109</v>
      </c>
      <c r="D72" s="132"/>
      <c r="E72" s="132" t="s">
        <v>109</v>
      </c>
      <c r="F72" s="132" t="s">
        <v>109</v>
      </c>
      <c r="G72" s="28" t="e">
        <f aca="false">F72-E72</f>
        <v>#VALUE!</v>
      </c>
      <c r="H72" s="126" t="e">
        <f aca="false">F72/E72*100</f>
        <v>#VALUE!</v>
      </c>
      <c r="I72" s="109"/>
    </row>
    <row r="73" customFormat="false" ht="18.75" hidden="false" customHeight="true" outlineLevel="0" collapsed="false">
      <c r="A73" s="113" t="s">
        <v>118</v>
      </c>
      <c r="B73" s="14" t="n">
        <v>1161</v>
      </c>
      <c r="C73" s="114" t="s">
        <v>109</v>
      </c>
      <c r="D73" s="114"/>
      <c r="E73" s="114" t="s">
        <v>109</v>
      </c>
      <c r="F73" s="114" t="s">
        <v>109</v>
      </c>
      <c r="G73" s="28" t="e">
        <f aca="false">F73-E73</f>
        <v>#VALUE!</v>
      </c>
      <c r="H73" s="126" t="e">
        <f aca="false">F73/E73*100</f>
        <v>#VALUE!</v>
      </c>
      <c r="I73" s="109"/>
    </row>
    <row r="74" s="79" customFormat="true" ht="39" hidden="false" customHeight="true" outlineLevel="0" collapsed="false">
      <c r="A74" s="118" t="s">
        <v>25</v>
      </c>
      <c r="B74" s="110" t="n">
        <v>1170</v>
      </c>
      <c r="C74" s="119" t="n">
        <f aca="false">C65</f>
        <v>-516.9</v>
      </c>
      <c r="D74" s="119" t="n">
        <f aca="false">D65+D67</f>
        <v>-1882.8</v>
      </c>
      <c r="E74" s="119" t="n">
        <f aca="false">E65+E70</f>
        <v>18.8</v>
      </c>
      <c r="F74" s="119" t="n">
        <f aca="false">F65+F67</f>
        <v>-1882.8</v>
      </c>
      <c r="G74" s="28" t="n">
        <f aca="false">F74-E74</f>
        <v>-1901.6</v>
      </c>
      <c r="H74" s="126" t="n">
        <f aca="false">F74/E74*100</f>
        <v>-10014.8936170213</v>
      </c>
      <c r="I74" s="135"/>
    </row>
    <row r="75" customFormat="false" ht="33.75" hidden="false" customHeight="true" outlineLevel="0" collapsed="false">
      <c r="A75" s="23" t="s">
        <v>26</v>
      </c>
      <c r="B75" s="14" t="n">
        <v>1180</v>
      </c>
      <c r="C75" s="132"/>
      <c r="D75" s="132"/>
      <c r="E75" s="132" t="n">
        <v>-3.4</v>
      </c>
      <c r="F75" s="132"/>
      <c r="G75" s="28" t="n">
        <f aca="false">F75-E75</f>
        <v>3.4</v>
      </c>
      <c r="H75" s="126" t="n">
        <f aca="false">F75/E75*100</f>
        <v>-0</v>
      </c>
      <c r="I75" s="109"/>
    </row>
    <row r="76" customFormat="false" ht="38.25" hidden="false" customHeight="true" outlineLevel="0" collapsed="false">
      <c r="A76" s="23" t="s">
        <v>170</v>
      </c>
      <c r="B76" s="14" t="n">
        <v>1190</v>
      </c>
      <c r="C76" s="132"/>
      <c r="D76" s="132"/>
      <c r="E76" s="132"/>
      <c r="F76" s="132"/>
      <c r="G76" s="28" t="n">
        <f aca="false">F76-E76</f>
        <v>0</v>
      </c>
      <c r="H76" s="126" t="e">
        <f aca="false">F76/E76*100</f>
        <v>#DIV/0!</v>
      </c>
      <c r="I76" s="109"/>
    </row>
    <row r="77" s="79" customFormat="true" ht="40.5" hidden="false" customHeight="true" outlineLevel="0" collapsed="false">
      <c r="A77" s="118" t="s">
        <v>171</v>
      </c>
      <c r="B77" s="110" t="n">
        <v>1200</v>
      </c>
      <c r="C77" s="119" t="n">
        <f aca="false">SUM(C74,C75,C76)</f>
        <v>-516.9</v>
      </c>
      <c r="D77" s="119" t="n">
        <f aca="false">SUM(D74,D75,D76)</f>
        <v>-1882.8</v>
      </c>
      <c r="E77" s="119" t="n">
        <f aca="false">SUM(E74,E75,E76)</f>
        <v>15.4</v>
      </c>
      <c r="F77" s="119" t="n">
        <f aca="false">F79</f>
        <v>-1882.8</v>
      </c>
      <c r="G77" s="123" t="n">
        <f aca="false">F77-E77</f>
        <v>-1898.2</v>
      </c>
      <c r="H77" s="126" t="n">
        <f aca="false">F77/E77*100</f>
        <v>-12225.9740259741</v>
      </c>
      <c r="I77" s="137"/>
    </row>
    <row r="78" customFormat="false" ht="24.75" hidden="false" customHeight="true" outlineLevel="0" collapsed="false">
      <c r="A78" s="23" t="s">
        <v>172</v>
      </c>
      <c r="B78" s="14" t="n">
        <v>1201</v>
      </c>
      <c r="C78" s="132"/>
      <c r="E78" s="132" t="n">
        <f aca="false">E77</f>
        <v>15.4</v>
      </c>
      <c r="G78" s="28" t="n">
        <f aca="false">F79-E78</f>
        <v>-1898.2</v>
      </c>
      <c r="H78" s="126" t="n">
        <f aca="false">F79/E78*100</f>
        <v>-12225.9740259741</v>
      </c>
      <c r="I78" s="134"/>
    </row>
    <row r="79" customFormat="false" ht="21" hidden="false" customHeight="true" outlineLevel="0" collapsed="false">
      <c r="A79" s="23" t="s">
        <v>173</v>
      </c>
      <c r="B79" s="14" t="n">
        <v>1202</v>
      </c>
      <c r="C79" s="132" t="n">
        <f aca="false">C77</f>
        <v>-516.9</v>
      </c>
      <c r="D79" s="132" t="n">
        <f aca="false">D74+D75</f>
        <v>-1882.8</v>
      </c>
      <c r="E79" s="132"/>
      <c r="F79" s="132" t="n">
        <f aca="false">F74+F75</f>
        <v>-1882.8</v>
      </c>
      <c r="G79" s="28"/>
      <c r="H79" s="138"/>
      <c r="I79" s="134"/>
    </row>
    <row r="80" customFormat="false" ht="19.5" hidden="false" customHeight="true" outlineLevel="0" collapsed="false">
      <c r="A80" s="113" t="s">
        <v>174</v>
      </c>
      <c r="B80" s="14" t="n">
        <v>1210</v>
      </c>
      <c r="C80" s="139"/>
      <c r="D80" s="139"/>
      <c r="E80" s="139"/>
      <c r="F80" s="139"/>
      <c r="G80" s="38" t="n">
        <f aca="false">F80-E80</f>
        <v>0</v>
      </c>
      <c r="H80" s="140"/>
      <c r="I80" s="109"/>
    </row>
    <row r="81" s="79" customFormat="true" ht="38.25" hidden="false" customHeight="true" outlineLevel="0" collapsed="false">
      <c r="A81" s="20" t="s">
        <v>175</v>
      </c>
      <c r="B81" s="20"/>
      <c r="C81" s="20"/>
      <c r="D81" s="20"/>
      <c r="E81" s="20"/>
      <c r="F81" s="20"/>
      <c r="G81" s="20"/>
      <c r="H81" s="20"/>
      <c r="I81" s="20"/>
    </row>
    <row r="82" customFormat="false" ht="36" hidden="false" customHeight="true" outlineLevel="0" collapsed="false">
      <c r="A82" s="16" t="s">
        <v>176</v>
      </c>
      <c r="B82" s="14" t="n">
        <v>1300</v>
      </c>
      <c r="C82" s="17" t="n">
        <v>-1127</v>
      </c>
      <c r="D82" s="17" t="n">
        <f aca="false">D19+D56</f>
        <v>-1552.3</v>
      </c>
      <c r="E82" s="17" t="n">
        <f aca="false">E19+E56</f>
        <v>0</v>
      </c>
      <c r="F82" s="17" t="n">
        <f aca="false">F19+F56</f>
        <v>-1552.3</v>
      </c>
      <c r="G82" s="28" t="n">
        <f aca="false">F82-E82</f>
        <v>-1552.3</v>
      </c>
      <c r="H82" s="124"/>
      <c r="I82" s="109"/>
    </row>
    <row r="83" customFormat="false" ht="54.75" hidden="false" customHeight="true" outlineLevel="0" collapsed="false">
      <c r="A83" s="21" t="s">
        <v>177</v>
      </c>
      <c r="B83" s="14" t="n">
        <v>1310</v>
      </c>
      <c r="C83" s="28" t="n">
        <f aca="false">SUM(C66,C67,C68,C69)</f>
        <v>0</v>
      </c>
      <c r="D83" s="28" t="n">
        <f aca="false">SUM(D66,D67,D68,D69)</f>
        <v>6</v>
      </c>
      <c r="E83" s="28" t="n">
        <f aca="false">SUM(E66,E67,E68,E69)</f>
        <v>0</v>
      </c>
      <c r="F83" s="28" t="n">
        <f aca="false">SUM(F66,F67,F68,F69)</f>
        <v>6</v>
      </c>
      <c r="G83" s="28" t="n">
        <f aca="false">F83-E83</f>
        <v>6</v>
      </c>
      <c r="H83" s="124"/>
      <c r="I83" s="109"/>
    </row>
    <row r="84" customFormat="false" ht="35.25" hidden="false" customHeight="true" outlineLevel="0" collapsed="false">
      <c r="A84" s="16" t="s">
        <v>178</v>
      </c>
      <c r="B84" s="14" t="n">
        <v>1320</v>
      </c>
      <c r="C84" s="28" t="n">
        <f aca="false">SUM(C70,C72)</f>
        <v>0</v>
      </c>
      <c r="D84" s="141"/>
      <c r="E84" s="32"/>
      <c r="F84" s="28" t="n">
        <f aca="false">SUM(F70,F72)</f>
        <v>0</v>
      </c>
      <c r="G84" s="28" t="n">
        <f aca="false">F84-E84</f>
        <v>0</v>
      </c>
      <c r="H84" s="124"/>
      <c r="I84" s="109"/>
    </row>
    <row r="85" customFormat="false" ht="30" hidden="false" customHeight="true" outlineLevel="0" collapsed="false">
      <c r="A85" s="106" t="s">
        <v>179</v>
      </c>
      <c r="B85" s="142" t="n">
        <v>1330</v>
      </c>
      <c r="C85" s="19" t="n">
        <f aca="false">C7+C19+C66+C67+C70</f>
        <v>2110</v>
      </c>
      <c r="D85" s="19" t="n">
        <f aca="false">D7+D19+D66+D67+D70</f>
        <v>1186.6</v>
      </c>
      <c r="E85" s="19" t="n">
        <f aca="false">E7+E19+E66+E67+E70</f>
        <v>2830</v>
      </c>
      <c r="F85" s="19" t="n">
        <f aca="false">F7+F19+F66+F67+F70</f>
        <v>1186.6</v>
      </c>
      <c r="G85" s="19" t="n">
        <f aca="false">G7+G19+G66+G67+G70</f>
        <v>-1643.4</v>
      </c>
      <c r="H85" s="124"/>
      <c r="I85" s="109"/>
    </row>
    <row r="86" customFormat="false" ht="30" hidden="false" customHeight="true" outlineLevel="0" collapsed="false">
      <c r="A86" s="106" t="s">
        <v>180</v>
      </c>
      <c r="B86" s="142" t="n">
        <v>1340</v>
      </c>
      <c r="C86" s="19" t="n">
        <f aca="false">C8+C21+C48+C56</f>
        <v>-2626.9</v>
      </c>
      <c r="D86" s="19" t="n">
        <f aca="false">D8+D21+D48+D56+D75</f>
        <v>-3069.4</v>
      </c>
      <c r="E86" s="19" t="n">
        <f aca="false">E8+E21+E48+E56-0.1</f>
        <v>-2811.3</v>
      </c>
      <c r="F86" s="19" t="n">
        <f aca="false">F8+F21+F48+F56+F75</f>
        <v>-3069.4</v>
      </c>
      <c r="G86" s="19" t="n">
        <f aca="false">G8+G21+G48+G56</f>
        <v>-258.2</v>
      </c>
      <c r="H86" s="124"/>
      <c r="I86" s="109"/>
    </row>
    <row r="87" customFormat="false" ht="50.2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36.75" hidden="false" customHeight="true" outlineLevel="0" collapsed="false">
      <c r="A88" s="23" t="s">
        <v>181</v>
      </c>
      <c r="B88" s="14" t="n">
        <v>1500</v>
      </c>
      <c r="C88" s="42" t="n">
        <v>1335.9</v>
      </c>
      <c r="D88" s="143" t="n">
        <f aca="false">D89+D90</f>
        <v>233.9</v>
      </c>
      <c r="E88" s="42" t="n">
        <v>180</v>
      </c>
      <c r="F88" s="143" t="n">
        <f aca="false">F89+F90</f>
        <v>233.9</v>
      </c>
      <c r="G88" s="28" t="n">
        <f aca="false">F88-E88</f>
        <v>53.9</v>
      </c>
      <c r="H88" s="124"/>
      <c r="I88" s="109"/>
    </row>
    <row r="89" customFormat="false" ht="24.75" hidden="false" customHeight="true" outlineLevel="0" collapsed="false">
      <c r="A89" s="113" t="s">
        <v>107</v>
      </c>
      <c r="B89" s="144" t="n">
        <v>1501</v>
      </c>
      <c r="C89" s="145" t="n">
        <v>28</v>
      </c>
      <c r="D89" s="146" t="n">
        <v>49</v>
      </c>
      <c r="E89" s="145" t="n">
        <v>28</v>
      </c>
      <c r="F89" s="146" t="n">
        <v>49</v>
      </c>
      <c r="G89" s="38" t="n">
        <f aca="false">F89-E89</f>
        <v>21</v>
      </c>
      <c r="H89" s="124"/>
      <c r="I89" s="147"/>
    </row>
    <row r="90" customFormat="false" ht="24.75" hidden="false" customHeight="true" outlineLevel="0" collapsed="false">
      <c r="A90" s="113" t="s">
        <v>182</v>
      </c>
      <c r="B90" s="144" t="n">
        <v>1502</v>
      </c>
      <c r="C90" s="145" t="n">
        <v>578.5</v>
      </c>
      <c r="D90" s="146" t="n">
        <v>184.9</v>
      </c>
      <c r="E90" s="145" t="n">
        <v>152</v>
      </c>
      <c r="F90" s="146" t="n">
        <v>184.9</v>
      </c>
      <c r="G90" s="38" t="n">
        <f aca="false">F90-E90</f>
        <v>32.9</v>
      </c>
      <c r="H90" s="124"/>
      <c r="I90" s="147"/>
    </row>
    <row r="91" customFormat="false" ht="30.75" hidden="false" customHeight="true" outlineLevel="0" collapsed="false">
      <c r="A91" s="23" t="s">
        <v>183</v>
      </c>
      <c r="B91" s="144" t="n">
        <v>1510</v>
      </c>
      <c r="C91" s="42" t="n">
        <v>592.9</v>
      </c>
      <c r="D91" s="143" t="n">
        <v>573.4</v>
      </c>
      <c r="E91" s="42" t="n">
        <v>637.5</v>
      </c>
      <c r="F91" s="143" t="n">
        <v>573.4</v>
      </c>
      <c r="G91" s="28" t="n">
        <f aca="false">F91-E91</f>
        <v>-64.1</v>
      </c>
      <c r="H91" s="124"/>
      <c r="I91" s="109"/>
    </row>
    <row r="92" customFormat="false" ht="29.25" hidden="false" customHeight="true" outlineLevel="0" collapsed="false">
      <c r="A92" s="23" t="s">
        <v>184</v>
      </c>
      <c r="B92" s="144" t="n">
        <v>1520</v>
      </c>
      <c r="C92" s="42" t="n">
        <v>199.8</v>
      </c>
      <c r="D92" s="143" t="n">
        <v>125.3</v>
      </c>
      <c r="E92" s="42" t="n">
        <v>140.3</v>
      </c>
      <c r="F92" s="143" t="n">
        <v>125.3</v>
      </c>
      <c r="G92" s="28" t="n">
        <f aca="false">F92-E92</f>
        <v>-15</v>
      </c>
      <c r="H92" s="124"/>
      <c r="I92" s="109"/>
    </row>
    <row r="93" customFormat="false" ht="27" hidden="false" customHeight="true" outlineLevel="0" collapsed="false">
      <c r="A93" s="23" t="s">
        <v>185</v>
      </c>
      <c r="B93" s="144" t="n">
        <v>1530</v>
      </c>
      <c r="C93" s="42" t="n">
        <v>111.2</v>
      </c>
      <c r="D93" s="143" t="n">
        <v>162.8</v>
      </c>
      <c r="E93" s="42" t="n">
        <v>110</v>
      </c>
      <c r="F93" s="143" t="n">
        <v>162.8</v>
      </c>
      <c r="G93" s="28" t="n">
        <f aca="false">F93-E93</f>
        <v>52.8</v>
      </c>
      <c r="H93" s="124"/>
      <c r="I93" s="109"/>
    </row>
    <row r="94" customFormat="false" ht="30" hidden="false" customHeight="true" outlineLevel="0" collapsed="false">
      <c r="A94" s="23" t="s">
        <v>186</v>
      </c>
      <c r="B94" s="144" t="n">
        <v>1540</v>
      </c>
      <c r="C94" s="42" t="n">
        <v>387.1</v>
      </c>
      <c r="D94" s="42" t="n">
        <v>1974</v>
      </c>
      <c r="E94" s="42" t="n">
        <v>1743.5</v>
      </c>
      <c r="F94" s="42" t="n">
        <v>1974</v>
      </c>
      <c r="G94" s="28" t="n">
        <f aca="false">F94-E94</f>
        <v>230.5</v>
      </c>
      <c r="H94" s="124"/>
      <c r="I94" s="109"/>
    </row>
    <row r="95" s="79" customFormat="true" ht="27.75" hidden="false" customHeight="true" outlineLevel="0" collapsed="false">
      <c r="A95" s="20" t="s">
        <v>187</v>
      </c>
      <c r="B95" s="148" t="n">
        <v>1550</v>
      </c>
      <c r="C95" s="19" t="n">
        <f aca="false">C88+C91+C92+C93+C94</f>
        <v>2626.9</v>
      </c>
      <c r="D95" s="19" t="n">
        <f aca="false">D88+D91+D92+D93+D94</f>
        <v>3069.4</v>
      </c>
      <c r="E95" s="19" t="n">
        <f aca="false">E88+E91+E92+E93+E94</f>
        <v>2811.3</v>
      </c>
      <c r="F95" s="19" t="n">
        <f aca="false">F88+F91+F92+F93+F94</f>
        <v>3069.4</v>
      </c>
      <c r="G95" s="19" t="n">
        <f aca="false">F95-E95</f>
        <v>258.099999999999</v>
      </c>
      <c r="H95" s="124"/>
      <c r="I95" s="135"/>
    </row>
    <row r="96" customFormat="false" ht="6.75" hidden="false" customHeight="true" outlineLevel="0" collapsed="false">
      <c r="A96" s="44"/>
    </row>
    <row r="97" customFormat="false" ht="37.5" hidden="false" customHeight="true" outlineLevel="0" collapsed="false">
      <c r="A97" s="46" t="s">
        <v>188</v>
      </c>
      <c r="B97" s="47" t="s">
        <v>189</v>
      </c>
      <c r="C97" s="47"/>
      <c r="D97" s="47"/>
      <c r="E97" s="48"/>
      <c r="F97" s="49" t="s">
        <v>61</v>
      </c>
      <c r="G97" s="49"/>
      <c r="H97" s="49"/>
      <c r="I97" s="2"/>
    </row>
    <row r="98" s="58" customFormat="true" ht="21.75" hidden="false" customHeight="true" outlineLevel="0" collapsed="false">
      <c r="A98" s="149" t="s">
        <v>190</v>
      </c>
      <c r="B98" s="150" t="s">
        <v>191</v>
      </c>
      <c r="C98" s="150"/>
      <c r="D98" s="150"/>
      <c r="E98" s="151"/>
      <c r="F98" s="150" t="s">
        <v>192</v>
      </c>
      <c r="G98" s="150"/>
      <c r="H98" s="150"/>
    </row>
    <row r="99" customFormat="false" ht="18.75" hidden="false" customHeight="false" outlineLevel="0" collapsed="false">
      <c r="A99" s="52"/>
      <c r="B99" s="50"/>
      <c r="C99" s="50"/>
      <c r="D99" s="50"/>
      <c r="E99" s="50"/>
      <c r="F99" s="50"/>
      <c r="G99" s="50"/>
      <c r="H99" s="50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44"/>
    </row>
    <row r="152" customFormat="false" ht="18.75" hidden="false" customHeight="false" outlineLevel="0" collapsed="false">
      <c r="A152" s="44"/>
    </row>
    <row r="153" customFormat="false" ht="18.75" hidden="false" customHeight="false" outlineLevel="0" collapsed="false">
      <c r="A153" s="44"/>
    </row>
    <row r="154" customFormat="false" ht="18.75" hidden="false" customHeight="false" outlineLevel="0" collapsed="false">
      <c r="A154" s="44"/>
    </row>
    <row r="155" customFormat="false" ht="18.75" hidden="false" customHeight="false" outlineLevel="0" collapsed="false">
      <c r="A155" s="44"/>
    </row>
    <row r="156" customFormat="false" ht="18.75" hidden="false" customHeight="false" outlineLevel="0" collapsed="false">
      <c r="A156" s="44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  <row r="318" customFormat="false" ht="18.75" hidden="false" customHeight="false" outlineLevel="0" collapsed="false">
      <c r="A318" s="55"/>
    </row>
    <row r="319" customFormat="false" ht="18.75" hidden="false" customHeight="false" outlineLevel="0" collapsed="false">
      <c r="A319" s="55"/>
    </row>
    <row r="320" customFormat="false" ht="18.75" hidden="false" customHeight="false" outlineLevel="0" collapsed="false">
      <c r="A320" s="55"/>
    </row>
    <row r="321" customFormat="false" ht="18.75" hidden="false" customHeight="false" outlineLevel="0" collapsed="false">
      <c r="A321" s="55"/>
    </row>
    <row r="322" customFormat="false" ht="18.75" hidden="false" customHeight="false" outlineLevel="0" collapsed="false">
      <c r="A322" s="55"/>
    </row>
    <row r="323" customFormat="false" ht="18.75" hidden="false" customHeight="false" outlineLevel="0" collapsed="false">
      <c r="A323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81:I81"/>
    <mergeCell ref="A87:I87"/>
    <mergeCell ref="B97:C97"/>
    <mergeCell ref="F97:H97"/>
    <mergeCell ref="B98:C98"/>
    <mergeCell ref="F98:H9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8" activeCellId="0" sqref="G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52" width="6.13"/>
    <col collapsed="false" customWidth="true" hidden="false" outlineLevel="0" max="4" min="3" style="152" width="14.7"/>
    <col collapsed="false" customWidth="true" hidden="false" outlineLevel="0" max="5" min="5" style="152" width="14.41"/>
    <col collapsed="false" customWidth="true" hidden="false" outlineLevel="0" max="6" min="6" style="152" width="13.99"/>
    <col collapsed="false" customWidth="true" hidden="false" outlineLevel="0" max="7" min="7" style="152" width="14.41"/>
    <col collapsed="false" customWidth="true" hidden="false" outlineLevel="0" max="8" min="8" style="152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53" t="s">
        <v>30</v>
      </c>
      <c r="B1" s="153"/>
      <c r="C1" s="153"/>
      <c r="D1" s="153"/>
      <c r="E1" s="153"/>
      <c r="F1" s="153"/>
      <c r="G1" s="153"/>
      <c r="H1" s="153"/>
    </row>
    <row r="2" customFormat="false" ht="50.25" hidden="false" customHeight="true" outlineLevel="0" collapsed="false">
      <c r="A2" s="9" t="s">
        <v>5</v>
      </c>
      <c r="B2" s="15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4"/>
      <c r="C3" s="10" t="s">
        <v>9</v>
      </c>
      <c r="D3" s="11" t="s">
        <v>10</v>
      </c>
      <c r="E3" s="12" t="s">
        <v>11</v>
      </c>
      <c r="F3" s="13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55" t="n">
        <v>1</v>
      </c>
      <c r="B4" s="154" t="n">
        <v>2</v>
      </c>
      <c r="C4" s="155" t="n">
        <v>3</v>
      </c>
      <c r="D4" s="155" t="n">
        <v>4</v>
      </c>
      <c r="E4" s="155" t="n">
        <v>5</v>
      </c>
      <c r="F4" s="154" t="n">
        <v>6</v>
      </c>
      <c r="G4" s="155" t="n">
        <v>7</v>
      </c>
      <c r="H4" s="154" t="n">
        <v>8</v>
      </c>
    </row>
    <row r="5" customFormat="false" ht="28.5" hidden="false" customHeight="true" outlineLevel="0" collapsed="false">
      <c r="A5" s="156" t="s">
        <v>193</v>
      </c>
      <c r="B5" s="156"/>
      <c r="C5" s="156"/>
      <c r="D5" s="156"/>
      <c r="E5" s="156"/>
      <c r="F5" s="156"/>
      <c r="G5" s="156"/>
      <c r="H5" s="156"/>
    </row>
    <row r="6" customFormat="false" ht="56.25" hidden="false" customHeight="true" outlineLevel="0" collapsed="false">
      <c r="A6" s="29" t="s">
        <v>194</v>
      </c>
      <c r="B6" s="14" t="n">
        <v>2000</v>
      </c>
      <c r="C6" s="136" t="n">
        <v>-14707.8</v>
      </c>
      <c r="D6" s="132" t="n">
        <v>-7785.3</v>
      </c>
      <c r="E6" s="132" t="n">
        <v>-18889.2</v>
      </c>
      <c r="F6" s="132" t="n">
        <v>-7785.3</v>
      </c>
      <c r="G6" s="17" t="n">
        <f aca="false">F6-E6</f>
        <v>11103.9</v>
      </c>
      <c r="H6" s="138" t="n">
        <f aca="false">F6/E6*100</f>
        <v>41.2156152722191</v>
      </c>
    </row>
    <row r="7" customFormat="false" ht="28.5" hidden="false" customHeight="true" outlineLevel="0" collapsed="false">
      <c r="A7" s="29" t="s">
        <v>195</v>
      </c>
      <c r="B7" s="14" t="n">
        <v>2010</v>
      </c>
      <c r="C7" s="132" t="s">
        <v>109</v>
      </c>
      <c r="D7" s="132" t="n">
        <v>-1038.6</v>
      </c>
      <c r="E7" s="132" t="n">
        <v>-1.5</v>
      </c>
      <c r="F7" s="132" t="n">
        <v>-1038.6</v>
      </c>
      <c r="G7" s="28"/>
      <c r="H7" s="138"/>
    </row>
    <row r="8" customFormat="false" ht="24" hidden="false" customHeight="true" outlineLevel="0" collapsed="false">
      <c r="A8" s="23" t="s">
        <v>196</v>
      </c>
      <c r="B8" s="14" t="n">
        <v>2020</v>
      </c>
      <c r="C8" s="132"/>
      <c r="D8" s="132"/>
      <c r="E8" s="132"/>
      <c r="F8" s="132"/>
      <c r="G8" s="28" t="n">
        <f aca="false">F8-E8</f>
        <v>0</v>
      </c>
      <c r="H8" s="138"/>
    </row>
    <row r="9" s="157" customFormat="true" ht="22.5" hidden="false" customHeight="true" outlineLevel="0" collapsed="false">
      <c r="A9" s="29" t="s">
        <v>197</v>
      </c>
      <c r="B9" s="14" t="n">
        <v>2030</v>
      </c>
      <c r="C9" s="132" t="s">
        <v>109</v>
      </c>
      <c r="D9" s="132"/>
      <c r="E9" s="132" t="s">
        <v>109</v>
      </c>
      <c r="F9" s="132"/>
      <c r="G9" s="28"/>
      <c r="H9" s="138"/>
    </row>
    <row r="10" customFormat="false" ht="18" hidden="false" customHeight="true" outlineLevel="0" collapsed="false">
      <c r="A10" s="158" t="s">
        <v>198</v>
      </c>
      <c r="B10" s="159" t="n">
        <v>2031</v>
      </c>
      <c r="C10" s="129" t="s">
        <v>109</v>
      </c>
      <c r="D10" s="129" t="s">
        <v>109</v>
      </c>
      <c r="E10" s="129" t="s">
        <v>109</v>
      </c>
      <c r="F10" s="129" t="s">
        <v>109</v>
      </c>
      <c r="G10" s="160"/>
      <c r="H10" s="138"/>
    </row>
    <row r="11" customFormat="false" ht="23.25" hidden="false" customHeight="true" outlineLevel="0" collapsed="false">
      <c r="A11" s="29" t="s">
        <v>199</v>
      </c>
      <c r="B11" s="14" t="n">
        <v>2040</v>
      </c>
      <c r="C11" s="132" t="s">
        <v>109</v>
      </c>
      <c r="D11" s="132" t="s">
        <v>109</v>
      </c>
      <c r="E11" s="132" t="s">
        <v>109</v>
      </c>
      <c r="F11" s="132" t="s">
        <v>109</v>
      </c>
      <c r="G11" s="28"/>
      <c r="H11" s="138"/>
    </row>
    <row r="12" customFormat="false" ht="23.25" hidden="false" customHeight="true" outlineLevel="0" collapsed="false">
      <c r="A12" s="29" t="s">
        <v>200</v>
      </c>
      <c r="B12" s="14" t="n">
        <v>2050</v>
      </c>
      <c r="C12" s="132" t="s">
        <v>109</v>
      </c>
      <c r="D12" s="132" t="s">
        <v>109</v>
      </c>
      <c r="E12" s="132" t="s">
        <v>109</v>
      </c>
      <c r="F12" s="132" t="s">
        <v>109</v>
      </c>
      <c r="G12" s="28"/>
      <c r="H12" s="138"/>
    </row>
    <row r="13" customFormat="false" ht="22.5" hidden="false" customHeight="true" outlineLevel="0" collapsed="false">
      <c r="A13" s="29" t="s">
        <v>201</v>
      </c>
      <c r="B13" s="14" t="n">
        <v>2060</v>
      </c>
      <c r="C13" s="132" t="s">
        <v>109</v>
      </c>
      <c r="D13" s="132" t="s">
        <v>109</v>
      </c>
      <c r="E13" s="132" t="s">
        <v>109</v>
      </c>
      <c r="F13" s="132" t="s">
        <v>109</v>
      </c>
      <c r="G13" s="28"/>
      <c r="H13" s="138"/>
    </row>
    <row r="14" customFormat="false" ht="43.5" hidden="false" customHeight="true" outlineLevel="0" collapsed="false">
      <c r="A14" s="161" t="s">
        <v>202</v>
      </c>
      <c r="B14" s="110" t="n">
        <v>2070</v>
      </c>
      <c r="C14" s="162" t="n">
        <f aca="false">SUM(C6,C7,C8,C9,C11,C12,C13)+'1. Фін результат'!C77</f>
        <v>-15224.7</v>
      </c>
      <c r="D14" s="162" t="n">
        <f aca="false">SUM(D6,D7,D8,D9,D11,D12,D13)+'1. Фін результат'!D77</f>
        <v>-10706.7</v>
      </c>
      <c r="E14" s="162" t="n">
        <f aca="false">SUM(E6,E7,E8,E9,E11,E12,E13)+'1. Фін результат'!E77</f>
        <v>-18875.3</v>
      </c>
      <c r="F14" s="162" t="n">
        <f aca="false">SUM(F6,F7,F8,F9,F11,F12,F13)+'1. Фін результат'!F77</f>
        <v>-10706.7</v>
      </c>
      <c r="G14" s="17" t="n">
        <f aca="false">F14-E14</f>
        <v>8168.6</v>
      </c>
      <c r="H14" s="138" t="n">
        <f aca="false">F14/E14*100</f>
        <v>56.7233368476263</v>
      </c>
    </row>
    <row r="15" customFormat="false" ht="45.75" hidden="false" customHeight="true" outlineLevel="0" collapsed="false">
      <c r="A15" s="156" t="s">
        <v>203</v>
      </c>
      <c r="B15" s="156"/>
      <c r="C15" s="156"/>
      <c r="D15" s="156"/>
      <c r="E15" s="156"/>
      <c r="F15" s="156"/>
      <c r="G15" s="156"/>
      <c r="H15" s="156"/>
    </row>
    <row r="16" customFormat="false" ht="30.75" hidden="false" customHeight="true" outlineLevel="0" collapsed="false">
      <c r="A16" s="29" t="s">
        <v>195</v>
      </c>
      <c r="B16" s="14" t="n">
        <v>2100</v>
      </c>
      <c r="C16" s="43"/>
      <c r="D16" s="163"/>
      <c r="E16" s="163" t="n">
        <v>1.5</v>
      </c>
      <c r="F16" s="163"/>
      <c r="G16" s="28" t="n">
        <f aca="false">F16-E16</f>
        <v>-1.5</v>
      </c>
      <c r="H16" s="138"/>
    </row>
    <row r="17" s="157" customFormat="true" ht="27" hidden="false" customHeight="true" outlineLevel="0" collapsed="false">
      <c r="A17" s="29" t="s">
        <v>32</v>
      </c>
      <c r="B17" s="155" t="n">
        <v>2110</v>
      </c>
      <c r="C17" s="43"/>
      <c r="D17" s="164"/>
      <c r="E17" s="163" t="n">
        <v>3.4</v>
      </c>
      <c r="F17" s="164"/>
      <c r="G17" s="28" t="n">
        <f aca="false">F17-E17</f>
        <v>-3.4</v>
      </c>
      <c r="H17" s="138"/>
    </row>
    <row r="18" customFormat="false" ht="57" hidden="false" customHeight="true" outlineLevel="0" collapsed="false">
      <c r="A18" s="29" t="s">
        <v>204</v>
      </c>
      <c r="B18" s="155" t="n">
        <v>2120</v>
      </c>
      <c r="C18" s="42" t="n">
        <v>46.1</v>
      </c>
      <c r="D18" s="42"/>
      <c r="E18" s="42" t="n">
        <v>24.6</v>
      </c>
      <c r="F18" s="42"/>
      <c r="G18" s="17" t="n">
        <f aca="false">F18-E18</f>
        <v>-24.6</v>
      </c>
      <c r="H18" s="138" t="n">
        <f aca="false">F18/E18*100</f>
        <v>0</v>
      </c>
    </row>
    <row r="19" customFormat="false" ht="60" hidden="false" customHeight="true" outlineLevel="0" collapsed="false">
      <c r="A19" s="29" t="s">
        <v>205</v>
      </c>
      <c r="B19" s="155" t="n">
        <v>2130</v>
      </c>
      <c r="C19" s="43" t="s">
        <v>109</v>
      </c>
      <c r="D19" s="43" t="s">
        <v>109</v>
      </c>
      <c r="E19" s="43" t="s">
        <v>109</v>
      </c>
      <c r="F19" s="43" t="s">
        <v>109</v>
      </c>
      <c r="G19" s="138"/>
      <c r="H19" s="138"/>
    </row>
    <row r="20" s="153" customFormat="true" ht="60" hidden="false" customHeight="true" outlineLevel="0" collapsed="false">
      <c r="A20" s="156" t="s">
        <v>206</v>
      </c>
      <c r="B20" s="165" t="n">
        <v>2140</v>
      </c>
      <c r="C20" s="17" t="n">
        <f aca="false">C21+C22+C23+C24+C25+C28+C29</f>
        <v>134.8</v>
      </c>
      <c r="D20" s="17" t="n">
        <f aca="false">D21+D22+D23+D24+D25+D28+D29</f>
        <v>1600.7</v>
      </c>
      <c r="E20" s="17" t="n">
        <f aca="false">E21+E22+E23+E24+E25+E28+E29</f>
        <v>138.9</v>
      </c>
      <c r="F20" s="17" t="n">
        <f aca="false">F21+F22+F23+F24+F25+F28+F29</f>
        <v>1523.2</v>
      </c>
      <c r="G20" s="28" t="n">
        <f aca="false">F20-E20</f>
        <v>1384.3</v>
      </c>
      <c r="H20" s="138" t="n">
        <f aca="false">F20/E20*100</f>
        <v>1096.61627069834</v>
      </c>
      <c r="I20" s="82"/>
    </row>
    <row r="21" customFormat="false" ht="27" hidden="false" customHeight="true" outlineLevel="0" collapsed="false">
      <c r="A21" s="29" t="s">
        <v>207</v>
      </c>
      <c r="B21" s="155" t="n">
        <v>2141</v>
      </c>
      <c r="C21" s="43"/>
      <c r="D21" s="43"/>
      <c r="E21" s="43"/>
      <c r="F21" s="43"/>
      <c r="G21" s="28" t="n">
        <f aca="false">F21-E21</f>
        <v>0</v>
      </c>
      <c r="H21" s="138"/>
    </row>
    <row r="22" customFormat="false" ht="24.75" hidden="false" customHeight="true" outlineLevel="0" collapsed="false">
      <c r="A22" s="29" t="s">
        <v>208</v>
      </c>
      <c r="B22" s="155" t="n">
        <v>2142</v>
      </c>
      <c r="C22" s="43"/>
      <c r="D22" s="43"/>
      <c r="E22" s="43"/>
      <c r="F22" s="43"/>
      <c r="G22" s="28" t="n">
        <f aca="false">F22-E22</f>
        <v>0</v>
      </c>
      <c r="H22" s="138"/>
    </row>
    <row r="23" customFormat="false" ht="24.75" hidden="false" customHeight="true" outlineLevel="0" collapsed="false">
      <c r="A23" s="29" t="s">
        <v>209</v>
      </c>
      <c r="B23" s="155" t="n">
        <v>2143</v>
      </c>
      <c r="C23" s="43"/>
      <c r="D23" s="43"/>
      <c r="E23" s="43"/>
      <c r="F23" s="43"/>
      <c r="G23" s="28" t="n">
        <f aca="false">F23-E23</f>
        <v>0</v>
      </c>
      <c r="H23" s="138" t="e">
        <f aca="false">F23/E23*100</f>
        <v>#DIV/0!</v>
      </c>
    </row>
    <row r="24" customFormat="false" ht="24.75" hidden="false" customHeight="true" outlineLevel="0" collapsed="false">
      <c r="A24" s="29" t="s">
        <v>210</v>
      </c>
      <c r="B24" s="155" t="n">
        <v>2144</v>
      </c>
      <c r="C24" s="42" t="n">
        <v>106.6</v>
      </c>
      <c r="D24" s="42" t="n">
        <v>102.7</v>
      </c>
      <c r="E24" s="42" t="n">
        <v>114.8</v>
      </c>
      <c r="F24" s="42" t="n">
        <v>31.5</v>
      </c>
      <c r="G24" s="28" t="n">
        <f aca="false">F24-E24</f>
        <v>-83.3</v>
      </c>
      <c r="H24" s="138" t="n">
        <f aca="false">F24/E24*100</f>
        <v>27.4390243902439</v>
      </c>
    </row>
    <row r="25" s="157" customFormat="true" ht="28.5" hidden="false" customHeight="true" outlineLevel="0" collapsed="false">
      <c r="A25" s="29" t="s">
        <v>211</v>
      </c>
      <c r="B25" s="155" t="n">
        <v>2145</v>
      </c>
      <c r="C25" s="28" t="n">
        <f aca="false">SUM(C26:C27)</f>
        <v>0</v>
      </c>
      <c r="D25" s="32" t="n">
        <f aca="false">SUM(D26:D27)</f>
        <v>1470.8</v>
      </c>
      <c r="E25" s="28" t="n">
        <f aca="false">SUM(E26:E27)</f>
        <v>0</v>
      </c>
      <c r="F25" s="32" t="n">
        <f aca="false">SUM(F26:F27)</f>
        <v>1470.8</v>
      </c>
      <c r="G25" s="28" t="n">
        <f aca="false">F25-E25</f>
        <v>1470.8</v>
      </c>
      <c r="H25" s="138"/>
    </row>
    <row r="26" customFormat="false" ht="69" hidden="false" customHeight="true" outlineLevel="0" collapsed="false">
      <c r="A26" s="158" t="s">
        <v>212</v>
      </c>
      <c r="B26" s="166" t="s">
        <v>213</v>
      </c>
      <c r="C26" s="167"/>
      <c r="D26" s="163" t="n">
        <v>1470.8</v>
      </c>
      <c r="E26" s="167"/>
      <c r="F26" s="163" t="n">
        <v>1470.8</v>
      </c>
      <c r="G26" s="160" t="n">
        <f aca="false">F26-E26</f>
        <v>1470.8</v>
      </c>
      <c r="H26" s="138"/>
    </row>
    <row r="27" customFormat="false" ht="21.75" hidden="false" customHeight="true" outlineLevel="0" collapsed="false">
      <c r="A27" s="158" t="s">
        <v>214</v>
      </c>
      <c r="B27" s="166" t="s">
        <v>215</v>
      </c>
      <c r="C27" s="167"/>
      <c r="D27" s="42"/>
      <c r="E27" s="167"/>
      <c r="F27" s="42"/>
      <c r="G27" s="28" t="n">
        <f aca="false">F27-E27</f>
        <v>0</v>
      </c>
      <c r="H27" s="138"/>
    </row>
    <row r="28" s="157" customFormat="true" ht="30.75" hidden="false" customHeight="true" outlineLevel="0" collapsed="false">
      <c r="A28" s="29" t="s">
        <v>216</v>
      </c>
      <c r="B28" s="155" t="n">
        <v>2146</v>
      </c>
      <c r="C28" s="42" t="n">
        <v>28.2</v>
      </c>
      <c r="D28" s="143" t="n">
        <v>8.9</v>
      </c>
      <c r="E28" s="42" t="n">
        <v>10.5</v>
      </c>
      <c r="F28" s="143" t="n">
        <v>2.6</v>
      </c>
      <c r="G28" s="28" t="n">
        <f aca="false">F28-E28</f>
        <v>-7.9</v>
      </c>
      <c r="H28" s="138" t="n">
        <f aca="false">F28/E28*100</f>
        <v>24.7619047619048</v>
      </c>
    </row>
    <row r="29" customFormat="false" ht="27" hidden="false" customHeight="true" outlineLevel="0" collapsed="false">
      <c r="A29" s="29" t="s">
        <v>217</v>
      </c>
      <c r="B29" s="155" t="n">
        <v>2147</v>
      </c>
      <c r="C29" s="42"/>
      <c r="D29" s="143" t="n">
        <v>18.3</v>
      </c>
      <c r="E29" s="42" t="n">
        <v>13.6</v>
      </c>
      <c r="F29" s="143" t="n">
        <v>18.3</v>
      </c>
      <c r="G29" s="28" t="n">
        <f aca="false">F29-E29</f>
        <v>4.7</v>
      </c>
      <c r="H29" s="138"/>
    </row>
    <row r="30" s="157" customFormat="true" ht="42" hidden="false" customHeight="true" outlineLevel="0" collapsed="false">
      <c r="A30" s="29" t="s">
        <v>36</v>
      </c>
      <c r="B30" s="155" t="n">
        <v>2150</v>
      </c>
      <c r="C30" s="42" t="n">
        <v>132.7</v>
      </c>
      <c r="D30" s="143" t="n">
        <v>126.3</v>
      </c>
      <c r="E30" s="143" t="n">
        <v>140.3</v>
      </c>
      <c r="F30" s="143" t="n">
        <v>38.3</v>
      </c>
      <c r="G30" s="28" t="n">
        <f aca="false">F30-E30</f>
        <v>-102</v>
      </c>
      <c r="H30" s="138" t="n">
        <f aca="false">F30/E30*100</f>
        <v>27.2986457590877</v>
      </c>
    </row>
    <row r="31" s="157" customFormat="true" ht="36.75" hidden="false" customHeight="true" outlineLevel="0" collapsed="false">
      <c r="A31" s="168" t="s">
        <v>37</v>
      </c>
      <c r="B31" s="169" t="n">
        <v>2200</v>
      </c>
      <c r="C31" s="170" t="n">
        <f aca="false">C30+C20+C16+C17+C18</f>
        <v>313.6</v>
      </c>
      <c r="D31" s="171" t="n">
        <f aca="false">D30+D20+D16+D17+D18</f>
        <v>1727</v>
      </c>
      <c r="E31" s="172" t="n">
        <f aca="false">E30+E20+E16+E17+E18</f>
        <v>308.7</v>
      </c>
      <c r="F31" s="171" t="n">
        <f aca="false">F30+F20+F16+F17+F18</f>
        <v>1561.5</v>
      </c>
      <c r="G31" s="28" t="n">
        <f aca="false">F31-E31</f>
        <v>1252.8</v>
      </c>
      <c r="H31" s="138" t="n">
        <f aca="false">F31/E31*100</f>
        <v>505.830903790087</v>
      </c>
      <c r="I31" s="82"/>
    </row>
    <row r="32" s="157" customFormat="true" ht="10.5" hidden="false" customHeight="true" outlineLevel="0" collapsed="false">
      <c r="A32" s="95"/>
      <c r="B32" s="152"/>
      <c r="C32" s="152"/>
      <c r="D32" s="152"/>
      <c r="E32" s="152"/>
      <c r="F32" s="152"/>
      <c r="G32" s="152"/>
      <c r="H32" s="152"/>
    </row>
    <row r="33" s="2" customFormat="true" ht="33" hidden="false" customHeight="true" outlineLevel="0" collapsed="false">
      <c r="A33" s="46" t="s">
        <v>59</v>
      </c>
      <c r="B33" s="47" t="s">
        <v>189</v>
      </c>
      <c r="C33" s="47"/>
      <c r="D33" s="47"/>
      <c r="E33" s="48"/>
      <c r="F33" s="49" t="s">
        <v>61</v>
      </c>
      <c r="G33" s="49"/>
      <c r="H33" s="49"/>
    </row>
    <row r="34" s="58" customFormat="true" ht="18.75" hidden="false" customHeight="true" outlineLevel="0" collapsed="false">
      <c r="A34" s="149" t="s">
        <v>218</v>
      </c>
      <c r="B34" s="151"/>
      <c r="C34" s="149" t="s">
        <v>219</v>
      </c>
      <c r="D34" s="149"/>
      <c r="E34" s="151"/>
      <c r="F34" s="149" t="s">
        <v>220</v>
      </c>
      <c r="G34" s="149"/>
      <c r="H34" s="149"/>
    </row>
    <row r="35" s="152" customFormat="true" ht="18.75" hidden="false" customHeight="false" outlineLevel="0" collapsed="false">
      <c r="A35" s="173"/>
      <c r="I35" s="82"/>
      <c r="J35" s="82"/>
    </row>
    <row r="36" s="152" customFormat="true" ht="18.75" hidden="false" customHeight="false" outlineLevel="0" collapsed="false">
      <c r="A36" s="173"/>
      <c r="I36" s="82"/>
      <c r="J36" s="82"/>
    </row>
    <row r="37" s="152" customFormat="true" ht="18.75" hidden="false" customHeight="false" outlineLevel="0" collapsed="false">
      <c r="A37" s="173"/>
      <c r="I37" s="82"/>
      <c r="J37" s="82"/>
    </row>
    <row r="38" s="152" customFormat="true" ht="18.75" hidden="false" customHeight="false" outlineLevel="0" collapsed="false">
      <c r="A38" s="173"/>
      <c r="I38" s="82"/>
      <c r="J38" s="82"/>
    </row>
    <row r="39" s="152" customFormat="true" ht="18.75" hidden="false" customHeight="false" outlineLevel="0" collapsed="false">
      <c r="A39" s="173"/>
      <c r="I39" s="82"/>
      <c r="J39" s="82"/>
    </row>
    <row r="40" s="152" customFormat="true" ht="18.75" hidden="false" customHeight="false" outlineLevel="0" collapsed="false">
      <c r="A40" s="173"/>
      <c r="I40" s="82"/>
      <c r="J40" s="82"/>
    </row>
    <row r="41" s="152" customFormat="true" ht="18.75" hidden="false" customHeight="false" outlineLevel="0" collapsed="false">
      <c r="A41" s="173"/>
      <c r="I41" s="82"/>
      <c r="J41" s="82"/>
    </row>
    <row r="42" s="152" customFormat="true" ht="18.75" hidden="false" customHeight="false" outlineLevel="0" collapsed="false">
      <c r="A42" s="173"/>
      <c r="I42" s="82"/>
      <c r="J42" s="82"/>
    </row>
    <row r="43" s="152" customFormat="true" ht="18.75" hidden="false" customHeight="false" outlineLevel="0" collapsed="false">
      <c r="A43" s="173"/>
      <c r="I43" s="82"/>
      <c r="J43" s="82"/>
    </row>
    <row r="44" s="152" customFormat="true" ht="18.75" hidden="false" customHeight="false" outlineLevel="0" collapsed="false">
      <c r="A44" s="173"/>
      <c r="I44" s="82"/>
      <c r="J44" s="82"/>
    </row>
    <row r="45" s="152" customFormat="true" ht="18.75" hidden="false" customHeight="false" outlineLevel="0" collapsed="false">
      <c r="A45" s="173"/>
      <c r="I45" s="82"/>
      <c r="J45" s="82"/>
    </row>
    <row r="46" s="152" customFormat="true" ht="18.75" hidden="false" customHeight="false" outlineLevel="0" collapsed="false">
      <c r="A46" s="173"/>
      <c r="I46" s="82"/>
      <c r="J46" s="82"/>
    </row>
    <row r="47" s="152" customFormat="true" ht="18.75" hidden="false" customHeight="false" outlineLevel="0" collapsed="false">
      <c r="A47" s="173"/>
      <c r="I47" s="82"/>
      <c r="J47" s="82"/>
    </row>
    <row r="48" s="152" customFormat="true" ht="18.75" hidden="false" customHeight="false" outlineLevel="0" collapsed="false">
      <c r="A48" s="173"/>
      <c r="I48" s="82"/>
      <c r="J48" s="82"/>
    </row>
    <row r="49" s="152" customFormat="true" ht="18.75" hidden="false" customHeight="false" outlineLevel="0" collapsed="false">
      <c r="A49" s="173"/>
      <c r="I49" s="82"/>
      <c r="J49" s="82"/>
    </row>
    <row r="50" s="152" customFormat="true" ht="18.75" hidden="false" customHeight="false" outlineLevel="0" collapsed="false">
      <c r="A50" s="173"/>
      <c r="I50" s="82"/>
      <c r="J50" s="82"/>
    </row>
    <row r="51" s="152" customFormat="true" ht="18.75" hidden="false" customHeight="false" outlineLevel="0" collapsed="false">
      <c r="A51" s="173"/>
      <c r="I51" s="82"/>
      <c r="J51" s="82"/>
    </row>
    <row r="52" s="152" customFormat="true" ht="18.75" hidden="false" customHeight="false" outlineLevel="0" collapsed="false">
      <c r="A52" s="173"/>
      <c r="I52" s="82"/>
      <c r="J52" s="82"/>
    </row>
    <row r="53" s="152" customFormat="true" ht="18.75" hidden="false" customHeight="false" outlineLevel="0" collapsed="false">
      <c r="A53" s="173"/>
      <c r="I53" s="82"/>
      <c r="J53" s="82"/>
    </row>
    <row r="54" s="152" customFormat="true" ht="18.75" hidden="false" customHeight="false" outlineLevel="0" collapsed="false">
      <c r="A54" s="173"/>
      <c r="I54" s="82"/>
      <c r="J54" s="82"/>
    </row>
    <row r="55" s="152" customFormat="true" ht="18.75" hidden="false" customHeight="false" outlineLevel="0" collapsed="false">
      <c r="A55" s="173"/>
      <c r="I55" s="82"/>
      <c r="J55" s="82"/>
    </row>
    <row r="56" s="152" customFormat="true" ht="18.75" hidden="false" customHeight="false" outlineLevel="0" collapsed="false">
      <c r="A56" s="173"/>
      <c r="I56" s="82"/>
      <c r="J56" s="82"/>
    </row>
    <row r="57" s="152" customFormat="true" ht="18.75" hidden="false" customHeight="false" outlineLevel="0" collapsed="false">
      <c r="A57" s="173"/>
      <c r="I57" s="82"/>
      <c r="J57" s="82"/>
    </row>
    <row r="58" s="152" customFormat="true" ht="18.75" hidden="false" customHeight="false" outlineLevel="0" collapsed="false">
      <c r="A58" s="173"/>
      <c r="I58" s="82"/>
      <c r="J58" s="82"/>
    </row>
    <row r="59" s="152" customFormat="true" ht="18.75" hidden="false" customHeight="false" outlineLevel="0" collapsed="false">
      <c r="A59" s="173"/>
      <c r="I59" s="82"/>
      <c r="J59" s="82"/>
    </row>
    <row r="60" s="152" customFormat="true" ht="18.75" hidden="false" customHeight="false" outlineLevel="0" collapsed="false">
      <c r="A60" s="173"/>
      <c r="I60" s="82"/>
      <c r="J60" s="82"/>
    </row>
    <row r="61" s="152" customFormat="true" ht="18.75" hidden="false" customHeight="false" outlineLevel="0" collapsed="false">
      <c r="A61" s="173"/>
      <c r="I61" s="82"/>
      <c r="J61" s="82"/>
    </row>
    <row r="62" s="152" customFormat="true" ht="18.75" hidden="false" customHeight="false" outlineLevel="0" collapsed="false">
      <c r="A62" s="173"/>
      <c r="I62" s="82"/>
      <c r="J62" s="82"/>
    </row>
    <row r="63" s="152" customFormat="true" ht="18.75" hidden="false" customHeight="false" outlineLevel="0" collapsed="false">
      <c r="A63" s="173"/>
      <c r="I63" s="82"/>
      <c r="J63" s="82"/>
    </row>
    <row r="64" s="152" customFormat="true" ht="18.75" hidden="false" customHeight="false" outlineLevel="0" collapsed="false">
      <c r="A64" s="173"/>
      <c r="I64" s="82"/>
      <c r="J64" s="82"/>
    </row>
    <row r="65" s="152" customFormat="true" ht="18.75" hidden="false" customHeight="false" outlineLevel="0" collapsed="false">
      <c r="A65" s="173"/>
      <c r="I65" s="82"/>
      <c r="J65" s="82"/>
    </row>
    <row r="66" s="152" customFormat="true" ht="18.75" hidden="false" customHeight="false" outlineLevel="0" collapsed="false">
      <c r="A66" s="173"/>
      <c r="I66" s="82"/>
      <c r="J66" s="82"/>
    </row>
    <row r="67" s="152" customFormat="true" ht="18.75" hidden="false" customHeight="false" outlineLevel="0" collapsed="false">
      <c r="A67" s="173"/>
      <c r="I67" s="82"/>
      <c r="J67" s="82"/>
    </row>
    <row r="68" s="152" customFormat="true" ht="18.75" hidden="false" customHeight="false" outlineLevel="0" collapsed="false">
      <c r="A68" s="173"/>
      <c r="I68" s="82"/>
      <c r="J68" s="82"/>
    </row>
    <row r="69" s="152" customFormat="true" ht="18.75" hidden="false" customHeight="false" outlineLevel="0" collapsed="false">
      <c r="A69" s="173"/>
      <c r="I69" s="82"/>
      <c r="J69" s="82"/>
    </row>
    <row r="70" s="152" customFormat="true" ht="18.75" hidden="false" customHeight="false" outlineLevel="0" collapsed="false">
      <c r="A70" s="173"/>
      <c r="I70" s="82"/>
      <c r="J70" s="82"/>
    </row>
    <row r="71" s="152" customFormat="true" ht="18.75" hidden="false" customHeight="false" outlineLevel="0" collapsed="false">
      <c r="A71" s="173"/>
      <c r="I71" s="82"/>
      <c r="J71" s="82"/>
    </row>
    <row r="72" s="152" customFormat="true" ht="18.75" hidden="false" customHeight="false" outlineLevel="0" collapsed="false">
      <c r="A72" s="173"/>
      <c r="I72" s="82"/>
      <c r="J72" s="82"/>
    </row>
    <row r="73" s="152" customFormat="true" ht="18.75" hidden="false" customHeight="false" outlineLevel="0" collapsed="false">
      <c r="A73" s="173"/>
      <c r="I73" s="82"/>
      <c r="J73" s="82"/>
    </row>
    <row r="74" s="152" customFormat="true" ht="18.75" hidden="false" customHeight="false" outlineLevel="0" collapsed="false">
      <c r="A74" s="173"/>
      <c r="I74" s="82"/>
      <c r="J74" s="82"/>
    </row>
    <row r="75" s="152" customFormat="true" ht="18.75" hidden="false" customHeight="false" outlineLevel="0" collapsed="false">
      <c r="A75" s="173"/>
      <c r="I75" s="82"/>
      <c r="J75" s="82"/>
    </row>
    <row r="76" s="152" customFormat="true" ht="18.75" hidden="false" customHeight="false" outlineLevel="0" collapsed="false">
      <c r="A76" s="173"/>
      <c r="I76" s="82"/>
      <c r="J76" s="82"/>
    </row>
    <row r="77" s="152" customFormat="true" ht="18.75" hidden="false" customHeight="false" outlineLevel="0" collapsed="false">
      <c r="A77" s="173"/>
      <c r="I77" s="82"/>
      <c r="J77" s="82"/>
    </row>
    <row r="78" s="152" customFormat="true" ht="18.75" hidden="false" customHeight="false" outlineLevel="0" collapsed="false">
      <c r="A78" s="173"/>
      <c r="I78" s="82"/>
      <c r="J78" s="82"/>
    </row>
    <row r="79" s="152" customFormat="true" ht="18.75" hidden="false" customHeight="false" outlineLevel="0" collapsed="false">
      <c r="A79" s="173"/>
      <c r="I79" s="82"/>
      <c r="J79" s="82"/>
    </row>
    <row r="80" s="152" customFormat="true" ht="18.75" hidden="false" customHeight="false" outlineLevel="0" collapsed="false">
      <c r="A80" s="173"/>
      <c r="I80" s="82"/>
      <c r="J80" s="82"/>
    </row>
    <row r="81" s="152" customFormat="true" ht="18.75" hidden="false" customHeight="false" outlineLevel="0" collapsed="false">
      <c r="A81" s="173"/>
      <c r="I81" s="82"/>
      <c r="J81" s="82"/>
    </row>
    <row r="82" s="152" customFormat="true" ht="18.75" hidden="false" customHeight="false" outlineLevel="0" collapsed="false">
      <c r="A82" s="173"/>
      <c r="I82" s="82"/>
      <c r="J82" s="82"/>
    </row>
    <row r="83" s="152" customFormat="true" ht="18.75" hidden="false" customHeight="false" outlineLevel="0" collapsed="false">
      <c r="A83" s="173"/>
      <c r="I83" s="82"/>
      <c r="J83" s="82"/>
    </row>
    <row r="84" s="152" customFormat="true" ht="18.75" hidden="false" customHeight="false" outlineLevel="0" collapsed="false">
      <c r="A84" s="173"/>
      <c r="I84" s="82"/>
      <c r="J84" s="82"/>
    </row>
    <row r="85" s="152" customFormat="true" ht="18.75" hidden="false" customHeight="false" outlineLevel="0" collapsed="false">
      <c r="A85" s="173"/>
      <c r="I85" s="82"/>
      <c r="J85" s="82"/>
    </row>
    <row r="86" s="152" customFormat="true" ht="18.75" hidden="false" customHeight="false" outlineLevel="0" collapsed="false">
      <c r="A86" s="173"/>
      <c r="I86" s="82"/>
      <c r="J86" s="82"/>
    </row>
    <row r="87" s="152" customFormat="true" ht="18.75" hidden="false" customHeight="false" outlineLevel="0" collapsed="false">
      <c r="A87" s="173"/>
      <c r="I87" s="82"/>
      <c r="J87" s="82"/>
    </row>
    <row r="88" s="152" customFormat="true" ht="18.75" hidden="false" customHeight="false" outlineLevel="0" collapsed="false">
      <c r="A88" s="173"/>
      <c r="I88" s="82"/>
      <c r="J88" s="82"/>
    </row>
    <row r="89" s="152" customFormat="true" ht="18.75" hidden="false" customHeight="false" outlineLevel="0" collapsed="false">
      <c r="A89" s="173"/>
      <c r="I89" s="82"/>
      <c r="J89" s="82"/>
    </row>
    <row r="90" s="152" customFormat="true" ht="18.75" hidden="false" customHeight="false" outlineLevel="0" collapsed="false">
      <c r="A90" s="173"/>
      <c r="I90" s="82"/>
      <c r="J90" s="82"/>
    </row>
    <row r="91" s="152" customFormat="true" ht="18.75" hidden="false" customHeight="false" outlineLevel="0" collapsed="false">
      <c r="A91" s="173"/>
      <c r="I91" s="82"/>
      <c r="J91" s="82"/>
    </row>
    <row r="92" s="152" customFormat="true" ht="18.75" hidden="false" customHeight="false" outlineLevel="0" collapsed="false">
      <c r="A92" s="173"/>
      <c r="I92" s="82"/>
      <c r="J92" s="82"/>
    </row>
    <row r="93" s="152" customFormat="true" ht="18.75" hidden="false" customHeight="false" outlineLevel="0" collapsed="false">
      <c r="A93" s="173"/>
      <c r="I93" s="82"/>
      <c r="J93" s="82"/>
    </row>
    <row r="94" s="152" customFormat="true" ht="18.75" hidden="false" customHeight="false" outlineLevel="0" collapsed="false">
      <c r="A94" s="173"/>
      <c r="I94" s="82"/>
      <c r="J94" s="82"/>
    </row>
    <row r="95" s="152" customFormat="true" ht="18.75" hidden="false" customHeight="false" outlineLevel="0" collapsed="false">
      <c r="A95" s="173"/>
      <c r="I95" s="82"/>
      <c r="J95" s="82"/>
    </row>
    <row r="96" s="152" customFormat="true" ht="18.75" hidden="false" customHeight="false" outlineLevel="0" collapsed="false">
      <c r="A96" s="173"/>
      <c r="I96" s="82"/>
      <c r="J96" s="82"/>
    </row>
    <row r="97" s="152" customFormat="true" ht="18.75" hidden="false" customHeight="false" outlineLevel="0" collapsed="false">
      <c r="A97" s="173"/>
      <c r="I97" s="82"/>
      <c r="J97" s="82"/>
    </row>
    <row r="98" s="152" customFormat="true" ht="18.75" hidden="false" customHeight="false" outlineLevel="0" collapsed="false">
      <c r="A98" s="173"/>
      <c r="I98" s="82"/>
      <c r="J98" s="82"/>
    </row>
    <row r="99" s="152" customFormat="true" ht="18.75" hidden="false" customHeight="false" outlineLevel="0" collapsed="false">
      <c r="A99" s="173"/>
      <c r="I99" s="82"/>
      <c r="J99" s="82"/>
    </row>
    <row r="100" s="152" customFormat="true" ht="18.75" hidden="false" customHeight="false" outlineLevel="0" collapsed="false">
      <c r="A100" s="173"/>
      <c r="I100" s="82"/>
      <c r="J100" s="82"/>
    </row>
    <row r="101" s="152" customFormat="true" ht="18.75" hidden="false" customHeight="false" outlineLevel="0" collapsed="false">
      <c r="A101" s="173"/>
      <c r="I101" s="82"/>
      <c r="J101" s="82"/>
    </row>
    <row r="102" s="152" customFormat="true" ht="18.75" hidden="false" customHeight="false" outlineLevel="0" collapsed="false">
      <c r="A102" s="173"/>
      <c r="I102" s="82"/>
      <c r="J102" s="82"/>
    </row>
    <row r="103" s="152" customFormat="true" ht="18.75" hidden="false" customHeight="false" outlineLevel="0" collapsed="false">
      <c r="A103" s="173"/>
      <c r="I103" s="82"/>
      <c r="J103" s="82"/>
    </row>
    <row r="104" s="152" customFormat="true" ht="18.75" hidden="false" customHeight="false" outlineLevel="0" collapsed="false">
      <c r="A104" s="173"/>
      <c r="I104" s="82"/>
      <c r="J104" s="82"/>
    </row>
    <row r="105" s="152" customFormat="true" ht="18.75" hidden="false" customHeight="false" outlineLevel="0" collapsed="false">
      <c r="A105" s="173"/>
      <c r="I105" s="82"/>
      <c r="J105" s="82"/>
    </row>
    <row r="106" s="152" customFormat="true" ht="18.75" hidden="false" customHeight="false" outlineLevel="0" collapsed="false">
      <c r="A106" s="173"/>
      <c r="I106" s="82"/>
      <c r="J106" s="82"/>
    </row>
    <row r="107" s="152" customFormat="true" ht="18.75" hidden="false" customHeight="false" outlineLevel="0" collapsed="false">
      <c r="A107" s="173"/>
      <c r="I107" s="82"/>
      <c r="J107" s="82"/>
    </row>
    <row r="108" s="152" customFormat="true" ht="18.75" hidden="false" customHeight="false" outlineLevel="0" collapsed="false">
      <c r="A108" s="173"/>
      <c r="I108" s="82"/>
      <c r="J108" s="82"/>
    </row>
    <row r="109" s="152" customFormat="true" ht="18.75" hidden="false" customHeight="false" outlineLevel="0" collapsed="false">
      <c r="A109" s="173"/>
      <c r="I109" s="82"/>
      <c r="J109" s="82"/>
    </row>
    <row r="110" s="152" customFormat="true" ht="18.75" hidden="false" customHeight="false" outlineLevel="0" collapsed="false">
      <c r="A110" s="173"/>
      <c r="I110" s="82"/>
      <c r="J110" s="82"/>
    </row>
    <row r="111" s="152" customFormat="true" ht="18.75" hidden="false" customHeight="false" outlineLevel="0" collapsed="false">
      <c r="A111" s="173"/>
      <c r="I111" s="82"/>
      <c r="J111" s="82"/>
    </row>
    <row r="112" s="152" customFormat="true" ht="18.75" hidden="false" customHeight="false" outlineLevel="0" collapsed="false">
      <c r="A112" s="173"/>
      <c r="I112" s="82"/>
      <c r="J112" s="82"/>
    </row>
    <row r="113" s="152" customFormat="true" ht="18.75" hidden="false" customHeight="false" outlineLevel="0" collapsed="false">
      <c r="A113" s="173"/>
      <c r="I113" s="82"/>
      <c r="J113" s="82"/>
    </row>
    <row r="114" s="152" customFormat="true" ht="18.75" hidden="false" customHeight="false" outlineLevel="0" collapsed="false">
      <c r="A114" s="173"/>
      <c r="I114" s="82"/>
      <c r="J114" s="82"/>
    </row>
    <row r="115" s="152" customFormat="true" ht="18.75" hidden="false" customHeight="false" outlineLevel="0" collapsed="false">
      <c r="A115" s="173"/>
      <c r="I115" s="82"/>
      <c r="J115" s="82"/>
    </row>
    <row r="116" s="152" customFormat="true" ht="18.75" hidden="false" customHeight="false" outlineLevel="0" collapsed="false">
      <c r="A116" s="173"/>
      <c r="I116" s="82"/>
      <c r="J116" s="82"/>
    </row>
    <row r="117" s="152" customFormat="true" ht="18.75" hidden="false" customHeight="false" outlineLevel="0" collapsed="false">
      <c r="A117" s="173"/>
      <c r="I117" s="82"/>
      <c r="J117" s="82"/>
    </row>
    <row r="118" s="152" customFormat="true" ht="18.75" hidden="false" customHeight="false" outlineLevel="0" collapsed="false">
      <c r="A118" s="173"/>
      <c r="I118" s="82"/>
      <c r="J118" s="82"/>
    </row>
    <row r="119" s="152" customFormat="true" ht="18.75" hidden="false" customHeight="false" outlineLevel="0" collapsed="false">
      <c r="A119" s="173"/>
      <c r="I119" s="82"/>
      <c r="J119" s="82"/>
    </row>
    <row r="120" s="152" customFormat="true" ht="18.75" hidden="false" customHeight="false" outlineLevel="0" collapsed="false">
      <c r="A120" s="173"/>
      <c r="I120" s="82"/>
      <c r="J120" s="82"/>
    </row>
    <row r="121" s="152" customFormat="true" ht="18.75" hidden="false" customHeight="false" outlineLevel="0" collapsed="false">
      <c r="A121" s="173"/>
      <c r="I121" s="82"/>
      <c r="J121" s="82"/>
    </row>
    <row r="122" s="152" customFormat="true" ht="18.75" hidden="false" customHeight="false" outlineLevel="0" collapsed="false">
      <c r="A122" s="173"/>
      <c r="I122" s="82"/>
      <c r="J122" s="82"/>
    </row>
    <row r="123" s="152" customFormat="true" ht="18.75" hidden="false" customHeight="false" outlineLevel="0" collapsed="false">
      <c r="A123" s="173"/>
      <c r="I123" s="82"/>
      <c r="J123" s="82"/>
    </row>
    <row r="124" s="152" customFormat="true" ht="18.75" hidden="false" customHeight="false" outlineLevel="0" collapsed="false">
      <c r="A124" s="173"/>
      <c r="I124" s="82"/>
      <c r="J124" s="82"/>
    </row>
    <row r="125" s="152" customFormat="true" ht="18.75" hidden="false" customHeight="false" outlineLevel="0" collapsed="false">
      <c r="A125" s="173"/>
      <c r="I125" s="82"/>
      <c r="J125" s="82"/>
    </row>
    <row r="126" s="152" customFormat="true" ht="18.75" hidden="false" customHeight="false" outlineLevel="0" collapsed="false">
      <c r="A126" s="173"/>
      <c r="I126" s="82"/>
      <c r="J126" s="82"/>
    </row>
    <row r="127" s="152" customFormat="true" ht="18.75" hidden="false" customHeight="false" outlineLevel="0" collapsed="false">
      <c r="A127" s="173"/>
      <c r="I127" s="82"/>
      <c r="J127" s="82"/>
    </row>
    <row r="128" s="152" customFormat="true" ht="18.75" hidden="false" customHeight="false" outlineLevel="0" collapsed="false">
      <c r="A128" s="173"/>
      <c r="I128" s="82"/>
      <c r="J128" s="82"/>
    </row>
    <row r="129" s="152" customFormat="true" ht="18.75" hidden="false" customHeight="false" outlineLevel="0" collapsed="false">
      <c r="A129" s="173"/>
      <c r="I129" s="82"/>
      <c r="J129" s="82"/>
    </row>
    <row r="130" s="152" customFormat="true" ht="18.75" hidden="false" customHeight="false" outlineLevel="0" collapsed="false">
      <c r="A130" s="173"/>
      <c r="I130" s="82"/>
      <c r="J130" s="82"/>
    </row>
    <row r="131" s="152" customFormat="true" ht="18.75" hidden="false" customHeight="false" outlineLevel="0" collapsed="false">
      <c r="A131" s="173"/>
      <c r="I131" s="82"/>
      <c r="J131" s="82"/>
    </row>
    <row r="132" s="152" customFormat="true" ht="18.75" hidden="false" customHeight="false" outlineLevel="0" collapsed="false">
      <c r="A132" s="173"/>
      <c r="I132" s="82"/>
      <c r="J132" s="82"/>
    </row>
    <row r="133" s="152" customFormat="true" ht="18.75" hidden="false" customHeight="false" outlineLevel="0" collapsed="false">
      <c r="A133" s="173"/>
      <c r="I133" s="82"/>
      <c r="J133" s="82"/>
    </row>
    <row r="134" s="152" customFormat="true" ht="18.75" hidden="false" customHeight="false" outlineLevel="0" collapsed="false">
      <c r="A134" s="173"/>
      <c r="I134" s="82"/>
      <c r="J134" s="82"/>
    </row>
    <row r="135" s="152" customFormat="true" ht="18.75" hidden="false" customHeight="false" outlineLevel="0" collapsed="false">
      <c r="A135" s="173"/>
      <c r="I135" s="82"/>
      <c r="J135" s="82"/>
    </row>
    <row r="136" s="152" customFormat="true" ht="18.75" hidden="false" customHeight="false" outlineLevel="0" collapsed="false">
      <c r="A136" s="173"/>
      <c r="I136" s="82"/>
      <c r="J136" s="82"/>
    </row>
    <row r="137" s="152" customFormat="true" ht="18.75" hidden="false" customHeight="false" outlineLevel="0" collapsed="false">
      <c r="A137" s="173"/>
      <c r="I137" s="82"/>
      <c r="J137" s="82"/>
    </row>
    <row r="138" s="152" customFormat="true" ht="18.75" hidden="false" customHeight="false" outlineLevel="0" collapsed="false">
      <c r="A138" s="173"/>
      <c r="I138" s="82"/>
      <c r="J138" s="82"/>
    </row>
    <row r="139" s="152" customFormat="true" ht="18.75" hidden="false" customHeight="false" outlineLevel="0" collapsed="false">
      <c r="A139" s="173"/>
      <c r="I139" s="82"/>
      <c r="J139" s="82"/>
    </row>
    <row r="140" s="152" customFormat="true" ht="18.75" hidden="false" customHeight="false" outlineLevel="0" collapsed="false">
      <c r="A140" s="173"/>
      <c r="I140" s="82"/>
      <c r="J140" s="82"/>
    </row>
    <row r="141" s="152" customFormat="true" ht="18.75" hidden="false" customHeight="false" outlineLevel="0" collapsed="false">
      <c r="A141" s="173"/>
      <c r="I141" s="82"/>
      <c r="J141" s="82"/>
    </row>
    <row r="142" s="152" customFormat="true" ht="18.75" hidden="false" customHeight="false" outlineLevel="0" collapsed="false">
      <c r="A142" s="173"/>
      <c r="I142" s="82"/>
      <c r="J142" s="82"/>
    </row>
    <row r="143" s="152" customFormat="true" ht="18.75" hidden="false" customHeight="false" outlineLevel="0" collapsed="false">
      <c r="A143" s="173"/>
      <c r="I143" s="82"/>
      <c r="J143" s="82"/>
    </row>
    <row r="144" s="152" customFormat="true" ht="18.75" hidden="false" customHeight="false" outlineLevel="0" collapsed="false">
      <c r="A144" s="173"/>
      <c r="I144" s="82"/>
      <c r="J144" s="82"/>
    </row>
    <row r="145" s="152" customFormat="true" ht="18.75" hidden="false" customHeight="false" outlineLevel="0" collapsed="false">
      <c r="A145" s="173"/>
      <c r="I145" s="82"/>
      <c r="J145" s="82"/>
    </row>
    <row r="146" s="152" customFormat="true" ht="18.75" hidden="false" customHeight="false" outlineLevel="0" collapsed="false">
      <c r="A146" s="173"/>
      <c r="I146" s="82"/>
      <c r="J146" s="82"/>
    </row>
    <row r="147" s="152" customFormat="true" ht="18.75" hidden="false" customHeight="false" outlineLevel="0" collapsed="false">
      <c r="A147" s="173"/>
      <c r="I147" s="82"/>
      <c r="J147" s="82"/>
    </row>
    <row r="148" s="152" customFormat="true" ht="18.75" hidden="false" customHeight="false" outlineLevel="0" collapsed="false">
      <c r="A148" s="173"/>
      <c r="I148" s="82"/>
      <c r="J148" s="82"/>
    </row>
    <row r="149" s="152" customFormat="true" ht="18.75" hidden="false" customHeight="false" outlineLevel="0" collapsed="false">
      <c r="A149" s="173"/>
      <c r="I149" s="82"/>
      <c r="J149" s="82"/>
    </row>
    <row r="150" s="152" customFormat="true" ht="18.75" hidden="false" customHeight="false" outlineLevel="0" collapsed="false">
      <c r="A150" s="173"/>
      <c r="I150" s="82"/>
      <c r="J150" s="82"/>
    </row>
    <row r="151" s="152" customFormat="true" ht="18.75" hidden="false" customHeight="false" outlineLevel="0" collapsed="false">
      <c r="A151" s="173"/>
      <c r="I151" s="82"/>
      <c r="J151" s="82"/>
    </row>
    <row r="152" s="152" customFormat="true" ht="18.75" hidden="false" customHeight="false" outlineLevel="0" collapsed="false">
      <c r="A152" s="173"/>
      <c r="I152" s="82"/>
      <c r="J152" s="82"/>
    </row>
    <row r="153" s="152" customFormat="true" ht="18.75" hidden="false" customHeight="false" outlineLevel="0" collapsed="false">
      <c r="A153" s="173"/>
      <c r="I153" s="82"/>
      <c r="J153" s="82"/>
    </row>
    <row r="154" s="152" customFormat="true" ht="18.75" hidden="false" customHeight="false" outlineLevel="0" collapsed="false">
      <c r="A154" s="173"/>
      <c r="I154" s="82"/>
      <c r="J154" s="82"/>
    </row>
    <row r="155" s="152" customFormat="true" ht="18.75" hidden="false" customHeight="false" outlineLevel="0" collapsed="false">
      <c r="A155" s="173"/>
      <c r="I155" s="82"/>
      <c r="J155" s="82"/>
    </row>
    <row r="156" s="152" customFormat="true" ht="18.75" hidden="false" customHeight="false" outlineLevel="0" collapsed="false">
      <c r="A156" s="173"/>
      <c r="I156" s="82"/>
      <c r="J156" s="82"/>
    </row>
    <row r="157" s="152" customFormat="true" ht="18.75" hidden="false" customHeight="false" outlineLevel="0" collapsed="false">
      <c r="A157" s="173"/>
      <c r="I157" s="82"/>
      <c r="J157" s="82"/>
    </row>
    <row r="158" s="152" customFormat="true" ht="18.75" hidden="false" customHeight="false" outlineLevel="0" collapsed="false">
      <c r="A158" s="173"/>
      <c r="I158" s="82"/>
      <c r="J158" s="82"/>
    </row>
    <row r="159" s="152" customFormat="true" ht="18.75" hidden="false" customHeight="false" outlineLevel="0" collapsed="false">
      <c r="A159" s="173"/>
      <c r="I159" s="82"/>
      <c r="J159" s="82"/>
    </row>
    <row r="160" s="152" customFormat="true" ht="18.75" hidden="false" customHeight="false" outlineLevel="0" collapsed="false">
      <c r="A160" s="173"/>
      <c r="I160" s="82"/>
      <c r="J160" s="82"/>
    </row>
    <row r="161" s="152" customFormat="true" ht="18.75" hidden="false" customHeight="false" outlineLevel="0" collapsed="false">
      <c r="A161" s="173"/>
      <c r="I161" s="82"/>
      <c r="J161" s="82"/>
    </row>
    <row r="162" s="152" customFormat="true" ht="18.75" hidden="false" customHeight="false" outlineLevel="0" collapsed="false">
      <c r="A162" s="173"/>
      <c r="I162" s="82"/>
      <c r="J162" s="82"/>
    </row>
    <row r="163" s="152" customFormat="true" ht="18.75" hidden="false" customHeight="false" outlineLevel="0" collapsed="false">
      <c r="A163" s="173"/>
      <c r="I163" s="82"/>
      <c r="J163" s="82"/>
    </row>
    <row r="164" s="152" customFormat="true" ht="18.75" hidden="false" customHeight="false" outlineLevel="0" collapsed="false">
      <c r="A164" s="173"/>
      <c r="I164" s="82"/>
      <c r="J164" s="82"/>
    </row>
    <row r="165" s="152" customFormat="true" ht="18.75" hidden="false" customHeight="false" outlineLevel="0" collapsed="false">
      <c r="A165" s="173"/>
      <c r="I165" s="82"/>
      <c r="J165" s="82"/>
    </row>
    <row r="166" s="152" customFormat="true" ht="18.75" hidden="false" customHeight="false" outlineLevel="0" collapsed="false">
      <c r="A166" s="173"/>
      <c r="I166" s="82"/>
      <c r="J166" s="82"/>
    </row>
    <row r="167" s="152" customFormat="true" ht="18.75" hidden="false" customHeight="false" outlineLevel="0" collapsed="false">
      <c r="A167" s="173"/>
      <c r="I167" s="82"/>
      <c r="J167" s="82"/>
    </row>
    <row r="168" s="152" customFormat="true" ht="18.75" hidden="false" customHeight="false" outlineLevel="0" collapsed="false">
      <c r="A168" s="173"/>
      <c r="I168" s="82"/>
      <c r="J168" s="82"/>
    </row>
    <row r="169" s="152" customFormat="true" ht="18.75" hidden="false" customHeight="false" outlineLevel="0" collapsed="false">
      <c r="A169" s="173"/>
      <c r="I169" s="82"/>
      <c r="J169" s="82"/>
    </row>
    <row r="170" s="152" customFormat="true" ht="18.75" hidden="false" customHeight="false" outlineLevel="0" collapsed="false">
      <c r="A170" s="173"/>
      <c r="I170" s="82"/>
      <c r="J170" s="82"/>
    </row>
    <row r="171" s="152" customFormat="true" ht="18.75" hidden="false" customHeight="false" outlineLevel="0" collapsed="false">
      <c r="A171" s="173"/>
      <c r="I171" s="82"/>
      <c r="J171" s="82"/>
    </row>
    <row r="172" s="152" customFormat="true" ht="18.75" hidden="false" customHeight="false" outlineLevel="0" collapsed="false">
      <c r="A172" s="173"/>
      <c r="I172" s="82"/>
      <c r="J172" s="82"/>
    </row>
    <row r="173" s="152" customFormat="true" ht="18.75" hidden="false" customHeight="false" outlineLevel="0" collapsed="false">
      <c r="A173" s="173"/>
      <c r="I173" s="82"/>
      <c r="J173" s="82"/>
    </row>
    <row r="174" s="152" customFormat="true" ht="18.75" hidden="false" customHeight="false" outlineLevel="0" collapsed="false">
      <c r="A174" s="173"/>
      <c r="I174" s="82"/>
      <c r="J174" s="82"/>
    </row>
    <row r="175" s="152" customFormat="true" ht="18.75" hidden="false" customHeight="false" outlineLevel="0" collapsed="false">
      <c r="A175" s="173"/>
      <c r="I175" s="82"/>
      <c r="J175" s="82"/>
    </row>
    <row r="176" s="152" customFormat="true" ht="18.75" hidden="false" customHeight="false" outlineLevel="0" collapsed="false">
      <c r="A176" s="173"/>
      <c r="I176" s="82"/>
      <c r="J176" s="82"/>
    </row>
    <row r="177" s="152" customFormat="true" ht="18.75" hidden="false" customHeight="false" outlineLevel="0" collapsed="false">
      <c r="A177" s="173"/>
      <c r="I177" s="82"/>
      <c r="J177" s="82"/>
    </row>
    <row r="178" s="152" customFormat="true" ht="18.75" hidden="false" customHeight="false" outlineLevel="0" collapsed="false">
      <c r="A178" s="173"/>
      <c r="I178" s="82"/>
      <c r="J178" s="82"/>
    </row>
    <row r="179" s="152" customFormat="true" ht="18.75" hidden="false" customHeight="false" outlineLevel="0" collapsed="false">
      <c r="A179" s="173"/>
      <c r="I179" s="82"/>
      <c r="J179" s="82"/>
    </row>
    <row r="180" s="152" customFormat="true" ht="18.75" hidden="false" customHeight="false" outlineLevel="0" collapsed="false">
      <c r="A180" s="173"/>
      <c r="I180" s="82"/>
      <c r="J180" s="82"/>
    </row>
    <row r="181" s="152" customFormat="true" ht="18.75" hidden="false" customHeight="false" outlineLevel="0" collapsed="false">
      <c r="A181" s="173"/>
      <c r="I181" s="82"/>
      <c r="J181" s="82"/>
    </row>
    <row r="182" s="152" customFormat="true" ht="18.75" hidden="false" customHeight="false" outlineLevel="0" collapsed="false">
      <c r="A182" s="173"/>
      <c r="I182" s="82"/>
      <c r="J182" s="82"/>
    </row>
    <row r="183" s="152" customFormat="true" ht="18.75" hidden="false" customHeight="false" outlineLevel="0" collapsed="false">
      <c r="A183" s="173"/>
      <c r="I183" s="82"/>
      <c r="J183" s="82"/>
    </row>
    <row r="184" s="152" customFormat="true" ht="18.75" hidden="false" customHeight="false" outlineLevel="0" collapsed="false">
      <c r="A184" s="173"/>
      <c r="I184" s="82"/>
      <c r="J184" s="8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F16" activeCellId="0" sqref="F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5.85"/>
    <col collapsed="false" customWidth="true" hidden="false" outlineLevel="0" max="3" min="3" style="58" width="14.85"/>
    <col collapsed="false" customWidth="true" hidden="false" outlineLevel="0" max="4" min="4" style="58" width="15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6.13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74" t="s">
        <v>221</v>
      </c>
      <c r="C3" s="8" t="s">
        <v>222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74"/>
      <c r="C4" s="10" t="s">
        <v>9</v>
      </c>
      <c r="D4" s="11" t="s">
        <v>10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74" t="n">
        <v>2</v>
      </c>
      <c r="C5" s="7" t="n">
        <v>3</v>
      </c>
      <c r="D5" s="7" t="n">
        <v>4</v>
      </c>
      <c r="E5" s="7" t="n">
        <v>5</v>
      </c>
      <c r="F5" s="174" t="n">
        <v>6</v>
      </c>
      <c r="G5" s="7" t="n">
        <v>7</v>
      </c>
      <c r="H5" s="174" t="n">
        <v>8</v>
      </c>
    </row>
    <row r="6" s="176" customFormat="true" ht="29.25" hidden="false" customHeight="true" outlineLevel="0" collapsed="false">
      <c r="A6" s="175" t="s">
        <v>223</v>
      </c>
      <c r="B6" s="175"/>
      <c r="C6" s="175"/>
      <c r="D6" s="175"/>
      <c r="E6" s="175"/>
      <c r="F6" s="175"/>
      <c r="G6" s="175"/>
      <c r="H6" s="175"/>
    </row>
    <row r="7" customFormat="false" ht="45" hidden="false" customHeight="true" outlineLevel="0" collapsed="false">
      <c r="A7" s="106" t="s">
        <v>224</v>
      </c>
      <c r="B7" s="177" t="s">
        <v>225</v>
      </c>
      <c r="C7" s="19" t="n">
        <f aca="false">SUM(C8:C13)</f>
        <v>1372.5</v>
      </c>
      <c r="D7" s="19" t="n">
        <f aca="false">SUM(D8:D13)</f>
        <v>1223.1</v>
      </c>
      <c r="E7" s="19" t="n">
        <f aca="false">SUM(E8:E13)</f>
        <v>2800</v>
      </c>
      <c r="F7" s="19" t="n">
        <f aca="false">F8+F9+F10+F11+F12+F13</f>
        <v>1223.1</v>
      </c>
      <c r="G7" s="40" t="n">
        <f aca="false">F7-E7</f>
        <v>-1576.9</v>
      </c>
      <c r="H7" s="108" t="n">
        <f aca="false">F7/E7*100</f>
        <v>43.6821428571429</v>
      </c>
    </row>
    <row r="8" customFormat="false" ht="28.5" hidden="false" customHeight="true" outlineLevel="0" collapsed="false">
      <c r="A8" s="23" t="s">
        <v>226</v>
      </c>
      <c r="B8" s="178" t="s">
        <v>227</v>
      </c>
      <c r="C8" s="42" t="n">
        <v>1175</v>
      </c>
      <c r="D8" s="42" t="n">
        <v>1034.4</v>
      </c>
      <c r="E8" s="42" t="n">
        <v>2050</v>
      </c>
      <c r="F8" s="42" t="n">
        <v>1034.4</v>
      </c>
      <c r="G8" s="28" t="n">
        <f aca="false">F8-E8</f>
        <v>-1015.6</v>
      </c>
      <c r="H8" s="108" t="n">
        <f aca="false">F8/E8*100</f>
        <v>50.4585365853659</v>
      </c>
    </row>
    <row r="9" customFormat="false" ht="30" hidden="false" customHeight="true" outlineLevel="0" collapsed="false">
      <c r="A9" s="179" t="s">
        <v>228</v>
      </c>
      <c r="B9" s="178" t="s">
        <v>229</v>
      </c>
      <c r="C9" s="42"/>
      <c r="D9" s="42"/>
      <c r="E9" s="42"/>
      <c r="F9" s="42"/>
      <c r="G9" s="28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79" t="s">
        <v>230</v>
      </c>
      <c r="B10" s="178" t="s">
        <v>231</v>
      </c>
      <c r="C10" s="42"/>
      <c r="D10" s="42"/>
      <c r="E10" s="42"/>
      <c r="F10" s="42"/>
      <c r="G10" s="28" t="n">
        <f aca="false">F10-E10</f>
        <v>0</v>
      </c>
      <c r="H10" s="108"/>
    </row>
    <row r="11" customFormat="false" ht="24.75" hidden="false" customHeight="true" outlineLevel="0" collapsed="false">
      <c r="A11" s="179" t="s">
        <v>232</v>
      </c>
      <c r="B11" s="178" t="s">
        <v>233</v>
      </c>
      <c r="C11" s="42"/>
      <c r="D11" s="42"/>
      <c r="E11" s="42"/>
      <c r="F11" s="42"/>
      <c r="G11" s="28" t="n">
        <f aca="false">F11-E11</f>
        <v>0</v>
      </c>
      <c r="H11" s="108"/>
    </row>
    <row r="12" customFormat="false" ht="39" hidden="false" customHeight="true" outlineLevel="0" collapsed="false">
      <c r="A12" s="23" t="s">
        <v>234</v>
      </c>
      <c r="B12" s="178"/>
      <c r="C12" s="42"/>
      <c r="D12" s="42"/>
      <c r="E12" s="42"/>
      <c r="F12" s="42"/>
      <c r="G12" s="28"/>
      <c r="H12" s="108"/>
    </row>
    <row r="13" customFormat="false" ht="27.75" hidden="false" customHeight="true" outlineLevel="0" collapsed="false">
      <c r="A13" s="179" t="s">
        <v>235</v>
      </c>
      <c r="B13" s="180" t="s">
        <v>236</v>
      </c>
      <c r="C13" s="42" t="n">
        <v>197.5</v>
      </c>
      <c r="D13" s="42" t="n">
        <v>188.7</v>
      </c>
      <c r="E13" s="42" t="n">
        <v>750</v>
      </c>
      <c r="F13" s="42" t="n">
        <v>188.7</v>
      </c>
      <c r="G13" s="28" t="n">
        <f aca="false">F13-E13</f>
        <v>-561.3</v>
      </c>
      <c r="H13" s="108" t="n">
        <f aca="false">F13/E13*100</f>
        <v>25.16</v>
      </c>
    </row>
    <row r="14" customFormat="false" ht="41.25" hidden="false" customHeight="true" outlineLevel="0" collapsed="false">
      <c r="A14" s="106" t="s">
        <v>237</v>
      </c>
      <c r="B14" s="177" t="s">
        <v>238</v>
      </c>
      <c r="C14" s="19" t="n">
        <f aca="false">C15+C16+C17+C18+C25</f>
        <v>-1307</v>
      </c>
      <c r="D14" s="19" t="n">
        <f aca="false">D15+D16+D17+D18+D25</f>
        <v>-1112.5</v>
      </c>
      <c r="E14" s="19" t="n">
        <f aca="false">E15+E16+E17+E18+E25</f>
        <v>-2829.9</v>
      </c>
      <c r="F14" s="19" t="n">
        <f aca="false">F15+F16+F17+F18+F25</f>
        <v>-1112.5</v>
      </c>
      <c r="G14" s="40" t="n">
        <f aca="false">F14-E14</f>
        <v>1717.4</v>
      </c>
      <c r="H14" s="108" t="n">
        <f aca="false">F14/E14*100</f>
        <v>39.312343192339</v>
      </c>
    </row>
    <row r="15" customFormat="false" ht="30.75" hidden="false" customHeight="true" outlineLevel="0" collapsed="false">
      <c r="A15" s="23" t="s">
        <v>239</v>
      </c>
      <c r="B15" s="178" t="s">
        <v>240</v>
      </c>
      <c r="C15" s="42" t="n">
        <v>-295.5</v>
      </c>
      <c r="D15" s="143" t="n">
        <v>-389.5</v>
      </c>
      <c r="E15" s="143" t="n">
        <v>-2050</v>
      </c>
      <c r="F15" s="143" t="n">
        <v>-389.5</v>
      </c>
      <c r="G15" s="28"/>
      <c r="H15" s="108" t="n">
        <f aca="false">F15/E15*100</f>
        <v>19</v>
      </c>
    </row>
    <row r="16" customFormat="false" ht="26.25" hidden="false" customHeight="true" outlineLevel="0" collapsed="false">
      <c r="A16" s="23" t="s">
        <v>241</v>
      </c>
      <c r="B16" s="178" t="s">
        <v>242</v>
      </c>
      <c r="C16" s="42" t="n">
        <v>-480</v>
      </c>
      <c r="D16" s="143" t="n">
        <v>-443.8</v>
      </c>
      <c r="E16" s="143" t="n">
        <v>-513.2</v>
      </c>
      <c r="F16" s="143" t="n">
        <v>-443.8</v>
      </c>
      <c r="G16" s="28"/>
      <c r="H16" s="108" t="n">
        <f aca="false">F16/E16*100</f>
        <v>86.477007014809</v>
      </c>
    </row>
    <row r="17" customFormat="false" ht="28.5" hidden="false" customHeight="true" outlineLevel="0" collapsed="false">
      <c r="A17" s="23" t="s">
        <v>243</v>
      </c>
      <c r="B17" s="178" t="s">
        <v>244</v>
      </c>
      <c r="C17" s="42"/>
      <c r="D17" s="143"/>
      <c r="E17" s="143"/>
      <c r="F17" s="143"/>
      <c r="G17" s="28"/>
      <c r="H17" s="108"/>
    </row>
    <row r="18" customFormat="false" ht="28.5" hidden="false" customHeight="true" outlineLevel="0" collapsed="false">
      <c r="A18" s="23" t="s">
        <v>245</v>
      </c>
      <c r="B18" s="180" t="s">
        <v>246</v>
      </c>
      <c r="C18" s="143" t="n">
        <f aca="false">C19+C20+C21+C22+C24</f>
        <v>-531.5</v>
      </c>
      <c r="D18" s="143" t="n">
        <f aca="false">D19+D20+D21+D22+D24+D23</f>
        <v>-269.5</v>
      </c>
      <c r="E18" s="143" t="n">
        <f aca="false">E19+E20+E21+E22+E24</f>
        <v>-257.1</v>
      </c>
      <c r="F18" s="143" t="n">
        <f aca="false">F19+F20+F21+F22+F24+F23</f>
        <v>-269.5</v>
      </c>
      <c r="G18" s="28"/>
      <c r="H18" s="108" t="n">
        <f aca="false">F18/E18*100</f>
        <v>104.823026059899</v>
      </c>
    </row>
    <row r="19" customFormat="false" ht="28.5" hidden="false" customHeight="true" outlineLevel="0" collapsed="false">
      <c r="A19" s="23" t="s">
        <v>247</v>
      </c>
      <c r="B19" s="180"/>
      <c r="C19" s="42" t="n">
        <v>-281.7</v>
      </c>
      <c r="D19" s="143" t="n">
        <v>-128.2</v>
      </c>
      <c r="E19" s="143" t="n">
        <v>-99.5</v>
      </c>
      <c r="F19" s="143" t="n">
        <v>-128.2</v>
      </c>
      <c r="G19" s="28"/>
      <c r="H19" s="108"/>
    </row>
    <row r="20" customFormat="false" ht="28.5" hidden="false" customHeight="true" outlineLevel="0" collapsed="false">
      <c r="A20" s="23" t="s">
        <v>210</v>
      </c>
      <c r="B20" s="180"/>
      <c r="C20" s="42" t="n">
        <v>-116.6</v>
      </c>
      <c r="D20" s="143" t="n">
        <v>-103.4</v>
      </c>
      <c r="E20" s="143" t="n">
        <v>-114.8</v>
      </c>
      <c r="F20" s="143" t="n">
        <v>-103.4</v>
      </c>
      <c r="G20" s="28"/>
      <c r="H20" s="108"/>
    </row>
    <row r="21" customFormat="false" ht="28.5" hidden="false" customHeight="true" outlineLevel="0" collapsed="false">
      <c r="A21" s="23" t="s">
        <v>248</v>
      </c>
      <c r="B21" s="180"/>
      <c r="C21" s="42" t="n">
        <v>-105</v>
      </c>
      <c r="D21" s="143"/>
      <c r="E21" s="143" t="n">
        <v>-22.1</v>
      </c>
      <c r="F21" s="143"/>
      <c r="G21" s="28"/>
      <c r="H21" s="108"/>
    </row>
    <row r="22" customFormat="false" ht="28.5" hidden="false" customHeight="true" outlineLevel="0" collapsed="false">
      <c r="A22" s="23" t="s">
        <v>249</v>
      </c>
      <c r="B22" s="180"/>
      <c r="C22" s="42" t="n">
        <v>-25</v>
      </c>
      <c r="D22" s="143" t="n">
        <v>-11</v>
      </c>
      <c r="E22" s="143" t="n">
        <v>-15</v>
      </c>
      <c r="F22" s="143" t="n">
        <v>-11</v>
      </c>
      <c r="G22" s="28"/>
      <c r="H22" s="108"/>
    </row>
    <row r="23" customFormat="false" ht="28.5" hidden="false" customHeight="true" outlineLevel="0" collapsed="false">
      <c r="A23" s="23" t="s">
        <v>250</v>
      </c>
      <c r="B23" s="180"/>
      <c r="C23" s="42"/>
      <c r="D23" s="143" t="n">
        <v>-18</v>
      </c>
      <c r="E23" s="143"/>
      <c r="F23" s="143" t="n">
        <v>-18</v>
      </c>
      <c r="G23" s="28"/>
      <c r="H23" s="108"/>
    </row>
    <row r="24" customFormat="false" ht="28.5" hidden="false" customHeight="true" outlineLevel="0" collapsed="false">
      <c r="A24" s="23" t="s">
        <v>251</v>
      </c>
      <c r="B24" s="180"/>
      <c r="C24" s="42" t="n">
        <v>-3.2</v>
      </c>
      <c r="D24" s="143" t="n">
        <v>-8.9</v>
      </c>
      <c r="E24" s="42" t="n">
        <v>-5.7</v>
      </c>
      <c r="F24" s="143" t="n">
        <v>-8.9</v>
      </c>
      <c r="G24" s="28"/>
      <c r="H24" s="108"/>
    </row>
    <row r="25" customFormat="false" ht="29.25" hidden="false" customHeight="true" outlineLevel="0" collapsed="false">
      <c r="A25" s="23" t="s">
        <v>252</v>
      </c>
      <c r="B25" s="180" t="s">
        <v>253</v>
      </c>
      <c r="C25" s="42"/>
      <c r="D25" s="143" t="n">
        <v>-9.7</v>
      </c>
      <c r="E25" s="42" t="n">
        <v>-9.6</v>
      </c>
      <c r="F25" s="143" t="n">
        <v>-9.7</v>
      </c>
      <c r="G25" s="28"/>
      <c r="H25" s="108" t="n">
        <f aca="false">F25/E25*100</f>
        <v>101.041666666667</v>
      </c>
    </row>
    <row r="26" customFormat="false" ht="39.75" hidden="false" customHeight="true" outlineLevel="0" collapsed="false">
      <c r="A26" s="106" t="s">
        <v>254</v>
      </c>
      <c r="B26" s="177" t="s">
        <v>255</v>
      </c>
      <c r="C26" s="19" t="n">
        <f aca="false">C7+C14</f>
        <v>65.5</v>
      </c>
      <c r="D26" s="19" t="n">
        <f aca="false">D7+D14</f>
        <v>110.6</v>
      </c>
      <c r="E26" s="19" t="n">
        <f aca="false">E7+E14</f>
        <v>-29.8999999999996</v>
      </c>
      <c r="F26" s="19" t="n">
        <f aca="false">F7+F14</f>
        <v>110.6</v>
      </c>
      <c r="G26" s="40" t="n">
        <f aca="false">F26-E26</f>
        <v>140.5</v>
      </c>
      <c r="H26" s="108" t="n">
        <f aca="false">F26/E26*100</f>
        <v>-369.899665551844</v>
      </c>
    </row>
    <row r="27" customFormat="false" ht="31.5" hidden="false" customHeight="true" outlineLevel="0" collapsed="false">
      <c r="A27" s="175" t="s">
        <v>256</v>
      </c>
      <c r="B27" s="175"/>
      <c r="C27" s="175"/>
      <c r="D27" s="175"/>
      <c r="E27" s="175"/>
      <c r="F27" s="175"/>
      <c r="G27" s="175"/>
      <c r="H27" s="175"/>
    </row>
    <row r="28" customFormat="false" ht="40.5" hidden="false" customHeight="true" outlineLevel="0" collapsed="false">
      <c r="A28" s="106" t="s">
        <v>257</v>
      </c>
      <c r="B28" s="181"/>
      <c r="C28" s="28"/>
      <c r="D28" s="32" t="n">
        <f aca="false">D35</f>
        <v>0</v>
      </c>
      <c r="E28" s="32"/>
      <c r="F28" s="32" t="n">
        <f aca="false">F35</f>
        <v>0</v>
      </c>
      <c r="G28" s="28" t="n">
        <f aca="false">F28-E28</f>
        <v>0</v>
      </c>
      <c r="H28" s="138"/>
    </row>
    <row r="29" customFormat="false" ht="28.5" hidden="false" customHeight="true" outlineLevel="0" collapsed="false">
      <c r="A29" s="182" t="s">
        <v>258</v>
      </c>
      <c r="B29" s="178" t="s">
        <v>259</v>
      </c>
      <c r="C29" s="43"/>
      <c r="D29" s="163"/>
      <c r="E29" s="163"/>
      <c r="F29" s="163"/>
      <c r="G29" s="28" t="n">
        <f aca="false">F29-E29</f>
        <v>0</v>
      </c>
      <c r="H29" s="138"/>
    </row>
    <row r="30" customFormat="false" ht="30" hidden="false" customHeight="true" outlineLevel="0" collapsed="false">
      <c r="A30" s="182" t="s">
        <v>260</v>
      </c>
      <c r="B30" s="178" t="s">
        <v>261</v>
      </c>
      <c r="C30" s="43"/>
      <c r="D30" s="163"/>
      <c r="E30" s="163"/>
      <c r="F30" s="163"/>
      <c r="G30" s="28" t="n">
        <f aca="false">F30-E30</f>
        <v>0</v>
      </c>
      <c r="H30" s="138"/>
    </row>
    <row r="31" customFormat="false" ht="27" hidden="false" customHeight="true" outlineLevel="0" collapsed="false">
      <c r="A31" s="182" t="s">
        <v>262</v>
      </c>
      <c r="B31" s="178" t="s">
        <v>263</v>
      </c>
      <c r="C31" s="43"/>
      <c r="D31" s="163"/>
      <c r="E31" s="163"/>
      <c r="F31" s="163"/>
      <c r="G31" s="28" t="n">
        <f aca="false">F31-E31</f>
        <v>0</v>
      </c>
      <c r="H31" s="138"/>
    </row>
    <row r="32" customFormat="false" ht="21.75" hidden="false" customHeight="true" outlineLevel="0" collapsed="false">
      <c r="A32" s="182" t="s">
        <v>264</v>
      </c>
      <c r="B32" s="183"/>
      <c r="C32" s="43"/>
      <c r="D32" s="163"/>
      <c r="E32" s="163"/>
      <c r="F32" s="163"/>
      <c r="G32" s="28" t="n">
        <f aca="false">F32-E32</f>
        <v>0</v>
      </c>
      <c r="H32" s="138"/>
    </row>
    <row r="33" customFormat="false" ht="21.75" hidden="false" customHeight="true" outlineLevel="0" collapsed="false">
      <c r="A33" s="184" t="s">
        <v>265</v>
      </c>
      <c r="B33" s="183" t="s">
        <v>266</v>
      </c>
      <c r="C33" s="43"/>
      <c r="D33" s="163"/>
      <c r="E33" s="163"/>
      <c r="F33" s="163"/>
      <c r="G33" s="28" t="n">
        <f aca="false">F33-E33</f>
        <v>0</v>
      </c>
      <c r="H33" s="138"/>
    </row>
    <row r="34" customFormat="false" ht="22.5" hidden="false" customHeight="true" outlineLevel="0" collapsed="false">
      <c r="A34" s="184" t="s">
        <v>267</v>
      </c>
      <c r="B34" s="183" t="s">
        <v>268</v>
      </c>
      <c r="C34" s="43"/>
      <c r="D34" s="163"/>
      <c r="E34" s="163"/>
      <c r="F34" s="163"/>
      <c r="G34" s="28" t="n">
        <f aca="false">F34-E34</f>
        <v>0</v>
      </c>
      <c r="H34" s="138"/>
    </row>
    <row r="35" customFormat="false" ht="27" hidden="false" customHeight="true" outlineLevel="0" collapsed="false">
      <c r="A35" s="185" t="s">
        <v>269</v>
      </c>
      <c r="B35" s="186" t="s">
        <v>270</v>
      </c>
      <c r="C35" s="43"/>
      <c r="D35" s="187"/>
      <c r="E35" s="187"/>
      <c r="F35" s="187"/>
      <c r="G35" s="28" t="n">
        <f aca="false">F35-E35</f>
        <v>0</v>
      </c>
      <c r="H35" s="138"/>
    </row>
    <row r="36" customFormat="false" ht="11.25" hidden="false" customHeight="true" outlineLevel="0" collapsed="false">
      <c r="A36" s="127" t="s">
        <v>271</v>
      </c>
      <c r="B36" s="180"/>
      <c r="C36" s="139"/>
      <c r="D36" s="187"/>
      <c r="E36" s="187"/>
      <c r="F36" s="187"/>
      <c r="G36" s="38" t="n">
        <f aca="false">F36-E36</f>
        <v>0</v>
      </c>
      <c r="H36" s="138"/>
    </row>
    <row r="37" customFormat="false" ht="22.5" hidden="false" customHeight="true" outlineLevel="0" collapsed="false">
      <c r="A37" s="127" t="s">
        <v>272</v>
      </c>
      <c r="B37" s="188" t="s">
        <v>273</v>
      </c>
      <c r="C37" s="139"/>
      <c r="D37" s="187"/>
      <c r="E37" s="187"/>
      <c r="F37" s="187"/>
      <c r="G37" s="38" t="n">
        <f aca="false">F37-E37</f>
        <v>0</v>
      </c>
      <c r="H37" s="138"/>
    </row>
    <row r="38" customFormat="false" ht="21.75" hidden="false" customHeight="true" outlineLevel="0" collapsed="false">
      <c r="A38" s="127" t="s">
        <v>274</v>
      </c>
      <c r="B38" s="188" t="s">
        <v>275</v>
      </c>
      <c r="C38" s="43"/>
      <c r="D38" s="187"/>
      <c r="E38" s="139"/>
      <c r="F38" s="187"/>
      <c r="G38" s="28" t="n">
        <f aca="false">F38-E38</f>
        <v>0</v>
      </c>
      <c r="H38" s="138"/>
    </row>
    <row r="39" customFormat="false" ht="45.75" hidden="false" customHeight="true" outlineLevel="0" collapsed="false">
      <c r="A39" s="106" t="s">
        <v>276</v>
      </c>
      <c r="B39" s="177" t="s">
        <v>277</v>
      </c>
      <c r="C39" s="189" t="n">
        <f aca="false">C44</f>
        <v>-83.5</v>
      </c>
      <c r="D39" s="189" t="n">
        <f aca="false">D47+D40</f>
        <v>-234.8</v>
      </c>
      <c r="E39" s="189" t="n">
        <f aca="false">E40</f>
        <v>0</v>
      </c>
      <c r="F39" s="189" t="n">
        <f aca="false">F40+F44</f>
        <v>-234.8</v>
      </c>
      <c r="G39" s="28" t="n">
        <f aca="false">F39-E39</f>
        <v>-234.8</v>
      </c>
      <c r="H39" s="138" t="e">
        <f aca="false">F39/E39*100</f>
        <v>#DIV/0!</v>
      </c>
    </row>
    <row r="40" customFormat="false" ht="54.75" hidden="false" customHeight="true" outlineLevel="0" collapsed="false">
      <c r="A40" s="182" t="s">
        <v>278</v>
      </c>
      <c r="B40" s="178" t="s">
        <v>279</v>
      </c>
      <c r="C40" s="42" t="s">
        <v>109</v>
      </c>
      <c r="D40" s="58" t="n">
        <v>-27.4</v>
      </c>
      <c r="E40" s="35"/>
      <c r="F40" s="58" t="n">
        <v>-27.4</v>
      </c>
      <c r="G40" s="28"/>
      <c r="H40" s="138"/>
    </row>
    <row r="41" customFormat="false" ht="43.5" hidden="false" customHeight="true" outlineLevel="0" collapsed="false">
      <c r="A41" s="23" t="s">
        <v>280</v>
      </c>
      <c r="B41" s="178" t="s">
        <v>281</v>
      </c>
      <c r="C41" s="43" t="s">
        <v>109</v>
      </c>
      <c r="D41" s="43" t="s">
        <v>109</v>
      </c>
      <c r="E41" s="43" t="s">
        <v>109</v>
      </c>
      <c r="F41" s="43" t="s">
        <v>109</v>
      </c>
      <c r="G41" s="28"/>
      <c r="H41" s="138"/>
    </row>
    <row r="42" customFormat="false" ht="37.5" hidden="false" customHeight="true" outlineLevel="0" collapsed="false">
      <c r="A42" s="23" t="s">
        <v>282</v>
      </c>
      <c r="B42" s="178" t="s">
        <v>283</v>
      </c>
      <c r="C42" s="43" t="s">
        <v>109</v>
      </c>
      <c r="D42" s="43" t="s">
        <v>109</v>
      </c>
      <c r="E42" s="43" t="s">
        <v>109</v>
      </c>
      <c r="F42" s="43" t="s">
        <v>109</v>
      </c>
      <c r="G42" s="28"/>
      <c r="H42" s="138"/>
    </row>
    <row r="43" customFormat="false" ht="30" hidden="false" customHeight="true" outlineLevel="0" collapsed="false">
      <c r="A43" s="23" t="s">
        <v>284</v>
      </c>
      <c r="B43" s="178" t="s">
        <v>285</v>
      </c>
      <c r="C43" s="43" t="s">
        <v>109</v>
      </c>
      <c r="D43" s="43" t="s">
        <v>109</v>
      </c>
      <c r="E43" s="43" t="s">
        <v>109</v>
      </c>
      <c r="F43" s="43" t="s">
        <v>109</v>
      </c>
      <c r="G43" s="28"/>
      <c r="H43" s="138"/>
    </row>
    <row r="44" customFormat="false" ht="27" hidden="false" customHeight="true" outlineLevel="0" collapsed="false">
      <c r="A44" s="23" t="s">
        <v>286</v>
      </c>
      <c r="B44" s="180" t="s">
        <v>287</v>
      </c>
      <c r="C44" s="35" t="n">
        <v>-83.5</v>
      </c>
      <c r="D44" s="35" t="n">
        <v>-207.4</v>
      </c>
      <c r="E44" s="35" t="s">
        <v>109</v>
      </c>
      <c r="F44" s="35" t="n">
        <v>-207.4</v>
      </c>
      <c r="G44" s="28"/>
      <c r="H44" s="138"/>
    </row>
    <row r="45" customFormat="false" ht="11.25" hidden="false" customHeight="true" outlineLevel="0" collapsed="false">
      <c r="A45" s="190" t="s">
        <v>288</v>
      </c>
      <c r="B45" s="191"/>
      <c r="C45" s="35"/>
      <c r="D45" s="35"/>
      <c r="E45" s="35"/>
      <c r="F45" s="35"/>
      <c r="G45" s="28" t="n">
        <f aca="false">F45-E45</f>
        <v>0</v>
      </c>
      <c r="H45" s="138"/>
    </row>
    <row r="46" customFormat="false" ht="21.75" hidden="false" customHeight="true" outlineLevel="0" collapsed="false">
      <c r="A46" s="127" t="s">
        <v>272</v>
      </c>
      <c r="B46" s="192" t="s">
        <v>289</v>
      </c>
      <c r="C46" s="37" t="s">
        <v>109</v>
      </c>
      <c r="D46" s="37" t="s">
        <v>109</v>
      </c>
      <c r="E46" s="37" t="s">
        <v>109</v>
      </c>
      <c r="F46" s="37" t="s">
        <v>109</v>
      </c>
      <c r="G46" s="28"/>
      <c r="H46" s="138"/>
    </row>
    <row r="47" customFormat="false" ht="21" hidden="false" customHeight="true" outlineLevel="0" collapsed="false">
      <c r="A47" s="193" t="s">
        <v>290</v>
      </c>
      <c r="B47" s="192" t="s">
        <v>291</v>
      </c>
      <c r="C47" s="37" t="n">
        <v>-83.5</v>
      </c>
      <c r="D47" s="35" t="n">
        <v>-207.4</v>
      </c>
      <c r="E47" s="37" t="s">
        <v>109</v>
      </c>
      <c r="F47" s="35" t="n">
        <v>-207.4</v>
      </c>
      <c r="G47" s="28"/>
      <c r="H47" s="138"/>
    </row>
    <row r="48" customFormat="false" ht="42.75" hidden="false" customHeight="true" outlineLevel="0" collapsed="false">
      <c r="A48" s="168" t="s">
        <v>292</v>
      </c>
      <c r="B48" s="177" t="s">
        <v>293</v>
      </c>
      <c r="C48" s="189" t="n">
        <f aca="false">SUM(C29:C31,C36:C38,C40:C44)</f>
        <v>-83.5</v>
      </c>
      <c r="D48" s="189" t="n">
        <f aca="false">SUM(D29:D31,D36:D38,D40:D44)</f>
        <v>-234.8</v>
      </c>
      <c r="E48" s="189" t="n">
        <f aca="false">SUM(E29:E31,E36:E38,E40:E44)</f>
        <v>0</v>
      </c>
      <c r="F48" s="189" t="n">
        <f aca="false">SUM(F29:F31,F36:F38,F40:F44)</f>
        <v>-234.8</v>
      </c>
      <c r="G48" s="28" t="n">
        <f aca="false">F48-E48</f>
        <v>-234.8</v>
      </c>
      <c r="H48" s="138" t="e">
        <f aca="false">F48/E48*100</f>
        <v>#DIV/0!</v>
      </c>
    </row>
    <row r="49" customFormat="false" ht="20.1" hidden="true" customHeight="true" outlineLevel="1" collapsed="false">
      <c r="A49" s="156"/>
      <c r="B49" s="6"/>
      <c r="C49" s="194"/>
      <c r="D49" s="194"/>
      <c r="E49" s="194"/>
      <c r="F49" s="195" t="s">
        <v>29</v>
      </c>
      <c r="G49" s="195"/>
      <c r="H49" s="195"/>
    </row>
    <row r="50" customFormat="false" ht="20.1" hidden="true" customHeight="true" outlineLevel="1" collapsed="false">
      <c r="A50" s="156"/>
      <c r="B50" s="6"/>
      <c r="C50" s="194"/>
      <c r="D50" s="194"/>
      <c r="E50" s="194"/>
      <c r="F50" s="195" t="s">
        <v>294</v>
      </c>
      <c r="G50" s="195"/>
      <c r="H50" s="195"/>
    </row>
    <row r="51" customFormat="false" ht="30" hidden="false" customHeight="true" outlineLevel="0" collapsed="false">
      <c r="A51" s="175" t="s">
        <v>295</v>
      </c>
      <c r="B51" s="175"/>
      <c r="C51" s="175"/>
      <c r="D51" s="175"/>
      <c r="E51" s="175"/>
      <c r="F51" s="175"/>
      <c r="G51" s="175"/>
      <c r="H51" s="175"/>
    </row>
    <row r="52" customFormat="false" ht="39" hidden="false" customHeight="true" outlineLevel="0" collapsed="false">
      <c r="A52" s="196" t="s">
        <v>296</v>
      </c>
      <c r="B52" s="197" t="s">
        <v>297</v>
      </c>
      <c r="C52" s="28"/>
      <c r="D52" s="198" t="n">
        <f aca="false">D63</f>
        <v>6</v>
      </c>
      <c r="E52" s="198" t="n">
        <f aca="false">E63</f>
        <v>30</v>
      </c>
      <c r="F52" s="198" t="n">
        <f aca="false">F63</f>
        <v>6</v>
      </c>
      <c r="G52" s="28" t="n">
        <f aca="false">F52-E52</f>
        <v>-24</v>
      </c>
      <c r="H52" s="138"/>
    </row>
    <row r="53" customFormat="false" ht="24" hidden="false" customHeight="true" outlineLevel="0" collapsed="false">
      <c r="A53" s="199" t="s">
        <v>298</v>
      </c>
      <c r="B53" s="200" t="s">
        <v>299</v>
      </c>
      <c r="C53" s="43"/>
      <c r="D53" s="201"/>
      <c r="E53" s="201"/>
      <c r="F53" s="201"/>
      <c r="G53" s="28" t="n">
        <f aca="false">F53-E53</f>
        <v>0</v>
      </c>
      <c r="H53" s="138"/>
    </row>
    <row r="54" customFormat="false" ht="37.5" hidden="false" customHeight="true" outlineLevel="0" collapsed="false">
      <c r="A54" s="23" t="s">
        <v>300</v>
      </c>
      <c r="B54" s="200" t="s">
        <v>301</v>
      </c>
      <c r="C54" s="43"/>
      <c r="D54" s="201"/>
      <c r="E54" s="201"/>
      <c r="F54" s="201"/>
      <c r="G54" s="28" t="n">
        <f aca="false">F54-E54</f>
        <v>0</v>
      </c>
      <c r="H54" s="138"/>
    </row>
    <row r="55" customFormat="false" ht="20.1" hidden="false" customHeight="true" outlineLevel="0" collapsed="false">
      <c r="A55" s="127" t="s">
        <v>302</v>
      </c>
      <c r="B55" s="202" t="s">
        <v>303</v>
      </c>
      <c r="C55" s="139"/>
      <c r="D55" s="203"/>
      <c r="E55" s="203"/>
      <c r="F55" s="203"/>
      <c r="G55" s="38" t="n">
        <f aca="false">F55-E55</f>
        <v>0</v>
      </c>
      <c r="H55" s="138"/>
    </row>
    <row r="56" customFormat="false" ht="17.25" hidden="false" customHeight="true" outlineLevel="0" collapsed="false">
      <c r="A56" s="127" t="s">
        <v>304</v>
      </c>
      <c r="B56" s="202" t="s">
        <v>305</v>
      </c>
      <c r="C56" s="139"/>
      <c r="D56" s="203"/>
      <c r="E56" s="203"/>
      <c r="F56" s="203"/>
      <c r="G56" s="38" t="n">
        <f aca="false">F56-E56</f>
        <v>0</v>
      </c>
      <c r="H56" s="138"/>
    </row>
    <row r="57" customFormat="false" ht="18" hidden="false" customHeight="true" outlineLevel="0" collapsed="false">
      <c r="A57" s="127" t="s">
        <v>306</v>
      </c>
      <c r="B57" s="202" t="s">
        <v>307</v>
      </c>
      <c r="C57" s="139"/>
      <c r="D57" s="203"/>
      <c r="E57" s="203"/>
      <c r="F57" s="203"/>
      <c r="G57" s="38" t="n">
        <f aca="false">F57-E57</f>
        <v>0</v>
      </c>
      <c r="H57" s="138"/>
    </row>
    <row r="58" customFormat="false" ht="37.5" hidden="false" customHeight="true" outlineLevel="0" collapsed="false">
      <c r="A58" s="23" t="s">
        <v>308</v>
      </c>
      <c r="B58" s="200" t="s">
        <v>309</v>
      </c>
      <c r="C58" s="43"/>
      <c r="D58" s="201"/>
      <c r="E58" s="201"/>
      <c r="F58" s="201"/>
      <c r="G58" s="28" t="n">
        <f aca="false">F58-E58</f>
        <v>0</v>
      </c>
      <c r="H58" s="138"/>
    </row>
    <row r="59" customFormat="false" ht="20.1" hidden="false" customHeight="true" outlineLevel="0" collapsed="false">
      <c r="A59" s="127" t="s">
        <v>302</v>
      </c>
      <c r="B59" s="202" t="s">
        <v>310</v>
      </c>
      <c r="C59" s="139"/>
      <c r="D59" s="203"/>
      <c r="E59" s="203"/>
      <c r="F59" s="203"/>
      <c r="G59" s="38" t="n">
        <f aca="false">F59-E59</f>
        <v>0</v>
      </c>
      <c r="H59" s="138"/>
    </row>
    <row r="60" customFormat="false" ht="20.1" hidden="false" customHeight="true" outlineLevel="0" collapsed="false">
      <c r="A60" s="127" t="s">
        <v>304</v>
      </c>
      <c r="B60" s="202" t="s">
        <v>311</v>
      </c>
      <c r="C60" s="139"/>
      <c r="D60" s="203"/>
      <c r="E60" s="203"/>
      <c r="F60" s="203"/>
      <c r="G60" s="38" t="n">
        <f aca="false">F60-E60</f>
        <v>0</v>
      </c>
      <c r="H60" s="138"/>
    </row>
    <row r="61" customFormat="false" ht="20.1" hidden="false" customHeight="true" outlineLevel="0" collapsed="false">
      <c r="A61" s="127" t="s">
        <v>306</v>
      </c>
      <c r="B61" s="202" t="s">
        <v>312</v>
      </c>
      <c r="C61" s="139"/>
      <c r="D61" s="203"/>
      <c r="E61" s="203"/>
      <c r="F61" s="203"/>
      <c r="G61" s="38" t="n">
        <f aca="false">F61-E61</f>
        <v>0</v>
      </c>
      <c r="H61" s="138"/>
    </row>
    <row r="62" customFormat="false" ht="24.75" hidden="false" customHeight="true" outlineLevel="0" collapsed="false">
      <c r="A62" s="23" t="s">
        <v>313</v>
      </c>
      <c r="B62" s="200" t="s">
        <v>314</v>
      </c>
      <c r="C62" s="43"/>
      <c r="D62" s="201"/>
      <c r="E62" s="201"/>
      <c r="F62" s="201"/>
      <c r="G62" s="28" t="n">
        <f aca="false">F62-E62</f>
        <v>0</v>
      </c>
      <c r="H62" s="138"/>
    </row>
    <row r="63" customFormat="false" ht="24" hidden="false" customHeight="true" outlineLevel="0" collapsed="false">
      <c r="A63" s="23" t="s">
        <v>315</v>
      </c>
      <c r="B63" s="200" t="s">
        <v>316</v>
      </c>
      <c r="C63" s="43"/>
      <c r="D63" s="201" t="n">
        <v>6</v>
      </c>
      <c r="E63" s="201" t="n">
        <v>30</v>
      </c>
      <c r="F63" s="201" t="n">
        <v>6</v>
      </c>
      <c r="G63" s="28" t="n">
        <f aca="false">F63-E63</f>
        <v>-24</v>
      </c>
      <c r="H63" s="138"/>
    </row>
    <row r="64" customFormat="false" ht="41.25" hidden="false" customHeight="true" outlineLevel="0" collapsed="false">
      <c r="A64" s="106" t="s">
        <v>317</v>
      </c>
      <c r="B64" s="177" t="s">
        <v>318</v>
      </c>
      <c r="C64" s="28"/>
      <c r="D64" s="28"/>
      <c r="E64" s="28"/>
      <c r="F64" s="28"/>
      <c r="G64" s="28" t="n">
        <f aca="false">F64-E64</f>
        <v>0</v>
      </c>
      <c r="H64" s="138"/>
    </row>
    <row r="65" customFormat="false" ht="44.25" hidden="false" customHeight="true" outlineLevel="0" collapsed="false">
      <c r="A65" s="23" t="s">
        <v>319</v>
      </c>
      <c r="B65" s="180" t="s">
        <v>320</v>
      </c>
      <c r="C65" s="43" t="s">
        <v>109</v>
      </c>
      <c r="D65" s="43" t="s">
        <v>109</v>
      </c>
      <c r="E65" s="43" t="s">
        <v>109</v>
      </c>
      <c r="F65" s="43" t="s">
        <v>109</v>
      </c>
      <c r="G65" s="28"/>
      <c r="H65" s="138"/>
    </row>
    <row r="66" customFormat="false" ht="37.5" hidden="false" customHeight="true" outlineLevel="0" collapsed="false">
      <c r="A66" s="23" t="s">
        <v>321</v>
      </c>
      <c r="B66" s="180" t="s">
        <v>322</v>
      </c>
      <c r="C66" s="43" t="s">
        <v>109</v>
      </c>
      <c r="D66" s="43" t="s">
        <v>109</v>
      </c>
      <c r="E66" s="43" t="s">
        <v>109</v>
      </c>
      <c r="F66" s="43" t="s">
        <v>109</v>
      </c>
      <c r="G66" s="28"/>
      <c r="H66" s="138"/>
    </row>
    <row r="67" customFormat="false" ht="20.1" hidden="false" customHeight="true" outlineLevel="0" collapsed="false">
      <c r="A67" s="127" t="s">
        <v>302</v>
      </c>
      <c r="B67" s="204" t="s">
        <v>323</v>
      </c>
      <c r="C67" s="139" t="s">
        <v>109</v>
      </c>
      <c r="D67" s="139" t="s">
        <v>109</v>
      </c>
      <c r="E67" s="139" t="s">
        <v>109</v>
      </c>
      <c r="F67" s="139" t="s">
        <v>109</v>
      </c>
      <c r="G67" s="28"/>
      <c r="H67" s="138"/>
    </row>
    <row r="68" customFormat="false" ht="20.1" hidden="false" customHeight="true" outlineLevel="0" collapsed="false">
      <c r="A68" s="127" t="s">
        <v>304</v>
      </c>
      <c r="B68" s="204" t="s">
        <v>324</v>
      </c>
      <c r="C68" s="139" t="s">
        <v>109</v>
      </c>
      <c r="D68" s="139" t="s">
        <v>109</v>
      </c>
      <c r="E68" s="139" t="s">
        <v>109</v>
      </c>
      <c r="F68" s="139" t="s">
        <v>109</v>
      </c>
      <c r="G68" s="28"/>
      <c r="H68" s="138"/>
    </row>
    <row r="69" customFormat="false" ht="20.1" hidden="false" customHeight="true" outlineLevel="0" collapsed="false">
      <c r="A69" s="127" t="s">
        <v>306</v>
      </c>
      <c r="B69" s="204" t="s">
        <v>325</v>
      </c>
      <c r="C69" s="139" t="s">
        <v>109</v>
      </c>
      <c r="D69" s="139" t="s">
        <v>109</v>
      </c>
      <c r="E69" s="139" t="s">
        <v>109</v>
      </c>
      <c r="F69" s="139" t="s">
        <v>109</v>
      </c>
      <c r="G69" s="28"/>
      <c r="H69" s="138"/>
    </row>
    <row r="70" customFormat="false" ht="40.5" hidden="false" customHeight="true" outlineLevel="0" collapsed="false">
      <c r="A70" s="23" t="s">
        <v>326</v>
      </c>
      <c r="B70" s="180" t="s">
        <v>327</v>
      </c>
      <c r="C70" s="43" t="s">
        <v>109</v>
      </c>
      <c r="D70" s="43" t="s">
        <v>109</v>
      </c>
      <c r="E70" s="43" t="s">
        <v>109</v>
      </c>
      <c r="F70" s="43" t="s">
        <v>109</v>
      </c>
      <c r="G70" s="28"/>
      <c r="H70" s="138"/>
    </row>
    <row r="71" customFormat="false" ht="20.1" hidden="false" customHeight="true" outlineLevel="0" collapsed="false">
      <c r="A71" s="127" t="s">
        <v>302</v>
      </c>
      <c r="B71" s="204" t="s">
        <v>328</v>
      </c>
      <c r="C71" s="139" t="s">
        <v>109</v>
      </c>
      <c r="D71" s="139" t="s">
        <v>109</v>
      </c>
      <c r="E71" s="139" t="s">
        <v>109</v>
      </c>
      <c r="F71" s="139" t="s">
        <v>109</v>
      </c>
      <c r="G71" s="28"/>
      <c r="H71" s="138"/>
    </row>
    <row r="72" customFormat="false" ht="20.1" hidden="false" customHeight="true" outlineLevel="0" collapsed="false">
      <c r="A72" s="127" t="s">
        <v>304</v>
      </c>
      <c r="B72" s="204" t="s">
        <v>329</v>
      </c>
      <c r="C72" s="139" t="s">
        <v>109</v>
      </c>
      <c r="D72" s="139" t="s">
        <v>109</v>
      </c>
      <c r="E72" s="139" t="s">
        <v>109</v>
      </c>
      <c r="F72" s="139" t="s">
        <v>109</v>
      </c>
      <c r="G72" s="28"/>
      <c r="H72" s="138"/>
    </row>
    <row r="73" customFormat="false" ht="20.1" hidden="false" customHeight="true" outlineLevel="0" collapsed="false">
      <c r="A73" s="127" t="s">
        <v>306</v>
      </c>
      <c r="B73" s="204" t="s">
        <v>330</v>
      </c>
      <c r="C73" s="139" t="s">
        <v>109</v>
      </c>
      <c r="D73" s="139" t="s">
        <v>109</v>
      </c>
      <c r="E73" s="139" t="s">
        <v>109</v>
      </c>
      <c r="F73" s="139" t="s">
        <v>109</v>
      </c>
      <c r="G73" s="28"/>
      <c r="H73" s="138"/>
    </row>
    <row r="74" customFormat="false" ht="24" hidden="false" customHeight="true" outlineLevel="0" collapsed="false">
      <c r="A74" s="23" t="s">
        <v>286</v>
      </c>
      <c r="B74" s="180" t="s">
        <v>331</v>
      </c>
      <c r="C74" s="43" t="s">
        <v>109</v>
      </c>
      <c r="D74" s="43" t="s">
        <v>109</v>
      </c>
      <c r="E74" s="43" t="s">
        <v>109</v>
      </c>
      <c r="F74" s="43" t="s">
        <v>109</v>
      </c>
      <c r="G74" s="28"/>
      <c r="H74" s="138"/>
    </row>
    <row r="75" customFormat="false" ht="31.5" hidden="false" customHeight="true" outlineLevel="0" collapsed="false">
      <c r="A75" s="168" t="s">
        <v>332</v>
      </c>
      <c r="B75" s="177" t="s">
        <v>333</v>
      </c>
      <c r="C75" s="17" t="n">
        <f aca="false">C52+C64</f>
        <v>0</v>
      </c>
      <c r="D75" s="17" t="n">
        <f aca="false">D52+D64</f>
        <v>6</v>
      </c>
      <c r="E75" s="17" t="n">
        <f aca="false">E52+E64</f>
        <v>30</v>
      </c>
      <c r="F75" s="17" t="n">
        <f aca="false">F52+F64</f>
        <v>6</v>
      </c>
      <c r="G75" s="28" t="n">
        <f aca="false">F75-E75</f>
        <v>-24</v>
      </c>
      <c r="H75" s="138"/>
    </row>
    <row r="76" s="205" customFormat="true" ht="27.75" hidden="false" customHeight="true" outlineLevel="0" collapsed="false">
      <c r="A76" s="20" t="s">
        <v>334</v>
      </c>
      <c r="B76" s="14"/>
      <c r="C76" s="42"/>
      <c r="D76" s="42"/>
      <c r="E76" s="42"/>
      <c r="F76" s="42"/>
      <c r="G76" s="28" t="n">
        <f aca="false">F76-E76</f>
        <v>0</v>
      </c>
      <c r="H76" s="138"/>
    </row>
    <row r="77" s="205" customFormat="true" ht="29.25" hidden="false" customHeight="true" outlineLevel="0" collapsed="false">
      <c r="A77" s="106" t="s">
        <v>335</v>
      </c>
      <c r="B77" s="142" t="n">
        <v>3600</v>
      </c>
      <c r="C77" s="19" t="n">
        <v>253.3</v>
      </c>
      <c r="D77" s="19" t="n">
        <v>690</v>
      </c>
      <c r="E77" s="19" t="n">
        <v>213.4</v>
      </c>
      <c r="F77" s="19" t="n">
        <v>690</v>
      </c>
      <c r="G77" s="40" t="n">
        <f aca="false">F77-E77</f>
        <v>476.6</v>
      </c>
      <c r="H77" s="138" t="n">
        <f aca="false">F77/E77*100</f>
        <v>323.336457357076</v>
      </c>
    </row>
    <row r="78" s="205" customFormat="true" ht="25.5" hidden="false" customHeight="true" outlineLevel="0" collapsed="false">
      <c r="A78" s="21" t="s">
        <v>336</v>
      </c>
      <c r="B78" s="14" t="n">
        <v>3610</v>
      </c>
      <c r="C78" s="42"/>
      <c r="D78" s="42"/>
      <c r="E78" s="42"/>
      <c r="F78" s="42"/>
      <c r="G78" s="28" t="n">
        <f aca="false">F78-E78</f>
        <v>0</v>
      </c>
      <c r="H78" s="138"/>
    </row>
    <row r="79" s="205" customFormat="true" ht="28.5" hidden="false" customHeight="true" outlineLevel="0" collapsed="false">
      <c r="A79" s="106" t="s">
        <v>337</v>
      </c>
      <c r="B79" s="142" t="n">
        <v>3620</v>
      </c>
      <c r="C79" s="19" t="n">
        <f aca="false">C77+C80</f>
        <v>235.3</v>
      </c>
      <c r="D79" s="19" t="n">
        <f aca="false">D77+D80</f>
        <v>571.8</v>
      </c>
      <c r="E79" s="19" t="n">
        <f aca="false">E77+E80</f>
        <v>213.5</v>
      </c>
      <c r="F79" s="19" t="n">
        <f aca="false">F77+F80</f>
        <v>571.8</v>
      </c>
      <c r="G79" s="40" t="n">
        <f aca="false">F79-E79</f>
        <v>358.3</v>
      </c>
      <c r="H79" s="138" t="n">
        <f aca="false">F79/E79*100</f>
        <v>267.822014051522</v>
      </c>
    </row>
    <row r="80" s="205" customFormat="true" ht="33" hidden="false" customHeight="true" outlineLevel="0" collapsed="false">
      <c r="A80" s="106" t="s">
        <v>41</v>
      </c>
      <c r="B80" s="142" t="n">
        <v>3630</v>
      </c>
      <c r="C80" s="19" t="n">
        <f aca="false">C7+C14+C28+C39+C52+C64</f>
        <v>-18</v>
      </c>
      <c r="D80" s="19" t="n">
        <f aca="false">D7+D14+D28+D39+D52+D64</f>
        <v>-118.2</v>
      </c>
      <c r="E80" s="19" t="n">
        <f aca="false">E7+E14+E28+E39+E52+E64</f>
        <v>0.100000000000364</v>
      </c>
      <c r="F80" s="19" t="n">
        <f aca="false">F7+F14+F28+F39+F52+F64</f>
        <v>-118.2</v>
      </c>
      <c r="G80" s="28" t="n">
        <f aca="false">G26+G48+G75</f>
        <v>-118.3</v>
      </c>
      <c r="H80" s="138" t="n">
        <f aca="false">F80/E80*100</f>
        <v>-118199.99999957</v>
      </c>
    </row>
    <row r="81" s="205" customFormat="true" ht="18.75" hidden="false" customHeight="false" outlineLevel="0" collapsed="false">
      <c r="A81" s="58"/>
      <c r="B81" s="3"/>
      <c r="C81" s="3"/>
      <c r="D81" s="3"/>
      <c r="E81" s="3"/>
      <c r="F81" s="3"/>
      <c r="G81" s="3"/>
      <c r="H81" s="3"/>
    </row>
    <row r="82" s="2" customFormat="true" ht="27.75" hidden="false" customHeight="true" outlineLevel="0" collapsed="false">
      <c r="A82" s="46" t="s">
        <v>59</v>
      </c>
      <c r="B82" s="47"/>
      <c r="C82" s="47"/>
      <c r="D82" s="47"/>
      <c r="E82" s="48"/>
      <c r="F82" s="49" t="s">
        <v>61</v>
      </c>
      <c r="G82" s="49"/>
      <c r="H82" s="49"/>
    </row>
    <row r="83" customFormat="false" ht="18.75" hidden="false" customHeight="true" outlineLevel="0" collapsed="false">
      <c r="A83" s="149" t="s">
        <v>338</v>
      </c>
      <c r="B83" s="150" t="s">
        <v>339</v>
      </c>
      <c r="C83" s="150"/>
      <c r="D83" s="150"/>
      <c r="E83" s="151"/>
      <c r="F83" s="150" t="s">
        <v>340</v>
      </c>
      <c r="G83" s="150"/>
      <c r="H83" s="150"/>
    </row>
  </sheetData>
  <mergeCells count="14">
    <mergeCell ref="A1:H1"/>
    <mergeCell ref="A3:A4"/>
    <mergeCell ref="B3:B4"/>
    <mergeCell ref="C3:D3"/>
    <mergeCell ref="E3:H3"/>
    <mergeCell ref="A6:H6"/>
    <mergeCell ref="A27:H27"/>
    <mergeCell ref="F49:H49"/>
    <mergeCell ref="F50:H50"/>
    <mergeCell ref="A51:H51"/>
    <mergeCell ref="B82:C82"/>
    <mergeCell ref="F82:H82"/>
    <mergeCell ref="B83:C83"/>
    <mergeCell ref="F83:H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55" workbookViewId="0">
      <selection pane="topLeft" activeCell="L11" activeCellId="0" sqref="L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customFormat="false" ht="18.75" hidden="true" customHeight="false" outlineLevel="1" collapsed="false">
      <c r="H1" s="206" t="s">
        <v>29</v>
      </c>
    </row>
    <row r="2" customFormat="false" ht="18.75" hidden="true" customHeight="false" outlineLevel="1" collapsed="false">
      <c r="H2" s="206" t="s">
        <v>341</v>
      </c>
    </row>
    <row r="3" customFormat="false" ht="63.75" hidden="false" customHeight="true" outlineLevel="0" collapsed="false">
      <c r="A3" s="3" t="s">
        <v>34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2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11" t="s">
        <v>10</v>
      </c>
      <c r="E6" s="12" t="s">
        <v>11</v>
      </c>
      <c r="F6" s="13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4" t="n">
        <v>1</v>
      </c>
      <c r="B7" s="207" t="n">
        <v>2</v>
      </c>
      <c r="C7" s="34" t="n">
        <v>3</v>
      </c>
      <c r="D7" s="34" t="n">
        <v>4</v>
      </c>
      <c r="E7" s="34" t="n">
        <v>5</v>
      </c>
      <c r="F7" s="207" t="n">
        <v>6</v>
      </c>
      <c r="G7" s="34" t="n">
        <v>7</v>
      </c>
      <c r="H7" s="207" t="n">
        <v>8</v>
      </c>
    </row>
    <row r="8" s="79" customFormat="true" ht="63" hidden="false" customHeight="true" outlineLevel="0" collapsed="false">
      <c r="A8" s="208" t="s">
        <v>343</v>
      </c>
      <c r="B8" s="209" t="n">
        <v>4000</v>
      </c>
      <c r="C8" s="17" t="n">
        <f aca="false">C9+C10+C11+C12++C13+C14</f>
        <v>83.5</v>
      </c>
      <c r="D8" s="17" t="n">
        <f aca="false">D9+D10+D11+D12++D13+D14</f>
        <v>228.7</v>
      </c>
      <c r="E8" s="17" t="n">
        <f aca="false">E9+E10+E11+E12++E13+E14</f>
        <v>0</v>
      </c>
      <c r="F8" s="17" t="n">
        <f aca="false">F9+F10+F11+F12++F13+F14</f>
        <v>228.7</v>
      </c>
      <c r="G8" s="17" t="n">
        <f aca="false">F8-E8</f>
        <v>228.7</v>
      </c>
      <c r="H8" s="138" t="n">
        <v>41.75</v>
      </c>
    </row>
    <row r="9" customFormat="false" ht="47.25" hidden="false" customHeight="true" outlineLevel="0" collapsed="false">
      <c r="A9" s="23" t="s">
        <v>344</v>
      </c>
      <c r="B9" s="210" t="s">
        <v>345</v>
      </c>
      <c r="C9" s="42"/>
      <c r="D9" s="42"/>
      <c r="E9" s="42"/>
      <c r="F9" s="42"/>
      <c r="G9" s="17" t="n">
        <f aca="false">F9-E9</f>
        <v>0</v>
      </c>
      <c r="H9" s="138"/>
    </row>
    <row r="10" customFormat="false" ht="57" hidden="false" customHeight="true" outlineLevel="0" collapsed="false">
      <c r="A10" s="23" t="s">
        <v>346</v>
      </c>
      <c r="B10" s="210" t="n">
        <v>4020</v>
      </c>
      <c r="C10" s="42"/>
      <c r="D10" s="42"/>
      <c r="E10" s="42"/>
      <c r="F10" s="42"/>
      <c r="G10" s="17" t="n">
        <f aca="false">F10-E10</f>
        <v>0</v>
      </c>
      <c r="H10" s="138" t="n">
        <v>22.5</v>
      </c>
      <c r="N10" s="53"/>
    </row>
    <row r="11" customFormat="false" ht="69.75" hidden="false" customHeight="true" outlineLevel="0" collapsed="false">
      <c r="A11" s="23" t="s">
        <v>347</v>
      </c>
      <c r="B11" s="210" t="n">
        <v>4030</v>
      </c>
      <c r="C11" s="42" t="n">
        <v>83.5</v>
      </c>
      <c r="D11" s="42" t="n">
        <v>21.3</v>
      </c>
      <c r="E11" s="42"/>
      <c r="F11" s="42" t="n">
        <v>21.3</v>
      </c>
      <c r="G11" s="17" t="n">
        <f aca="false">F11-E11</f>
        <v>21.3</v>
      </c>
      <c r="H11" s="138" t="n">
        <v>19.25</v>
      </c>
      <c r="M11" s="53"/>
    </row>
    <row r="12" customFormat="false" ht="61.5" hidden="false" customHeight="true" outlineLevel="0" collapsed="false">
      <c r="A12" s="23" t="s">
        <v>348</v>
      </c>
      <c r="B12" s="210" t="n">
        <v>4040</v>
      </c>
      <c r="C12" s="43"/>
      <c r="D12" s="43"/>
      <c r="E12" s="43"/>
      <c r="F12" s="43"/>
      <c r="G12" s="28" t="n">
        <f aca="false">F12-E12</f>
        <v>0</v>
      </c>
      <c r="H12" s="138"/>
    </row>
    <row r="13" customFormat="false" ht="82.5" hidden="false" customHeight="true" outlineLevel="0" collapsed="false">
      <c r="A13" s="23" t="s">
        <v>349</v>
      </c>
      <c r="B13" s="210" t="n">
        <v>4050</v>
      </c>
      <c r="C13" s="43"/>
      <c r="D13" s="201" t="n">
        <v>207.4</v>
      </c>
      <c r="E13" s="43"/>
      <c r="F13" s="201" t="n">
        <v>207.4</v>
      </c>
      <c r="G13" s="28" t="n">
        <f aca="false">F13-E13</f>
        <v>207.4</v>
      </c>
      <c r="H13" s="138"/>
    </row>
    <row r="14" customFormat="false" ht="53.25" hidden="false" customHeight="true" outlineLevel="0" collapsed="false">
      <c r="A14" s="23" t="s">
        <v>350</v>
      </c>
      <c r="B14" s="210" t="n">
        <v>4060</v>
      </c>
      <c r="C14" s="43"/>
      <c r="D14" s="163"/>
      <c r="E14" s="43"/>
      <c r="F14" s="163"/>
      <c r="G14" s="32" t="n">
        <f aca="false">F14-E14</f>
        <v>0</v>
      </c>
      <c r="H14" s="138"/>
    </row>
    <row r="15" customFormat="false" ht="57.75" hidden="false" customHeight="true" outlineLevel="0" collapsed="false">
      <c r="A15" s="211" t="s">
        <v>351</v>
      </c>
      <c r="B15" s="211"/>
      <c r="C15" s="211"/>
      <c r="D15" s="211"/>
      <c r="E15" s="211"/>
      <c r="F15" s="211"/>
      <c r="G15" s="211"/>
      <c r="H15" s="211"/>
      <c r="I15" s="212"/>
      <c r="J15" s="212"/>
    </row>
    <row r="16" customFormat="false" ht="43.5" hidden="false" customHeight="true" outlineLevel="0" collapsed="false">
      <c r="A16" s="46" t="s">
        <v>59</v>
      </c>
      <c r="B16" s="100"/>
      <c r="C16" s="47" t="s">
        <v>352</v>
      </c>
      <c r="D16" s="47"/>
      <c r="E16" s="48"/>
      <c r="F16" s="49" t="s">
        <v>61</v>
      </c>
      <c r="G16" s="49"/>
      <c r="H16" s="49"/>
    </row>
    <row r="17" s="58" customFormat="true" ht="18.75" hidden="false" customHeight="true" outlineLevel="0" collapsed="false">
      <c r="A17" s="50" t="s">
        <v>353</v>
      </c>
      <c r="B17" s="51"/>
      <c r="C17" s="50" t="s">
        <v>339</v>
      </c>
      <c r="D17" s="50"/>
      <c r="E17" s="51"/>
      <c r="F17" s="50" t="s">
        <v>340</v>
      </c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37.85"/>
    <col collapsed="false" customWidth="true" hidden="false" outlineLevel="0" max="2" min="2" style="213" width="5.99"/>
    <col collapsed="false" customWidth="true" hidden="false" outlineLevel="0" max="3" min="3" style="213" width="15.13"/>
    <col collapsed="false" customWidth="true" hidden="false" outlineLevel="0" max="5" min="4" style="213" width="14.7"/>
    <col collapsed="false" customWidth="true" hidden="false" outlineLevel="0" max="6" min="6" style="213" width="13.85"/>
    <col collapsed="false" customWidth="true" hidden="false" outlineLevel="0" max="7" min="7" style="213" width="13.99"/>
    <col collapsed="false" customWidth="true" hidden="false" outlineLevel="0" max="8" min="8" style="213" width="14.85"/>
    <col collapsed="false" customWidth="true" hidden="false" outlineLevel="0" max="9" min="9" style="213" width="19.85"/>
    <col collapsed="false" customWidth="true" hidden="false" outlineLevel="0" max="10" min="10" style="213" width="9.56"/>
    <col collapsed="false" customWidth="false" hidden="false" outlineLevel="0" max="11" min="11" style="213" width="9.14"/>
    <col collapsed="false" customWidth="true" hidden="false" outlineLevel="0" max="12" min="12" style="213" width="27.14"/>
    <col collapsed="false" customWidth="false" hidden="false" outlineLevel="0" max="257" min="13" style="213" width="9.14"/>
  </cols>
  <sheetData>
    <row r="1" customFormat="false" ht="30" hidden="false" customHeight="true" outlineLevel="0" collapsed="false">
      <c r="A1" s="214" t="s">
        <v>44</v>
      </c>
      <c r="B1" s="214"/>
      <c r="C1" s="214"/>
      <c r="D1" s="214"/>
      <c r="E1" s="214"/>
      <c r="F1" s="214"/>
      <c r="G1" s="214"/>
      <c r="H1" s="214"/>
      <c r="I1" s="214"/>
    </row>
    <row r="2" customFormat="false" ht="9.75" hidden="false" customHeight="true" outlineLevel="0" collapsed="false"/>
    <row r="3" customFormat="false" ht="63.75" hidden="false" customHeight="true" outlineLevel="0" collapsed="false">
      <c r="A3" s="215" t="s">
        <v>5</v>
      </c>
      <c r="B3" s="216" t="s">
        <v>221</v>
      </c>
      <c r="C3" s="215" t="s">
        <v>354</v>
      </c>
      <c r="D3" s="13" t="s">
        <v>222</v>
      </c>
      <c r="E3" s="13"/>
      <c r="F3" s="8" t="s">
        <v>8</v>
      </c>
      <c r="G3" s="8"/>
      <c r="H3" s="8"/>
      <c r="I3" s="215" t="s">
        <v>355</v>
      </c>
    </row>
    <row r="4" customFormat="false" ht="59.25" hidden="false" customHeight="true" outlineLevel="0" collapsed="false">
      <c r="A4" s="215"/>
      <c r="B4" s="216"/>
      <c r="C4" s="215"/>
      <c r="D4" s="217" t="s">
        <v>9</v>
      </c>
      <c r="E4" s="8" t="s">
        <v>10</v>
      </c>
      <c r="F4" s="13" t="s">
        <v>11</v>
      </c>
      <c r="G4" s="13" t="s">
        <v>12</v>
      </c>
      <c r="H4" s="13" t="s">
        <v>13</v>
      </c>
      <c r="I4" s="215"/>
    </row>
    <row r="5" s="219" customFormat="true" ht="13.5" hidden="false" customHeight="true" outlineLevel="0" collapsed="false">
      <c r="A5" s="218" t="n">
        <v>1</v>
      </c>
      <c r="B5" s="218" t="n">
        <v>2</v>
      </c>
      <c r="C5" s="218" t="n">
        <v>3</v>
      </c>
      <c r="D5" s="218" t="n">
        <v>4</v>
      </c>
      <c r="E5" s="218"/>
      <c r="F5" s="218" t="n">
        <v>5</v>
      </c>
      <c r="G5" s="218" t="n">
        <v>6</v>
      </c>
      <c r="H5" s="218" t="n">
        <v>7</v>
      </c>
      <c r="I5" s="218" t="n">
        <v>8</v>
      </c>
    </row>
    <row r="6" s="219" customFormat="true" ht="52.5" hidden="false" customHeight="true" outlineLevel="0" collapsed="false">
      <c r="A6" s="220" t="s">
        <v>356</v>
      </c>
      <c r="B6" s="221"/>
      <c r="C6" s="222"/>
      <c r="D6" s="222"/>
      <c r="E6" s="222"/>
      <c r="F6" s="222"/>
      <c r="G6" s="222"/>
      <c r="H6" s="222"/>
      <c r="I6" s="222"/>
    </row>
    <row r="7" customFormat="false" ht="107.25" hidden="false" customHeight="true" outlineLevel="0" collapsed="false">
      <c r="A7" s="223" t="s">
        <v>357</v>
      </c>
      <c r="B7" s="7" t="n">
        <v>5000</v>
      </c>
      <c r="C7" s="215" t="s">
        <v>358</v>
      </c>
      <c r="D7" s="224" t="n">
        <v>-0.5</v>
      </c>
      <c r="E7" s="224" t="n">
        <v>-0.01</v>
      </c>
      <c r="F7" s="224" t="n">
        <v>0</v>
      </c>
      <c r="G7" s="224" t="n">
        <v>0</v>
      </c>
      <c r="H7" s="224"/>
      <c r="I7" s="225" t="s">
        <v>359</v>
      </c>
    </row>
    <row r="8" customFormat="false" ht="126" hidden="false" customHeight="true" outlineLevel="0" collapsed="false">
      <c r="A8" s="226" t="s">
        <v>360</v>
      </c>
      <c r="B8" s="7" t="n">
        <v>5010</v>
      </c>
      <c r="C8" s="215" t="s">
        <v>361</v>
      </c>
      <c r="D8" s="224" t="n">
        <v>-1.7</v>
      </c>
      <c r="E8" s="224" t="n">
        <v>-0.2</v>
      </c>
      <c r="F8" s="224" t="n">
        <v>0</v>
      </c>
      <c r="G8" s="224" t="n">
        <v>0</v>
      </c>
      <c r="H8" s="224"/>
      <c r="I8" s="225" t="s">
        <v>362</v>
      </c>
    </row>
    <row r="9" customFormat="false" ht="50.25" hidden="false" customHeight="true" outlineLevel="0" collapsed="false">
      <c r="A9" s="220" t="s">
        <v>363</v>
      </c>
      <c r="B9" s="7"/>
      <c r="C9" s="227"/>
      <c r="D9" s="224"/>
      <c r="E9" s="224"/>
      <c r="F9" s="224"/>
      <c r="G9" s="224"/>
      <c r="H9" s="224"/>
      <c r="I9" s="225"/>
    </row>
    <row r="10" customFormat="false" ht="132" hidden="false" customHeight="true" outlineLevel="0" collapsed="false">
      <c r="A10" s="223" t="s">
        <v>364</v>
      </c>
      <c r="B10" s="7" t="n">
        <v>5100</v>
      </c>
      <c r="C10" s="215" t="s">
        <v>365</v>
      </c>
      <c r="D10" s="224" t="n">
        <v>-0.8</v>
      </c>
      <c r="E10" s="224" t="n">
        <v>-0.5</v>
      </c>
      <c r="F10" s="224" t="n">
        <v>-0.8</v>
      </c>
      <c r="G10" s="224" t="n">
        <v>-0.5</v>
      </c>
      <c r="H10" s="224" t="n">
        <v>-0.3</v>
      </c>
      <c r="I10" s="228" t="s">
        <v>366</v>
      </c>
    </row>
    <row r="11" customFormat="false" ht="192" hidden="false" customHeight="true" outlineLevel="0" collapsed="false">
      <c r="A11" s="223" t="s">
        <v>367</v>
      </c>
      <c r="B11" s="7" t="n">
        <v>5110</v>
      </c>
      <c r="C11" s="215" t="s">
        <v>365</v>
      </c>
      <c r="D11" s="224" t="n">
        <v>0</v>
      </c>
      <c r="E11" s="224" t="n">
        <v>0.4</v>
      </c>
      <c r="F11" s="224" t="n">
        <v>0.1</v>
      </c>
      <c r="G11" s="224" t="n">
        <v>0.4</v>
      </c>
      <c r="H11" s="224" t="n">
        <v>-0.03</v>
      </c>
      <c r="I11" s="228" t="s">
        <v>368</v>
      </c>
    </row>
    <row r="12" customFormat="false" ht="169.5" hidden="false" customHeight="true" outlineLevel="0" collapsed="false">
      <c r="A12" s="67" t="s">
        <v>369</v>
      </c>
      <c r="B12" s="229" t="n">
        <v>5120</v>
      </c>
      <c r="C12" s="215" t="s">
        <v>365</v>
      </c>
      <c r="D12" s="230"/>
      <c r="E12" s="230"/>
      <c r="F12" s="230"/>
      <c r="G12" s="230"/>
      <c r="H12" s="230"/>
      <c r="I12" s="67" t="s">
        <v>370</v>
      </c>
    </row>
    <row r="13" s="2" customFormat="true" ht="41.25" hidden="false" customHeight="true" outlineLevel="0" collapsed="false">
      <c r="A13" s="46" t="s">
        <v>59</v>
      </c>
      <c r="B13" s="100"/>
      <c r="C13" s="47" t="s">
        <v>371</v>
      </c>
      <c r="D13" s="47"/>
      <c r="E13" s="47"/>
      <c r="F13" s="48"/>
      <c r="G13" s="100" t="s">
        <v>61</v>
      </c>
      <c r="H13" s="100"/>
      <c r="I13" s="100"/>
    </row>
    <row r="14" s="58" customFormat="true" ht="18.75" hidden="false" customHeight="true" outlineLevel="0" collapsed="false">
      <c r="A14" s="149" t="s">
        <v>190</v>
      </c>
      <c r="B14" s="151"/>
      <c r="C14" s="150" t="s">
        <v>339</v>
      </c>
      <c r="D14" s="150"/>
      <c r="E14" s="150"/>
      <c r="F14" s="151"/>
      <c r="G14" s="150" t="s">
        <v>192</v>
      </c>
      <c r="H14" s="150"/>
      <c r="I14" s="15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75" workbookViewId="0">
      <selection pane="topLeft" activeCell="T23" activeCellId="0" sqref="S22:T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31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6.85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16" min="16" style="58" width="9.14"/>
    <col collapsed="false" customWidth="true" hidden="false" outlineLevel="0" max="17" min="17" style="58" width="18.14"/>
    <col collapsed="false" customWidth="false" hidden="false" outlineLevel="0" max="257" min="18" style="58" width="9.14"/>
  </cols>
  <sheetData>
    <row r="1" customFormat="false" ht="18.75" hidden="true" customHeight="true" outlineLevel="1" collapsed="false">
      <c r="N1" s="232" t="s">
        <v>29</v>
      </c>
      <c r="O1" s="232"/>
    </row>
    <row r="2" customFormat="false" ht="18.75" hidden="true" customHeight="true" outlineLevel="1" collapsed="false">
      <c r="N2" s="232" t="s">
        <v>372</v>
      </c>
      <c r="O2" s="232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5" t="s">
        <v>375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50" t="s">
        <v>376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79" t="s">
        <v>377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46.5" hidden="false" customHeight="true" outlineLevel="0" collapsed="false">
      <c r="A11" s="8" t="s">
        <v>5</v>
      </c>
      <c r="B11" s="11" t="s">
        <v>379</v>
      </c>
      <c r="C11" s="11"/>
      <c r="D11" s="11" t="s">
        <v>380</v>
      </c>
      <c r="E11" s="11"/>
      <c r="F11" s="11" t="s">
        <v>381</v>
      </c>
      <c r="G11" s="11"/>
      <c r="H11" s="11" t="s">
        <v>382</v>
      </c>
      <c r="I11" s="11"/>
      <c r="J11" s="233" t="s">
        <v>383</v>
      </c>
      <c r="K11" s="233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6</v>
      </c>
      <c r="B13" s="234" t="n">
        <f aca="false">B14+B15+B16</f>
        <v>21</v>
      </c>
      <c r="C13" s="234"/>
      <c r="D13" s="235" t="n">
        <v>22</v>
      </c>
      <c r="E13" s="235"/>
      <c r="F13" s="234" t="n">
        <f aca="false">F14+F15+F16</f>
        <v>21</v>
      </c>
      <c r="G13" s="234"/>
      <c r="H13" s="234" t="n">
        <f aca="false">H14+H15+H16</f>
        <v>21</v>
      </c>
      <c r="I13" s="234"/>
      <c r="J13" s="234" t="n">
        <f aca="false">J14+J15+J16</f>
        <v>21</v>
      </c>
      <c r="K13" s="234"/>
      <c r="L13" s="236" t="n">
        <f aca="false">J13-H13</f>
        <v>0</v>
      </c>
      <c r="M13" s="236"/>
      <c r="N13" s="237" t="n">
        <f aca="false">J13/H13*100</f>
        <v>100</v>
      </c>
      <c r="O13" s="237"/>
      <c r="Q13" s="238"/>
      <c r="R13" s="238"/>
    </row>
    <row r="14" s="2" customFormat="true" ht="24" hidden="false" customHeight="true" outlineLevel="0" collapsed="false">
      <c r="A14" s="23" t="s">
        <v>188</v>
      </c>
      <c r="B14" s="234" t="n">
        <v>1</v>
      </c>
      <c r="C14" s="234"/>
      <c r="D14" s="239" t="n">
        <v>1</v>
      </c>
      <c r="E14" s="239"/>
      <c r="F14" s="240" t="n">
        <v>1</v>
      </c>
      <c r="G14" s="240"/>
      <c r="H14" s="240" t="n">
        <v>1</v>
      </c>
      <c r="I14" s="240"/>
      <c r="J14" s="240" t="n">
        <v>1</v>
      </c>
      <c r="K14" s="240"/>
      <c r="L14" s="236" t="n">
        <f aca="false">J14-H14</f>
        <v>0</v>
      </c>
      <c r="M14" s="236"/>
      <c r="N14" s="237" t="n">
        <f aca="false">J14/H14*100</f>
        <v>100</v>
      </c>
      <c r="O14" s="237"/>
      <c r="Q14" s="241"/>
      <c r="R14" s="241"/>
    </row>
    <row r="15" s="2" customFormat="true" ht="33.75" hidden="false" customHeight="true" outlineLevel="0" collapsed="false">
      <c r="A15" s="23" t="s">
        <v>387</v>
      </c>
      <c r="B15" s="234" t="n">
        <v>2</v>
      </c>
      <c r="C15" s="234"/>
      <c r="D15" s="239" t="n">
        <v>2</v>
      </c>
      <c r="E15" s="239"/>
      <c r="F15" s="240" t="n">
        <v>2</v>
      </c>
      <c r="G15" s="240"/>
      <c r="H15" s="240" t="n">
        <v>2</v>
      </c>
      <c r="I15" s="240"/>
      <c r="J15" s="240" t="n">
        <v>3</v>
      </c>
      <c r="K15" s="240"/>
      <c r="L15" s="236" t="n">
        <f aca="false">J15-H15</f>
        <v>1</v>
      </c>
      <c r="M15" s="236"/>
      <c r="N15" s="237" t="n">
        <f aca="false">J15/H15*100</f>
        <v>150</v>
      </c>
      <c r="O15" s="237"/>
      <c r="Q15" s="241"/>
      <c r="R15" s="241"/>
    </row>
    <row r="16" s="2" customFormat="true" ht="27" hidden="false" customHeight="true" outlineLevel="0" collapsed="false">
      <c r="A16" s="23" t="s">
        <v>388</v>
      </c>
      <c r="B16" s="234" t="n">
        <v>18</v>
      </c>
      <c r="C16" s="234"/>
      <c r="D16" s="239" t="n">
        <v>19</v>
      </c>
      <c r="E16" s="239"/>
      <c r="F16" s="240" t="n">
        <v>18</v>
      </c>
      <c r="G16" s="240"/>
      <c r="H16" s="240" t="n">
        <v>18</v>
      </c>
      <c r="I16" s="240"/>
      <c r="J16" s="240" t="n">
        <v>17</v>
      </c>
      <c r="K16" s="240"/>
      <c r="L16" s="236" t="n">
        <f aca="false">J16-H16</f>
        <v>-1</v>
      </c>
      <c r="M16" s="236"/>
      <c r="N16" s="237" t="n">
        <f aca="false">J16/H16*100</f>
        <v>94.4444444444444</v>
      </c>
      <c r="O16" s="237"/>
      <c r="Q16" s="241"/>
      <c r="R16" s="241"/>
    </row>
    <row r="17" s="2" customFormat="true" ht="35.25" hidden="false" customHeight="true" outlineLevel="0" collapsed="false">
      <c r="A17" s="20" t="s">
        <v>389</v>
      </c>
      <c r="B17" s="242" t="n">
        <f aca="false">B18+B19+B20</f>
        <v>458.6</v>
      </c>
      <c r="C17" s="242"/>
      <c r="D17" s="242" t="n">
        <v>592.9</v>
      </c>
      <c r="E17" s="242"/>
      <c r="F17" s="242" t="n">
        <f aca="false">F18+F19+F20</f>
        <v>2550</v>
      </c>
      <c r="G17" s="242"/>
      <c r="H17" s="242" t="n">
        <f aca="false">F17/4</f>
        <v>637.5</v>
      </c>
      <c r="I17" s="242"/>
      <c r="J17" s="242" t="n">
        <f aca="false">J18+J19+J20</f>
        <v>573.4</v>
      </c>
      <c r="K17" s="242"/>
      <c r="L17" s="236" t="n">
        <f aca="false">J17-H17</f>
        <v>-64.1</v>
      </c>
      <c r="M17" s="236"/>
      <c r="N17" s="237" t="n">
        <f aca="false">J17/H17*100</f>
        <v>89.9450980392157</v>
      </c>
      <c r="O17" s="237"/>
      <c r="Q17" s="243"/>
      <c r="R17" s="243"/>
      <c r="S17" s="244"/>
    </row>
    <row r="18" s="2" customFormat="true" ht="23.25" hidden="false" customHeight="true" outlineLevel="0" collapsed="false">
      <c r="A18" s="23" t="s">
        <v>188</v>
      </c>
      <c r="B18" s="242" t="n">
        <v>70.1</v>
      </c>
      <c r="C18" s="242"/>
      <c r="D18" s="239" t="n">
        <v>57</v>
      </c>
      <c r="E18" s="239"/>
      <c r="F18" s="245" t="n">
        <v>230</v>
      </c>
      <c r="G18" s="245"/>
      <c r="H18" s="242" t="n">
        <f aca="false">F18/4</f>
        <v>57.5</v>
      </c>
      <c r="I18" s="242"/>
      <c r="J18" s="245" t="n">
        <v>57.6</v>
      </c>
      <c r="K18" s="245"/>
      <c r="L18" s="236" t="n">
        <f aca="false">J18-H18</f>
        <v>0.100000000000001</v>
      </c>
      <c r="M18" s="236"/>
      <c r="N18" s="237" t="n">
        <f aca="false">J18/H18*100</f>
        <v>100.173913043478</v>
      </c>
      <c r="O18" s="237"/>
      <c r="Q18" s="246"/>
      <c r="R18" s="246"/>
      <c r="S18" s="244"/>
    </row>
    <row r="19" s="2" customFormat="true" ht="33.75" hidden="false" customHeight="true" outlineLevel="0" collapsed="false">
      <c r="A19" s="23" t="s">
        <v>387</v>
      </c>
      <c r="B19" s="242" t="n">
        <v>57</v>
      </c>
      <c r="C19" s="242"/>
      <c r="D19" s="239" t="n">
        <v>123</v>
      </c>
      <c r="E19" s="239"/>
      <c r="F19" s="245" t="n">
        <v>300</v>
      </c>
      <c r="G19" s="245"/>
      <c r="H19" s="242" t="n">
        <f aca="false">F19/4</f>
        <v>75</v>
      </c>
      <c r="I19" s="242"/>
      <c r="J19" s="245" t="n">
        <v>118.4</v>
      </c>
      <c r="K19" s="245"/>
      <c r="L19" s="236" t="n">
        <f aca="false">J19-H19</f>
        <v>43.4</v>
      </c>
      <c r="M19" s="236"/>
      <c r="N19" s="237" t="n">
        <f aca="false">J19/H19*100</f>
        <v>157.866666666667</v>
      </c>
      <c r="O19" s="237"/>
      <c r="Q19" s="246"/>
      <c r="R19" s="246"/>
      <c r="S19" s="244"/>
    </row>
    <row r="20" s="2" customFormat="true" ht="24" hidden="false" customHeight="true" outlineLevel="0" collapsed="false">
      <c r="A20" s="23" t="s">
        <v>388</v>
      </c>
      <c r="B20" s="242" t="n">
        <v>331.5</v>
      </c>
      <c r="C20" s="242"/>
      <c r="D20" s="239" t="n">
        <v>501</v>
      </c>
      <c r="E20" s="239"/>
      <c r="F20" s="245" t="n">
        <v>2020</v>
      </c>
      <c r="G20" s="245"/>
      <c r="H20" s="242" t="n">
        <f aca="false">F20/4</f>
        <v>505</v>
      </c>
      <c r="I20" s="242"/>
      <c r="J20" s="245" t="n">
        <v>397.4</v>
      </c>
      <c r="K20" s="245"/>
      <c r="L20" s="236" t="n">
        <f aca="false">J20-H20</f>
        <v>-107.6</v>
      </c>
      <c r="M20" s="236"/>
      <c r="N20" s="237" t="n">
        <f aca="false">J20/H20*100</f>
        <v>78.6930693069307</v>
      </c>
      <c r="O20" s="237"/>
      <c r="Q20" s="246"/>
      <c r="R20" s="246"/>
      <c r="S20" s="244"/>
    </row>
    <row r="21" s="2" customFormat="true" ht="36.75" hidden="false" customHeight="true" outlineLevel="0" collapsed="false">
      <c r="A21" s="20" t="s">
        <v>390</v>
      </c>
      <c r="B21" s="242" t="n">
        <f aca="false">B22+B23+B24</f>
        <v>458.6</v>
      </c>
      <c r="C21" s="242"/>
      <c r="D21" s="239" t="n">
        <v>593</v>
      </c>
      <c r="E21" s="239"/>
      <c r="F21" s="242" t="n">
        <f aca="false">F22+F23+F24</f>
        <v>2550</v>
      </c>
      <c r="G21" s="242"/>
      <c r="H21" s="242" t="n">
        <f aca="false">F21/4</f>
        <v>637.5</v>
      </c>
      <c r="I21" s="242"/>
      <c r="J21" s="242" t="n">
        <f aca="false">J22+J23+J24</f>
        <v>573.4</v>
      </c>
      <c r="K21" s="242"/>
      <c r="L21" s="236" t="n">
        <f aca="false">J21-H21</f>
        <v>-64.1</v>
      </c>
      <c r="M21" s="236"/>
      <c r="N21" s="237" t="n">
        <f aca="false">J21/H21*100</f>
        <v>89.9450980392157</v>
      </c>
      <c r="O21" s="237"/>
      <c r="Q21" s="243"/>
      <c r="R21" s="243"/>
      <c r="S21" s="244"/>
    </row>
    <row r="22" s="2" customFormat="true" ht="26.25" hidden="false" customHeight="true" outlineLevel="0" collapsed="false">
      <c r="A22" s="23" t="s">
        <v>188</v>
      </c>
      <c r="B22" s="234" t="n">
        <v>70.1</v>
      </c>
      <c r="C22" s="234"/>
      <c r="D22" s="239" t="n">
        <v>57</v>
      </c>
      <c r="E22" s="239"/>
      <c r="F22" s="245" t="n">
        <v>230</v>
      </c>
      <c r="G22" s="245"/>
      <c r="H22" s="242" t="n">
        <f aca="false">F22/4</f>
        <v>57.5</v>
      </c>
      <c r="I22" s="242"/>
      <c r="J22" s="245" t="n">
        <v>57.6</v>
      </c>
      <c r="K22" s="245"/>
      <c r="L22" s="236" t="n">
        <f aca="false">J22-H22</f>
        <v>0.100000000000001</v>
      </c>
      <c r="M22" s="236"/>
      <c r="N22" s="237" t="n">
        <f aca="false">J22/H22*100</f>
        <v>100.173913043478</v>
      </c>
      <c r="O22" s="237"/>
      <c r="Q22" s="246"/>
      <c r="R22" s="246"/>
      <c r="S22" s="244"/>
    </row>
    <row r="23" s="2" customFormat="true" ht="36" hidden="false" customHeight="true" outlineLevel="0" collapsed="false">
      <c r="A23" s="23" t="s">
        <v>387</v>
      </c>
      <c r="B23" s="234" t="n">
        <v>57</v>
      </c>
      <c r="C23" s="234"/>
      <c r="D23" s="239" t="n">
        <v>123</v>
      </c>
      <c r="E23" s="239"/>
      <c r="F23" s="245" t="n">
        <v>300</v>
      </c>
      <c r="G23" s="245"/>
      <c r="H23" s="242" t="n">
        <f aca="false">F23/4</f>
        <v>75</v>
      </c>
      <c r="I23" s="242"/>
      <c r="J23" s="245" t="n">
        <v>118.4</v>
      </c>
      <c r="K23" s="245"/>
      <c r="L23" s="236" t="n">
        <f aca="false">J23-H23</f>
        <v>43.4</v>
      </c>
      <c r="M23" s="236"/>
      <c r="N23" s="237" t="n">
        <f aca="false">J23/H23*100</f>
        <v>157.866666666667</v>
      </c>
      <c r="O23" s="237"/>
      <c r="Q23" s="246"/>
      <c r="R23" s="246"/>
      <c r="S23" s="244"/>
    </row>
    <row r="24" s="2" customFormat="true" ht="24" hidden="false" customHeight="true" outlineLevel="0" collapsed="false">
      <c r="A24" s="23" t="s">
        <v>388</v>
      </c>
      <c r="B24" s="234" t="n">
        <v>331.5</v>
      </c>
      <c r="C24" s="234"/>
      <c r="D24" s="239" t="n">
        <v>501</v>
      </c>
      <c r="E24" s="239"/>
      <c r="F24" s="245" t="n">
        <v>2020</v>
      </c>
      <c r="G24" s="245"/>
      <c r="H24" s="242" t="n">
        <f aca="false">F24/4</f>
        <v>505</v>
      </c>
      <c r="I24" s="242"/>
      <c r="J24" s="245" t="n">
        <v>397.4</v>
      </c>
      <c r="K24" s="245"/>
      <c r="L24" s="236" t="n">
        <f aca="false">J24-H24</f>
        <v>-107.6</v>
      </c>
      <c r="M24" s="236"/>
      <c r="N24" s="237" t="n">
        <f aca="false">J24/H24*100</f>
        <v>78.6930693069307</v>
      </c>
      <c r="O24" s="237"/>
      <c r="Q24" s="246"/>
      <c r="R24" s="246"/>
      <c r="S24" s="244"/>
    </row>
    <row r="25" s="2" customFormat="true" ht="34.5" hidden="false" customHeight="true" outlineLevel="0" collapsed="false">
      <c r="A25" s="20" t="s">
        <v>391</v>
      </c>
      <c r="B25" s="234" t="n">
        <v>7279</v>
      </c>
      <c r="C25" s="234"/>
      <c r="D25" s="239" t="n">
        <v>8592</v>
      </c>
      <c r="E25" s="239"/>
      <c r="F25" s="240" t="n">
        <f aca="false">F21/12/21*1000</f>
        <v>10119.0476190476</v>
      </c>
      <c r="G25" s="240"/>
      <c r="H25" s="240" t="n">
        <f aca="false">H21/3/21*1000</f>
        <v>10119.0476190476</v>
      </c>
      <c r="I25" s="240"/>
      <c r="J25" s="240" t="n">
        <f aca="false">J17/J13/3*1000</f>
        <v>9101.5873015873</v>
      </c>
      <c r="K25" s="240"/>
      <c r="L25" s="236" t="n">
        <f aca="false">J25-H25</f>
        <v>-1017.46031746032</v>
      </c>
      <c r="M25" s="236"/>
      <c r="N25" s="237" t="n">
        <f aca="false">J25/H25*100</f>
        <v>89.9450980392157</v>
      </c>
      <c r="O25" s="237"/>
      <c r="Q25" s="241"/>
      <c r="R25" s="241"/>
      <c r="S25" s="244"/>
    </row>
    <row r="26" s="2" customFormat="true" ht="24" hidden="false" customHeight="true" outlineLevel="0" collapsed="false">
      <c r="A26" s="23" t="s">
        <v>188</v>
      </c>
      <c r="B26" s="234" t="n">
        <v>23350</v>
      </c>
      <c r="C26" s="234"/>
      <c r="D26" s="239" t="n">
        <v>19144</v>
      </c>
      <c r="E26" s="239"/>
      <c r="F26" s="240" t="n">
        <f aca="false">F22/12*1000</f>
        <v>19166.6666666667</v>
      </c>
      <c r="G26" s="240"/>
      <c r="H26" s="240" t="n">
        <f aca="false">H22/3*1000</f>
        <v>19166.6666666667</v>
      </c>
      <c r="I26" s="240"/>
      <c r="J26" s="240" t="n">
        <f aca="false">J18/3*1000</f>
        <v>19200</v>
      </c>
      <c r="K26" s="240"/>
      <c r="L26" s="236" t="n">
        <f aca="false">J26-H26</f>
        <v>33.3333333333321</v>
      </c>
      <c r="M26" s="236"/>
      <c r="N26" s="237" t="n">
        <f aca="false">J26/H26*100</f>
        <v>100.173913043478</v>
      </c>
      <c r="O26" s="237"/>
      <c r="Q26" s="241"/>
      <c r="R26" s="241"/>
      <c r="S26" s="244"/>
    </row>
    <row r="27" s="2" customFormat="true" ht="36" hidden="false" customHeight="true" outlineLevel="0" collapsed="false">
      <c r="A27" s="23" t="s">
        <v>387</v>
      </c>
      <c r="B27" s="234" t="n">
        <v>9500</v>
      </c>
      <c r="C27" s="234"/>
      <c r="D27" s="239" t="n">
        <v>10645</v>
      </c>
      <c r="E27" s="239"/>
      <c r="F27" s="240" t="n">
        <f aca="false">F23/12/2*1000</f>
        <v>12500</v>
      </c>
      <c r="G27" s="240"/>
      <c r="H27" s="240" t="n">
        <f aca="false">H23/3/2*1000</f>
        <v>12500</v>
      </c>
      <c r="I27" s="240"/>
      <c r="J27" s="240" t="n">
        <f aca="false">J19/3/J15*1000</f>
        <v>13155.5555555556</v>
      </c>
      <c r="K27" s="240"/>
      <c r="L27" s="236" t="n">
        <f aca="false">J27-H27</f>
        <v>655.555555555557</v>
      </c>
      <c r="M27" s="236"/>
      <c r="N27" s="237" t="n">
        <f aca="false">J27/H27*100</f>
        <v>105.244444444444</v>
      </c>
      <c r="O27" s="237"/>
      <c r="Q27" s="241"/>
      <c r="R27" s="241"/>
      <c r="S27" s="244"/>
    </row>
    <row r="28" s="2" customFormat="true" ht="25.5" hidden="false" customHeight="true" outlineLevel="0" collapsed="false">
      <c r="A28" s="23" t="s">
        <v>388</v>
      </c>
      <c r="B28" s="234" t="n">
        <v>6139</v>
      </c>
      <c r="C28" s="234"/>
      <c r="D28" s="239" t="n">
        <v>9321</v>
      </c>
      <c r="E28" s="239"/>
      <c r="F28" s="247" t="n">
        <f aca="false">F24/12/18*1000</f>
        <v>9351.85185185185</v>
      </c>
      <c r="G28" s="247"/>
      <c r="H28" s="247" t="n">
        <f aca="false">H24/3/18*1000</f>
        <v>9351.85185185185</v>
      </c>
      <c r="I28" s="247"/>
      <c r="J28" s="240" t="n">
        <f aca="false">J20/3/J16*1000</f>
        <v>7792.1568627451</v>
      </c>
      <c r="K28" s="240"/>
      <c r="L28" s="236" t="n">
        <f aca="false">J28-H28</f>
        <v>-1559.69498910675</v>
      </c>
      <c r="M28" s="236"/>
      <c r="N28" s="237" t="n">
        <f aca="false">J28/H28*100</f>
        <v>83.322073383809</v>
      </c>
      <c r="O28" s="237"/>
      <c r="Q28" s="241"/>
      <c r="R28" s="241"/>
      <c r="S28" s="244"/>
    </row>
    <row r="29" s="2" customFormat="true" ht="36.75" hidden="false" customHeight="true" outlineLevel="0" collapsed="false">
      <c r="A29" s="20" t="s">
        <v>392</v>
      </c>
      <c r="B29" s="234" t="n">
        <v>7279</v>
      </c>
      <c r="C29" s="234"/>
      <c r="D29" s="239" t="n">
        <v>8592</v>
      </c>
      <c r="E29" s="239"/>
      <c r="F29" s="240" t="n">
        <f aca="false">F17/12/21*1000</f>
        <v>10119.0476190476</v>
      </c>
      <c r="G29" s="240"/>
      <c r="H29" s="240" t="n">
        <f aca="false">H17/3/21*1000</f>
        <v>10119.0476190476</v>
      </c>
      <c r="I29" s="240"/>
      <c r="J29" s="240" t="n">
        <f aca="false">J21/3/J13*1000</f>
        <v>9101.5873015873</v>
      </c>
      <c r="K29" s="240"/>
      <c r="L29" s="236" t="n">
        <f aca="false">J29-H29</f>
        <v>-1017.46031746032</v>
      </c>
      <c r="M29" s="236"/>
      <c r="N29" s="237" t="n">
        <f aca="false">J29/H29*100</f>
        <v>89.9450980392157</v>
      </c>
      <c r="O29" s="237"/>
      <c r="Q29" s="241"/>
      <c r="R29" s="241"/>
      <c r="S29" s="244"/>
    </row>
    <row r="30" s="2" customFormat="true" ht="24.75" hidden="false" customHeight="true" outlineLevel="0" collapsed="false">
      <c r="A30" s="23" t="s">
        <v>188</v>
      </c>
      <c r="B30" s="234" t="n">
        <v>23350</v>
      </c>
      <c r="C30" s="234"/>
      <c r="D30" s="239" t="n">
        <v>19144</v>
      </c>
      <c r="E30" s="239"/>
      <c r="F30" s="240" t="n">
        <f aca="false">F18/12*1000</f>
        <v>19166.6666666667</v>
      </c>
      <c r="G30" s="240"/>
      <c r="H30" s="240" t="n">
        <f aca="false">H18/3*1000</f>
        <v>19166.6666666667</v>
      </c>
      <c r="I30" s="240"/>
      <c r="J30" s="240" t="n">
        <f aca="false">J22/3*1000</f>
        <v>19200</v>
      </c>
      <c r="K30" s="240"/>
      <c r="L30" s="236" t="n">
        <f aca="false">J30-H30</f>
        <v>33.3333333333321</v>
      </c>
      <c r="M30" s="236"/>
      <c r="N30" s="237" t="n">
        <f aca="false">J30/H30*100</f>
        <v>100.173913043478</v>
      </c>
      <c r="O30" s="237"/>
      <c r="Q30" s="241"/>
      <c r="R30" s="241"/>
      <c r="S30" s="244"/>
    </row>
    <row r="31" s="2" customFormat="true" ht="34.5" hidden="false" customHeight="true" outlineLevel="0" collapsed="false">
      <c r="A31" s="23" t="s">
        <v>387</v>
      </c>
      <c r="B31" s="234" t="n">
        <v>9500</v>
      </c>
      <c r="C31" s="234"/>
      <c r="D31" s="239" t="n">
        <v>15621</v>
      </c>
      <c r="E31" s="239"/>
      <c r="F31" s="240" t="n">
        <f aca="false">F19/F15/12*1000</f>
        <v>12500</v>
      </c>
      <c r="G31" s="240"/>
      <c r="H31" s="240" t="n">
        <f aca="false">H19/H15/3*1000</f>
        <v>12500</v>
      </c>
      <c r="I31" s="240"/>
      <c r="J31" s="240" t="n">
        <f aca="false">J23/3/J15*1000</f>
        <v>13155.5555555556</v>
      </c>
      <c r="K31" s="240"/>
      <c r="L31" s="236" t="n">
        <f aca="false">J31-H31</f>
        <v>655.555555555557</v>
      </c>
      <c r="M31" s="236"/>
      <c r="N31" s="237" t="n">
        <f aca="false">J31/H31*100</f>
        <v>105.244444444444</v>
      </c>
      <c r="O31" s="237"/>
      <c r="Q31" s="241"/>
      <c r="R31" s="241"/>
      <c r="S31" s="244"/>
    </row>
    <row r="32" s="2" customFormat="true" ht="24" hidden="false" customHeight="true" outlineLevel="0" collapsed="false">
      <c r="A32" s="23" t="s">
        <v>388</v>
      </c>
      <c r="B32" s="234" t="n">
        <v>6139</v>
      </c>
      <c r="C32" s="234"/>
      <c r="D32" s="239" t="n">
        <v>9321</v>
      </c>
      <c r="E32" s="239"/>
      <c r="F32" s="247" t="n">
        <f aca="false">F24/12/F16*1000</f>
        <v>9351.85185185185</v>
      </c>
      <c r="G32" s="247"/>
      <c r="H32" s="247" t="n">
        <f aca="false">H24/3/H16*1000</f>
        <v>9351.85185185185</v>
      </c>
      <c r="I32" s="247"/>
      <c r="J32" s="240" t="n">
        <f aca="false">J24/3/J16*1000</f>
        <v>7792.1568627451</v>
      </c>
      <c r="K32" s="240"/>
      <c r="L32" s="236" t="n">
        <f aca="false">J32-H32</f>
        <v>-1559.69498910675</v>
      </c>
      <c r="M32" s="236"/>
      <c r="N32" s="237" t="n">
        <f aca="false">J32/H32*100</f>
        <v>83.322073383809</v>
      </c>
      <c r="O32" s="237"/>
      <c r="Q32" s="241"/>
      <c r="R32" s="241"/>
      <c r="S32" s="244"/>
    </row>
    <row r="33" s="2" customFormat="true" ht="36.75" hidden="false" customHeight="true" outlineLevel="0" collapsed="false">
      <c r="A33" s="44"/>
      <c r="B33" s="44"/>
      <c r="C33" s="44"/>
      <c r="D33" s="248"/>
      <c r="E33" s="248"/>
      <c r="F33" s="248"/>
      <c r="G33" s="248"/>
      <c r="H33" s="248"/>
      <c r="I33" s="248"/>
      <c r="J33" s="248"/>
      <c r="K33" s="248"/>
      <c r="L33" s="93"/>
      <c r="M33" s="93"/>
      <c r="N33" s="88"/>
      <c r="O33" s="88"/>
      <c r="Q33" s="249"/>
    </row>
    <row r="34" customFormat="false" ht="22.5" hidden="false" customHeight="true" outlineLevel="0" collapsed="false">
      <c r="A34" s="250" t="s">
        <v>393</v>
      </c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Q34" s="2"/>
    </row>
    <row r="35" customFormat="false" ht="3" hidden="true" customHeight="true" outlineLevel="0" collapsed="false">
      <c r="A35" s="251"/>
      <c r="B35" s="251"/>
      <c r="C35" s="251"/>
      <c r="D35" s="251"/>
      <c r="E35" s="251"/>
      <c r="F35" s="251"/>
      <c r="G35" s="251"/>
      <c r="H35" s="251"/>
      <c r="I35" s="251"/>
      <c r="Q35" s="2"/>
    </row>
    <row r="36" customFormat="false" ht="20.1" hidden="true" customHeight="true" outlineLevel="1" collapsed="false">
      <c r="A36" s="252"/>
      <c r="B36" s="253"/>
      <c r="C36" s="253"/>
      <c r="D36" s="253"/>
      <c r="E36" s="253"/>
      <c r="F36" s="254"/>
      <c r="G36" s="254"/>
      <c r="H36" s="254"/>
      <c r="I36" s="254"/>
      <c r="J36" s="254"/>
      <c r="K36" s="254"/>
      <c r="L36" s="254"/>
      <c r="M36" s="255" t="s">
        <v>29</v>
      </c>
      <c r="N36" s="255"/>
      <c r="O36" s="255"/>
      <c r="Q36" s="2"/>
    </row>
    <row r="37" customFormat="false" ht="20.1" hidden="true" customHeight="true" outlineLevel="1" collapsed="false">
      <c r="A37" s="252"/>
      <c r="B37" s="253"/>
      <c r="C37" s="253"/>
      <c r="D37" s="253"/>
      <c r="E37" s="253"/>
      <c r="F37" s="254"/>
      <c r="G37" s="254"/>
      <c r="H37" s="254"/>
      <c r="I37" s="254"/>
      <c r="J37" s="254"/>
      <c r="K37" s="254"/>
      <c r="L37" s="254"/>
      <c r="M37" s="256" t="s">
        <v>394</v>
      </c>
      <c r="N37" s="256"/>
      <c r="O37" s="256"/>
      <c r="Q37" s="2"/>
    </row>
    <row r="38" customFormat="false" ht="22.5" hidden="false" customHeight="true" outlineLevel="0" collapsed="false">
      <c r="A38" s="79" t="s">
        <v>395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57"/>
    </row>
    <row r="40" customFormat="false" ht="20.25" hidden="false" customHeight="true" outlineLevel="0" collapsed="false">
      <c r="A40" s="207" t="s">
        <v>5</v>
      </c>
      <c r="B40" s="207"/>
      <c r="C40" s="207"/>
      <c r="D40" s="258" t="s">
        <v>396</v>
      </c>
      <c r="E40" s="258"/>
      <c r="F40" s="258"/>
      <c r="G40" s="207" t="s">
        <v>397</v>
      </c>
      <c r="H40" s="207"/>
      <c r="I40" s="207"/>
      <c r="J40" s="207" t="s">
        <v>384</v>
      </c>
      <c r="K40" s="207"/>
      <c r="L40" s="207"/>
      <c r="M40" s="207" t="s">
        <v>385</v>
      </c>
      <c r="N40" s="207"/>
      <c r="O40" s="207"/>
    </row>
    <row r="41" customFormat="false" ht="149.25" hidden="false" customHeight="true" outlineLevel="0" collapsed="false">
      <c r="A41" s="207"/>
      <c r="B41" s="207"/>
      <c r="C41" s="207"/>
      <c r="D41" s="207" t="s">
        <v>398</v>
      </c>
      <c r="E41" s="207" t="s">
        <v>399</v>
      </c>
      <c r="F41" s="207" t="s">
        <v>400</v>
      </c>
      <c r="G41" s="207" t="s">
        <v>398</v>
      </c>
      <c r="H41" s="207" t="s">
        <v>399</v>
      </c>
      <c r="I41" s="207" t="s">
        <v>400</v>
      </c>
      <c r="J41" s="207" t="s">
        <v>398</v>
      </c>
      <c r="K41" s="207" t="s">
        <v>399</v>
      </c>
      <c r="L41" s="207" t="s">
        <v>400</v>
      </c>
      <c r="M41" s="207" t="s">
        <v>401</v>
      </c>
      <c r="N41" s="259" t="s">
        <v>402</v>
      </c>
      <c r="O41" s="207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60" t="n">
        <v>4027</v>
      </c>
      <c r="E43" s="260" t="n">
        <v>335</v>
      </c>
      <c r="F43" s="132" t="n">
        <v>2050</v>
      </c>
      <c r="G43" s="260" t="n">
        <v>2987</v>
      </c>
      <c r="H43" s="260" t="n">
        <v>332</v>
      </c>
      <c r="I43" s="136" t="n">
        <v>991.9</v>
      </c>
      <c r="J43" s="260" t="n">
        <v>-2977</v>
      </c>
      <c r="K43" s="260" t="n">
        <v>-4</v>
      </c>
      <c r="L43" s="236" t="n">
        <f aca="false">I43-F43</f>
        <v>-1058.1</v>
      </c>
      <c r="M43" s="261" t="n">
        <v>78.5</v>
      </c>
      <c r="N43" s="261" t="n">
        <v>97.8</v>
      </c>
      <c r="O43" s="262" t="n">
        <v>62.7</v>
      </c>
      <c r="Q43" s="263"/>
    </row>
    <row r="44" customFormat="false" ht="20.1" hidden="false" customHeight="true" outlineLevel="0" collapsed="false">
      <c r="A44" s="8"/>
      <c r="B44" s="8"/>
      <c r="C44" s="8"/>
      <c r="D44" s="260"/>
      <c r="E44" s="260"/>
      <c r="F44" s="132"/>
      <c r="G44" s="260"/>
      <c r="H44" s="260"/>
      <c r="I44" s="132"/>
      <c r="J44" s="260"/>
      <c r="K44" s="260"/>
      <c r="L44" s="236" t="n">
        <f aca="false">I44-F44</f>
        <v>0</v>
      </c>
      <c r="M44" s="261"/>
      <c r="N44" s="261"/>
      <c r="O44" s="262"/>
    </row>
    <row r="45" customFormat="false" ht="20.1" hidden="false" customHeight="true" outlineLevel="0" collapsed="false">
      <c r="A45" s="23"/>
      <c r="B45" s="23"/>
      <c r="C45" s="23"/>
      <c r="D45" s="260"/>
      <c r="E45" s="260"/>
      <c r="F45" s="132"/>
      <c r="G45" s="260"/>
      <c r="H45" s="260"/>
      <c r="I45" s="132"/>
      <c r="J45" s="260"/>
      <c r="K45" s="260"/>
      <c r="L45" s="236" t="n">
        <f aca="false">I45-F45</f>
        <v>0</v>
      </c>
      <c r="M45" s="261"/>
      <c r="N45" s="261"/>
      <c r="O45" s="262"/>
    </row>
    <row r="46" customFormat="false" ht="20.1" hidden="false" customHeight="true" outlineLevel="0" collapsed="false">
      <c r="A46" s="23"/>
      <c r="B46" s="23"/>
      <c r="C46" s="23"/>
      <c r="D46" s="260"/>
      <c r="E46" s="260"/>
      <c r="F46" s="132"/>
      <c r="G46" s="260"/>
      <c r="H46" s="260"/>
      <c r="I46" s="132"/>
      <c r="J46" s="260"/>
      <c r="K46" s="260"/>
      <c r="L46" s="236" t="n">
        <f aca="false">I46-F46</f>
        <v>0</v>
      </c>
      <c r="M46" s="261"/>
      <c r="N46" s="261"/>
      <c r="O46" s="262"/>
    </row>
    <row r="47" customFormat="false" ht="20.1" hidden="false" customHeight="true" outlineLevel="0" collapsed="false">
      <c r="A47" s="179" t="s">
        <v>187</v>
      </c>
      <c r="B47" s="179"/>
      <c r="C47" s="179"/>
      <c r="D47" s="260"/>
      <c r="E47" s="260"/>
      <c r="F47" s="17" t="n">
        <f aca="false">SUM(F43:F46)</f>
        <v>2050</v>
      </c>
      <c r="G47" s="260"/>
      <c r="H47" s="260"/>
      <c r="I47" s="17" t="n">
        <f aca="false">SUM(I43:I46)</f>
        <v>991.9</v>
      </c>
      <c r="J47" s="260"/>
      <c r="K47" s="260"/>
      <c r="L47" s="236" t="n">
        <f aca="false">I47-F47</f>
        <v>-1058.1</v>
      </c>
      <c r="M47" s="261"/>
      <c r="N47" s="261"/>
      <c r="O47" s="262" t="n">
        <v>63.7</v>
      </c>
    </row>
    <row r="48" customFormat="false" ht="9" hidden="false" customHeight="true" outlineLevel="0" collapsed="false">
      <c r="A48" s="53"/>
      <c r="B48" s="264"/>
      <c r="C48" s="264"/>
      <c r="D48" s="264"/>
      <c r="E48" s="264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405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57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109"/>
      <c r="B53" s="109"/>
      <c r="C53" s="109"/>
      <c r="D53" s="194"/>
      <c r="E53" s="194"/>
      <c r="F53" s="42" t="s">
        <v>413</v>
      </c>
      <c r="G53" s="42"/>
      <c r="H53" s="265"/>
      <c r="I53" s="265"/>
      <c r="J53" s="265"/>
      <c r="K53" s="260"/>
      <c r="L53" s="260"/>
      <c r="M53" s="194"/>
      <c r="N53" s="194"/>
      <c r="O53" s="194"/>
    </row>
    <row r="54" customFormat="false" ht="20.1" hidden="false" customHeight="true" outlineLevel="0" collapsed="false">
      <c r="A54" s="109"/>
      <c r="B54" s="109"/>
      <c r="C54" s="109"/>
      <c r="D54" s="194"/>
      <c r="E54" s="194"/>
      <c r="F54" s="42"/>
      <c r="G54" s="42"/>
      <c r="H54" s="265"/>
      <c r="I54" s="265"/>
      <c r="J54" s="265"/>
      <c r="K54" s="260"/>
      <c r="L54" s="260"/>
      <c r="M54" s="194"/>
      <c r="N54" s="194"/>
      <c r="O54" s="194"/>
    </row>
    <row r="55" customFormat="false" ht="20.1" hidden="false" customHeight="true" outlineLevel="0" collapsed="false">
      <c r="A55" s="109"/>
      <c r="B55" s="266"/>
      <c r="C55" s="266"/>
      <c r="D55" s="194"/>
      <c r="E55" s="194"/>
      <c r="F55" s="42"/>
      <c r="G55" s="42"/>
      <c r="H55" s="265"/>
      <c r="I55" s="265"/>
      <c r="J55" s="265"/>
      <c r="K55" s="260"/>
      <c r="L55" s="260"/>
      <c r="M55" s="194"/>
      <c r="N55" s="194"/>
      <c r="O55" s="194"/>
    </row>
    <row r="56" customFormat="false" ht="20.1" hidden="false" customHeight="true" outlineLevel="0" collapsed="false">
      <c r="A56" s="179" t="s">
        <v>187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65"/>
      <c r="I56" s="265"/>
      <c r="J56" s="265"/>
      <c r="K56" s="236" t="n">
        <f aca="false">SUM(K53:L55)</f>
        <v>0</v>
      </c>
      <c r="L56" s="236"/>
      <c r="M56" s="194"/>
      <c r="N56" s="194"/>
      <c r="O56" s="194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415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67"/>
      <c r="C59" s="79"/>
      <c r="D59" s="79"/>
      <c r="E59" s="79"/>
      <c r="F59" s="79"/>
      <c r="G59" s="79"/>
      <c r="H59" s="79"/>
      <c r="I59" s="268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2</v>
      </c>
      <c r="I61" s="8"/>
      <c r="J61" s="6" t="s">
        <v>42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3" t="s">
        <v>422</v>
      </c>
      <c r="B63" s="23"/>
      <c r="C63" s="23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60"/>
      <c r="O63" s="260"/>
    </row>
    <row r="64" customFormat="false" ht="13.5" hidden="false" customHeight="true" outlineLevel="0" collapsed="false">
      <c r="A64" s="269" t="s">
        <v>423</v>
      </c>
      <c r="B64" s="269"/>
      <c r="C64" s="269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60"/>
      <c r="O64" s="260"/>
    </row>
    <row r="65" customFormat="false" ht="21.95" hidden="false" customHeight="true" outlineLevel="0" collapsed="false">
      <c r="A65" s="23"/>
      <c r="B65" s="23"/>
      <c r="C65" s="23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</row>
    <row r="66" customFormat="false" ht="21.95" hidden="false" customHeight="true" outlineLevel="0" collapsed="false">
      <c r="A66" s="23" t="s">
        <v>424</v>
      </c>
      <c r="B66" s="23"/>
      <c r="C66" s="23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0"/>
    </row>
    <row r="67" customFormat="false" ht="13.5" hidden="false" customHeight="true" outlineLevel="0" collapsed="false">
      <c r="A67" s="269" t="s">
        <v>425</v>
      </c>
      <c r="B67" s="269"/>
      <c r="C67" s="269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60"/>
      <c r="O67" s="260"/>
    </row>
    <row r="68" customFormat="false" ht="21.95" hidden="false" customHeight="true" outlineLevel="0" collapsed="false">
      <c r="A68" s="23"/>
      <c r="B68" s="23"/>
      <c r="C68" s="23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</row>
    <row r="69" customFormat="false" ht="21.95" hidden="false" customHeight="true" outlineLevel="0" collapsed="false">
      <c r="A69" s="23" t="s">
        <v>426</v>
      </c>
      <c r="B69" s="23"/>
      <c r="C69" s="23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</row>
    <row r="70" customFormat="false" ht="12.75" hidden="false" customHeight="true" outlineLevel="0" collapsed="false">
      <c r="A70" s="269" t="s">
        <v>423</v>
      </c>
      <c r="B70" s="269"/>
      <c r="C70" s="269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</row>
    <row r="71" customFormat="false" ht="21.95" hidden="false" customHeight="true" outlineLevel="0" collapsed="false">
      <c r="A71" s="23"/>
      <c r="B71" s="23"/>
      <c r="C71" s="23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  <c r="O71" s="260"/>
    </row>
    <row r="72" customFormat="false" ht="21.95" hidden="false" customHeight="true" outlineLevel="0" collapsed="false">
      <c r="A72" s="23" t="s">
        <v>187</v>
      </c>
      <c r="B72" s="23"/>
      <c r="C72" s="23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</row>
    <row r="73" customFormat="false" ht="18.75" hidden="false" customHeight="false" outlineLevel="0" collapsed="false">
      <c r="C73" s="270"/>
      <c r="D73" s="270"/>
      <c r="E73" s="270"/>
    </row>
    <row r="74" customFormat="false" ht="18.75" hidden="false" customHeight="false" outlineLevel="0" collapsed="false">
      <c r="C74" s="270"/>
      <c r="D74" s="270"/>
      <c r="E74" s="270"/>
    </row>
    <row r="75" customFormat="false" ht="18.75" hidden="false" customHeight="false" outlineLevel="0" collapsed="false">
      <c r="C75" s="270"/>
      <c r="D75" s="270"/>
      <c r="E75" s="270"/>
    </row>
    <row r="76" customFormat="false" ht="18.75" hidden="false" customHeight="false" outlineLevel="0" collapsed="false">
      <c r="C76" s="270"/>
      <c r="D76" s="270"/>
      <c r="E76" s="270"/>
    </row>
    <row r="77" customFormat="false" ht="18.75" hidden="false" customHeight="false" outlineLevel="0" collapsed="false">
      <c r="C77" s="270"/>
      <c r="D77" s="270"/>
      <c r="E77" s="270"/>
    </row>
    <row r="78" customFormat="false" ht="18.75" hidden="false" customHeight="false" outlineLevel="0" collapsed="false">
      <c r="C78" s="270"/>
      <c r="D78" s="270"/>
      <c r="E78" s="270"/>
    </row>
    <row r="79" customFormat="false" ht="18.75" hidden="false" customHeight="false" outlineLevel="0" collapsed="false">
      <c r="C79" s="270"/>
      <c r="D79" s="270"/>
      <c r="E79" s="270"/>
    </row>
    <row r="80" customFormat="false" ht="18.75" hidden="false" customHeight="false" outlineLevel="0" collapsed="false">
      <c r="C80" s="270"/>
      <c r="D80" s="270"/>
      <c r="E80" s="270"/>
    </row>
    <row r="81" customFormat="false" ht="18.75" hidden="false" customHeight="false" outlineLevel="0" collapsed="false">
      <c r="C81" s="270"/>
      <c r="D81" s="270"/>
      <c r="E81" s="270"/>
    </row>
    <row r="82" customFormat="false" ht="18.75" hidden="false" customHeight="false" outlineLevel="0" collapsed="false">
      <c r="C82" s="270"/>
      <c r="D82" s="270"/>
      <c r="E82" s="270"/>
    </row>
    <row r="83" customFormat="false" ht="18.75" hidden="false" customHeight="false" outlineLevel="0" collapsed="false">
      <c r="C83" s="270"/>
      <c r="D83" s="270"/>
      <c r="E83" s="270"/>
    </row>
    <row r="84" customFormat="false" ht="18.75" hidden="false" customHeight="false" outlineLevel="0" collapsed="false">
      <c r="C84" s="270"/>
      <c r="D84" s="270"/>
      <c r="E84" s="270"/>
    </row>
    <row r="85" customFormat="false" ht="18.75" hidden="false" customHeight="false" outlineLevel="0" collapsed="false">
      <c r="C85" s="270"/>
      <c r="D85" s="270"/>
      <c r="E85" s="270"/>
    </row>
    <row r="86" customFormat="false" ht="18.75" hidden="false" customHeight="false" outlineLevel="0" collapsed="false">
      <c r="C86" s="270"/>
      <c r="D86" s="270"/>
      <c r="E86" s="270"/>
    </row>
  </sheetData>
  <mergeCells count="32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Q13:R13"/>
    <mergeCell ref="B14:C14"/>
    <mergeCell ref="D14:E14"/>
    <mergeCell ref="F14:G14"/>
    <mergeCell ref="H14:I14"/>
    <mergeCell ref="J14:K14"/>
    <mergeCell ref="L14:M14"/>
    <mergeCell ref="N14:O14"/>
    <mergeCell ref="Q14:R14"/>
    <mergeCell ref="B15:C15"/>
    <mergeCell ref="D15:E15"/>
    <mergeCell ref="F15:G15"/>
    <mergeCell ref="H15:I15"/>
    <mergeCell ref="J15:K15"/>
    <mergeCell ref="L15:M15"/>
    <mergeCell ref="N15:O15"/>
    <mergeCell ref="Q15:R15"/>
    <mergeCell ref="B16:C16"/>
    <mergeCell ref="D16:E16"/>
    <mergeCell ref="F16:G16"/>
    <mergeCell ref="H16:I16"/>
    <mergeCell ref="J16:K16"/>
    <mergeCell ref="L16:M16"/>
    <mergeCell ref="N16:O16"/>
    <mergeCell ref="Q16:R16"/>
    <mergeCell ref="B17:C17"/>
    <mergeCell ref="D17:E17"/>
    <mergeCell ref="F17:G17"/>
    <mergeCell ref="H17:I17"/>
    <mergeCell ref="J17:K17"/>
    <mergeCell ref="L17:M17"/>
    <mergeCell ref="N17:O17"/>
    <mergeCell ref="Q17:R17"/>
    <mergeCell ref="B18:C18"/>
    <mergeCell ref="D18:E18"/>
    <mergeCell ref="F18:G18"/>
    <mergeCell ref="H18:I18"/>
    <mergeCell ref="J18:K18"/>
    <mergeCell ref="L18:M18"/>
    <mergeCell ref="N18:O18"/>
    <mergeCell ref="Q18:R18"/>
    <mergeCell ref="B19:C19"/>
    <mergeCell ref="D19:E19"/>
    <mergeCell ref="F19:G19"/>
    <mergeCell ref="H19:I19"/>
    <mergeCell ref="J19:K19"/>
    <mergeCell ref="L19:M19"/>
    <mergeCell ref="N19:O19"/>
    <mergeCell ref="Q19:R19"/>
    <mergeCell ref="B20:C20"/>
    <mergeCell ref="D20:E20"/>
    <mergeCell ref="F20:G20"/>
    <mergeCell ref="H20:I20"/>
    <mergeCell ref="J20:K20"/>
    <mergeCell ref="L20:M20"/>
    <mergeCell ref="N20:O20"/>
    <mergeCell ref="Q20:R20"/>
    <mergeCell ref="B21:C21"/>
    <mergeCell ref="D21:E21"/>
    <mergeCell ref="F21:G21"/>
    <mergeCell ref="H21:I21"/>
    <mergeCell ref="J21:K21"/>
    <mergeCell ref="L21:M21"/>
    <mergeCell ref="N21:O21"/>
    <mergeCell ref="Q21:R21"/>
    <mergeCell ref="B22:C22"/>
    <mergeCell ref="D22:E22"/>
    <mergeCell ref="F22:G22"/>
    <mergeCell ref="H22:I22"/>
    <mergeCell ref="J22:K22"/>
    <mergeCell ref="L22:M22"/>
    <mergeCell ref="N22:O22"/>
    <mergeCell ref="Q22:R22"/>
    <mergeCell ref="B23:C23"/>
    <mergeCell ref="D23:E23"/>
    <mergeCell ref="F23:G23"/>
    <mergeCell ref="H23:I23"/>
    <mergeCell ref="J23:K23"/>
    <mergeCell ref="L23:M23"/>
    <mergeCell ref="N23:O23"/>
    <mergeCell ref="Q23:R23"/>
    <mergeCell ref="B24:C24"/>
    <mergeCell ref="D24:E24"/>
    <mergeCell ref="F24:G24"/>
    <mergeCell ref="H24:I24"/>
    <mergeCell ref="J24:K24"/>
    <mergeCell ref="L24:M24"/>
    <mergeCell ref="N24:O24"/>
    <mergeCell ref="Q24:R24"/>
    <mergeCell ref="B25:C25"/>
    <mergeCell ref="D25:E25"/>
    <mergeCell ref="F25:G25"/>
    <mergeCell ref="H25:I25"/>
    <mergeCell ref="J25:K25"/>
    <mergeCell ref="L25:M25"/>
    <mergeCell ref="N25:O25"/>
    <mergeCell ref="Q25:R25"/>
    <mergeCell ref="B26:C26"/>
    <mergeCell ref="D26:E26"/>
    <mergeCell ref="F26:G26"/>
    <mergeCell ref="H26:I26"/>
    <mergeCell ref="J26:K26"/>
    <mergeCell ref="L26:M26"/>
    <mergeCell ref="N26:O26"/>
    <mergeCell ref="Q26:R26"/>
    <mergeCell ref="B27:C27"/>
    <mergeCell ref="D27:E27"/>
    <mergeCell ref="F27:G27"/>
    <mergeCell ref="H27:I27"/>
    <mergeCell ref="J27:K27"/>
    <mergeCell ref="L27:M27"/>
    <mergeCell ref="N27:O27"/>
    <mergeCell ref="Q27:R27"/>
    <mergeCell ref="B28:C28"/>
    <mergeCell ref="D28:E28"/>
    <mergeCell ref="F28:G28"/>
    <mergeCell ref="H28:I28"/>
    <mergeCell ref="J28:K28"/>
    <mergeCell ref="L28:M28"/>
    <mergeCell ref="N28:O28"/>
    <mergeCell ref="Q28:R28"/>
    <mergeCell ref="B29:C29"/>
    <mergeCell ref="D29:E29"/>
    <mergeCell ref="F29:G29"/>
    <mergeCell ref="H29:I29"/>
    <mergeCell ref="J29:K29"/>
    <mergeCell ref="L29:M29"/>
    <mergeCell ref="N29:O29"/>
    <mergeCell ref="Q29:R29"/>
    <mergeCell ref="B30:C30"/>
    <mergeCell ref="D30:E30"/>
    <mergeCell ref="F30:G30"/>
    <mergeCell ref="H30:I30"/>
    <mergeCell ref="J30:K30"/>
    <mergeCell ref="L30:M30"/>
    <mergeCell ref="N30:O30"/>
    <mergeCell ref="Q30:R30"/>
    <mergeCell ref="B31:C31"/>
    <mergeCell ref="D31:E31"/>
    <mergeCell ref="F31:G31"/>
    <mergeCell ref="H31:I31"/>
    <mergeCell ref="J31:K31"/>
    <mergeCell ref="L31:M31"/>
    <mergeCell ref="N31:O31"/>
    <mergeCell ref="Q31:R31"/>
    <mergeCell ref="B32:C32"/>
    <mergeCell ref="D32:E32"/>
    <mergeCell ref="F32:G32"/>
    <mergeCell ref="H32:I32"/>
    <mergeCell ref="J32:K32"/>
    <mergeCell ref="L32:M32"/>
    <mergeCell ref="N32:O32"/>
    <mergeCell ref="Q32:R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57" colorId="64" zoomScale="70" zoomScaleNormal="75" zoomScalePageLayoutView="70" workbookViewId="0">
      <selection pane="topLeft" activeCell="T84" activeCellId="0" sqref="T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10.41"/>
    <col collapsed="false" customWidth="true" hidden="false" outlineLevel="0" max="5" min="5" style="58" width="5.71"/>
    <col collapsed="false" customWidth="true" hidden="false" outlineLevel="0" max="6" min="6" style="58" width="4.28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4" min="24" style="58" width="10.13"/>
    <col collapsed="false" customWidth="true" hidden="false" outlineLevel="0" max="25" min="25" style="58" width="5.56"/>
    <col collapsed="false" customWidth="true" hidden="false" outlineLevel="0" max="26" min="26" style="58" width="8.85"/>
    <col collapsed="false" customWidth="true" hidden="false" outlineLevel="0" max="27" min="27" style="58" width="4.85"/>
    <col collapsed="false" customWidth="true" hidden="false" outlineLevel="0" max="28" min="28" style="58" width="35.13"/>
    <col collapsed="false" customWidth="true" hidden="false" outlineLevel="0" max="29" min="29" style="58" width="32.28"/>
    <col collapsed="false" customWidth="true" hidden="false" outlineLevel="0" max="30" min="30" style="58" width="35.99"/>
    <col collapsed="false" customWidth="true" hidden="false" outlineLevel="0" max="31" min="31" style="58" width="20.85"/>
    <col collapsed="false" customWidth="true" hidden="false" outlineLevel="0" max="32" min="32" style="58" width="18.56"/>
    <col collapsed="false" customWidth="false" hidden="false" outlineLevel="0" max="35" min="33" style="58" width="9.14"/>
    <col collapsed="false" customWidth="true" hidden="false" outlineLevel="0" max="36" min="36" style="58" width="29.41"/>
    <col collapsed="false" customWidth="false" hidden="false" outlineLevel="0" max="39" min="37" style="58" width="9.14"/>
    <col collapsed="false" customWidth="true" hidden="false" outlineLevel="0" max="40" min="40" style="58" width="28.85"/>
    <col collapsed="false" customWidth="false" hidden="false" outlineLevel="0" max="257" min="41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206"/>
      <c r="S1" s="206"/>
      <c r="T1" s="206"/>
      <c r="U1" s="206"/>
      <c r="V1" s="206"/>
      <c r="AD1" s="232" t="s">
        <v>29</v>
      </c>
      <c r="AE1" s="232"/>
      <c r="AF1" s="232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206"/>
      <c r="S2" s="206"/>
      <c r="T2" s="206"/>
      <c r="U2" s="206"/>
      <c r="V2" s="206"/>
      <c r="AD2" s="232"/>
      <c r="AE2" s="232"/>
      <c r="AF2" s="232"/>
    </row>
    <row r="3" customFormat="false" ht="20.25" hidden="false" customHeight="true" outlineLevel="0" collapsed="false">
      <c r="A3" s="257"/>
      <c r="B3" s="257"/>
      <c r="C3" s="271" t="s">
        <v>427</v>
      </c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</row>
    <row r="4" customFormat="false" ht="9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</row>
    <row r="5" customFormat="false" ht="18" hidden="false" customHeight="true" outlineLevel="0" collapsed="false">
      <c r="A5" s="174" t="s">
        <v>428</v>
      </c>
      <c r="B5" s="274" t="s">
        <v>429</v>
      </c>
      <c r="C5" s="274"/>
      <c r="D5" s="275" t="s">
        <v>430</v>
      </c>
      <c r="E5" s="275"/>
      <c r="F5" s="275"/>
      <c r="G5" s="207" t="s">
        <v>431</v>
      </c>
      <c r="H5" s="207"/>
      <c r="I5" s="207"/>
      <c r="J5" s="207"/>
      <c r="K5" s="207"/>
      <c r="L5" s="207"/>
      <c r="M5" s="207"/>
      <c r="N5" s="207" t="s">
        <v>432</v>
      </c>
      <c r="O5" s="207"/>
      <c r="P5" s="207"/>
      <c r="Q5" s="207"/>
      <c r="R5" s="34" t="s">
        <v>433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74"/>
      <c r="B6" s="274"/>
      <c r="C6" s="274"/>
      <c r="D6" s="275"/>
      <c r="E6" s="275"/>
      <c r="F6" s="275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 t="s">
        <v>434</v>
      </c>
      <c r="S6" s="207"/>
      <c r="T6" s="207"/>
      <c r="U6" s="207" t="s">
        <v>435</v>
      </c>
      <c r="V6" s="207"/>
      <c r="W6" s="207"/>
      <c r="X6" s="207" t="s">
        <v>112</v>
      </c>
      <c r="Y6" s="207"/>
      <c r="Z6" s="207"/>
      <c r="AA6" s="34" t="s">
        <v>436</v>
      </c>
      <c r="AB6" s="34"/>
      <c r="AC6" s="34"/>
      <c r="AD6" s="34" t="s">
        <v>437</v>
      </c>
      <c r="AE6" s="34"/>
      <c r="AF6" s="34"/>
    </row>
    <row r="7" customFormat="false" ht="12.75" hidden="false" customHeight="true" outlineLevel="0" collapsed="false">
      <c r="A7" s="276" t="n">
        <v>1</v>
      </c>
      <c r="B7" s="277" t="n">
        <v>2</v>
      </c>
      <c r="C7" s="277"/>
      <c r="D7" s="278" t="n">
        <v>3</v>
      </c>
      <c r="E7" s="278"/>
      <c r="F7" s="278"/>
      <c r="G7" s="279" t="n">
        <v>4</v>
      </c>
      <c r="H7" s="279"/>
      <c r="I7" s="279"/>
      <c r="J7" s="279"/>
      <c r="K7" s="279"/>
      <c r="L7" s="279"/>
      <c r="M7" s="279"/>
      <c r="N7" s="279" t="n">
        <v>5</v>
      </c>
      <c r="O7" s="279"/>
      <c r="P7" s="279"/>
      <c r="Q7" s="279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80"/>
      <c r="B8" s="280" t="s">
        <v>438</v>
      </c>
      <c r="C8" s="280"/>
      <c r="D8" s="281" t="n">
        <v>2005</v>
      </c>
      <c r="E8" s="281"/>
      <c r="F8" s="281"/>
      <c r="G8" s="282" t="s">
        <v>439</v>
      </c>
      <c r="H8" s="282"/>
      <c r="I8" s="282"/>
      <c r="J8" s="282"/>
      <c r="K8" s="282"/>
      <c r="L8" s="282"/>
      <c r="M8" s="282"/>
      <c r="N8" s="283" t="n">
        <v>8.2</v>
      </c>
      <c r="O8" s="283"/>
      <c r="P8" s="283"/>
      <c r="Q8" s="283"/>
      <c r="R8" s="114"/>
      <c r="S8" s="114"/>
      <c r="T8" s="114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</row>
    <row r="9" customFormat="false" ht="15" hidden="false" customHeight="true" outlineLevel="0" collapsed="false">
      <c r="A9" s="280"/>
      <c r="B9" s="280"/>
      <c r="C9" s="280"/>
      <c r="D9" s="281"/>
      <c r="E9" s="281"/>
      <c r="F9" s="281"/>
      <c r="G9" s="282"/>
      <c r="H9" s="282"/>
      <c r="I9" s="282"/>
      <c r="J9" s="282"/>
      <c r="K9" s="282"/>
      <c r="L9" s="282"/>
      <c r="M9" s="282"/>
      <c r="N9" s="284" t="n">
        <f aca="false">SUM(R9,U9,X9,AA9,AD9)</f>
        <v>0</v>
      </c>
      <c r="O9" s="284"/>
      <c r="P9" s="284"/>
      <c r="Q9" s="284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</row>
    <row r="10" customFormat="false" ht="15" hidden="false" customHeight="true" outlineLevel="0" collapsed="false">
      <c r="A10" s="280"/>
      <c r="B10" s="280"/>
      <c r="C10" s="280"/>
      <c r="D10" s="281"/>
      <c r="E10" s="281"/>
      <c r="F10" s="281"/>
      <c r="G10" s="282"/>
      <c r="H10" s="282"/>
      <c r="I10" s="282"/>
      <c r="J10" s="282"/>
      <c r="K10" s="282"/>
      <c r="L10" s="282"/>
      <c r="M10" s="282"/>
      <c r="N10" s="284" t="n">
        <f aca="false">SUM(R10,U10,X10,AA10,AD10)</f>
        <v>0</v>
      </c>
      <c r="O10" s="284"/>
      <c r="P10" s="284"/>
      <c r="Q10" s="284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</row>
    <row r="11" customFormat="false" ht="15" hidden="false" customHeight="true" outlineLevel="0" collapsed="false">
      <c r="A11" s="280"/>
      <c r="B11" s="280"/>
      <c r="C11" s="280"/>
      <c r="D11" s="281"/>
      <c r="E11" s="281"/>
      <c r="F11" s="281"/>
      <c r="G11" s="282"/>
      <c r="H11" s="282"/>
      <c r="I11" s="282"/>
      <c r="J11" s="282"/>
      <c r="K11" s="282"/>
      <c r="L11" s="282"/>
      <c r="M11" s="282"/>
      <c r="N11" s="284" t="n">
        <f aca="false">SUM(R11,U11,X11,AA11,AD11)</f>
        <v>0</v>
      </c>
      <c r="O11" s="284"/>
      <c r="P11" s="284"/>
      <c r="Q11" s="284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5" hidden="false" customHeight="true" outlineLevel="0" collapsed="false">
      <c r="A12" s="280"/>
      <c r="B12" s="280"/>
      <c r="C12" s="280"/>
      <c r="D12" s="281"/>
      <c r="E12" s="281"/>
      <c r="F12" s="281"/>
      <c r="G12" s="282"/>
      <c r="H12" s="282"/>
      <c r="I12" s="282"/>
      <c r="J12" s="282"/>
      <c r="K12" s="282"/>
      <c r="L12" s="282"/>
      <c r="M12" s="282"/>
      <c r="N12" s="284" t="n">
        <f aca="false">SUM(R12,U12,X12,AA12,AD12)</f>
        <v>0</v>
      </c>
      <c r="O12" s="284"/>
      <c r="P12" s="284"/>
      <c r="Q12" s="284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20.25" hidden="false" customHeight="true" outlineLevel="0" collapsed="false">
      <c r="A13" s="285" t="s">
        <v>187</v>
      </c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4" t="n">
        <f aca="false">SUM(N8:Q12)</f>
        <v>8.2</v>
      </c>
      <c r="O13" s="284"/>
      <c r="P13" s="284"/>
      <c r="Q13" s="284"/>
      <c r="R13" s="284" t="n">
        <f aca="false">SUM(R8:T12)</f>
        <v>0</v>
      </c>
      <c r="S13" s="284"/>
      <c r="T13" s="284"/>
      <c r="U13" s="284" t="n">
        <f aca="false">SUM(U8:W12)</f>
        <v>0</v>
      </c>
      <c r="V13" s="284"/>
      <c r="W13" s="284"/>
      <c r="X13" s="284" t="n">
        <f aca="false">SUM(X8:Z12)</f>
        <v>0</v>
      </c>
      <c r="Y13" s="284"/>
      <c r="Z13" s="284"/>
      <c r="AA13" s="284" t="n">
        <f aca="false">SUM(AA8:AC12)</f>
        <v>0</v>
      </c>
      <c r="AB13" s="284"/>
      <c r="AC13" s="284"/>
      <c r="AD13" s="284" t="n">
        <f aca="false">SUM(AD8:AF12)</f>
        <v>0</v>
      </c>
      <c r="AE13" s="284"/>
      <c r="AF13" s="284"/>
    </row>
    <row r="14" customFormat="false" ht="7.5" hidden="false" customHeight="true" outlineLevel="0" collapsed="false">
      <c r="A14" s="286"/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8"/>
      <c r="AF14" s="288"/>
    </row>
    <row r="15" s="289" customFormat="true" ht="16.5" hidden="false" customHeight="true" outlineLevel="0" collapsed="false">
      <c r="A15" s="271"/>
      <c r="B15" s="271"/>
      <c r="C15" s="271" t="s">
        <v>440</v>
      </c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</row>
    <row r="16" s="289" customFormat="true" ht="8.25" hidden="false" customHeight="tru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</row>
    <row r="17" customFormat="false" ht="17.25" hidden="false" customHeight="true" outlineLevel="0" collapsed="false">
      <c r="A17" s="174" t="s">
        <v>428</v>
      </c>
      <c r="B17" s="274" t="s">
        <v>441</v>
      </c>
      <c r="C17" s="274"/>
      <c r="D17" s="207" t="s">
        <v>429</v>
      </c>
      <c r="E17" s="207"/>
      <c r="F17" s="207"/>
      <c r="G17" s="207"/>
      <c r="H17" s="207" t="s">
        <v>431</v>
      </c>
      <c r="I17" s="207"/>
      <c r="J17" s="207"/>
      <c r="K17" s="207"/>
      <c r="L17" s="207"/>
      <c r="M17" s="207"/>
      <c r="N17" s="207"/>
      <c r="O17" s="207"/>
      <c r="P17" s="207"/>
      <c r="Q17" s="207"/>
      <c r="R17" s="207" t="s">
        <v>442</v>
      </c>
      <c r="S17" s="207"/>
      <c r="T17" s="207"/>
      <c r="U17" s="207"/>
      <c r="V17" s="207"/>
      <c r="W17" s="34" t="s">
        <v>443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74"/>
      <c r="B18" s="274"/>
      <c r="C18" s="274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 t="s">
        <v>444</v>
      </c>
      <c r="X18" s="207"/>
      <c r="Y18" s="207" t="s">
        <v>421</v>
      </c>
      <c r="Z18" s="207"/>
      <c r="AA18" s="207" t="s">
        <v>12</v>
      </c>
      <c r="AB18" s="207"/>
      <c r="AC18" s="207" t="s">
        <v>13</v>
      </c>
      <c r="AD18" s="207"/>
      <c r="AE18" s="207" t="s">
        <v>14</v>
      </c>
      <c r="AF18" s="207"/>
    </row>
    <row r="19" customFormat="false" ht="9" hidden="false" customHeight="true" outlineLevel="0" collapsed="false">
      <c r="A19" s="174"/>
      <c r="B19" s="274"/>
      <c r="C19" s="274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</row>
    <row r="20" customFormat="false" ht="12" hidden="false" customHeight="true" outlineLevel="0" collapsed="false">
      <c r="A20" s="174" t="n">
        <v>1</v>
      </c>
      <c r="B20" s="174" t="n">
        <v>2</v>
      </c>
      <c r="C20" s="17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90"/>
      <c r="B21" s="290"/>
      <c r="C21" s="290"/>
      <c r="D21" s="282"/>
      <c r="E21" s="282"/>
      <c r="F21" s="282"/>
      <c r="G21" s="282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291"/>
      <c r="S21" s="291"/>
      <c r="T21" s="291"/>
      <c r="U21" s="291"/>
      <c r="V21" s="291"/>
      <c r="W21" s="116"/>
      <c r="X21" s="116"/>
      <c r="Y21" s="116"/>
      <c r="Z21" s="116"/>
      <c r="AA21" s="116"/>
      <c r="AB21" s="116"/>
      <c r="AC21" s="284" t="n">
        <f aca="false">AA21-Y21</f>
        <v>0</v>
      </c>
      <c r="AD21" s="284"/>
      <c r="AE21" s="292"/>
      <c r="AF21" s="292"/>
    </row>
    <row r="22" customFormat="false" ht="15" hidden="false" customHeight="true" outlineLevel="0" collapsed="false">
      <c r="A22" s="290"/>
      <c r="B22" s="290"/>
      <c r="C22" s="290"/>
      <c r="D22" s="282"/>
      <c r="E22" s="282"/>
      <c r="F22" s="282"/>
      <c r="G22" s="282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291"/>
      <c r="S22" s="291"/>
      <c r="T22" s="291"/>
      <c r="U22" s="291"/>
      <c r="V22" s="291"/>
      <c r="W22" s="116"/>
      <c r="X22" s="116"/>
      <c r="Y22" s="116"/>
      <c r="Z22" s="116"/>
      <c r="AA22" s="116"/>
      <c r="AB22" s="116"/>
      <c r="AC22" s="284" t="n">
        <f aca="false">AA22-Y22</f>
        <v>0</v>
      </c>
      <c r="AD22" s="284"/>
      <c r="AE22" s="292"/>
      <c r="AF22" s="292"/>
    </row>
    <row r="23" customFormat="false" ht="15" hidden="false" customHeight="true" outlineLevel="0" collapsed="false">
      <c r="A23" s="290"/>
      <c r="B23" s="290"/>
      <c r="C23" s="290"/>
      <c r="D23" s="282"/>
      <c r="E23" s="282"/>
      <c r="F23" s="282"/>
      <c r="G23" s="282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291"/>
      <c r="S23" s="291"/>
      <c r="T23" s="291"/>
      <c r="U23" s="291"/>
      <c r="V23" s="291"/>
      <c r="W23" s="116"/>
      <c r="X23" s="116"/>
      <c r="Y23" s="116"/>
      <c r="Z23" s="116"/>
      <c r="AA23" s="116"/>
      <c r="AB23" s="116"/>
      <c r="AC23" s="284" t="n">
        <f aca="false">AA23-Y23</f>
        <v>0</v>
      </c>
      <c r="AD23" s="284"/>
      <c r="AE23" s="292"/>
      <c r="AF23" s="292"/>
    </row>
    <row r="24" customFormat="false" ht="15" hidden="false" customHeight="true" outlineLevel="0" collapsed="false">
      <c r="A24" s="290"/>
      <c r="B24" s="290"/>
      <c r="C24" s="290"/>
      <c r="D24" s="282"/>
      <c r="E24" s="282"/>
      <c r="F24" s="282"/>
      <c r="G24" s="282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291"/>
      <c r="S24" s="291"/>
      <c r="T24" s="291"/>
      <c r="U24" s="291"/>
      <c r="V24" s="291"/>
      <c r="W24" s="116"/>
      <c r="X24" s="116"/>
      <c r="Y24" s="116"/>
      <c r="Z24" s="116"/>
      <c r="AA24" s="116"/>
      <c r="AB24" s="116"/>
      <c r="AC24" s="284" t="n">
        <f aca="false">AA24-Y24</f>
        <v>0</v>
      </c>
      <c r="AD24" s="284"/>
      <c r="AE24" s="292"/>
      <c r="AF24" s="292"/>
    </row>
    <row r="25" customFormat="false" ht="15" hidden="false" customHeight="true" outlineLevel="0" collapsed="false">
      <c r="A25" s="290"/>
      <c r="B25" s="290"/>
      <c r="C25" s="290"/>
      <c r="D25" s="282"/>
      <c r="E25" s="282"/>
      <c r="F25" s="282"/>
      <c r="G25" s="282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291"/>
      <c r="S25" s="291"/>
      <c r="T25" s="291"/>
      <c r="U25" s="291"/>
      <c r="V25" s="291"/>
      <c r="W25" s="116"/>
      <c r="X25" s="116"/>
      <c r="Y25" s="116"/>
      <c r="Z25" s="116"/>
      <c r="AA25" s="116"/>
      <c r="AB25" s="116"/>
      <c r="AC25" s="284" t="n">
        <f aca="false">AA25-Y25</f>
        <v>0</v>
      </c>
      <c r="AD25" s="284"/>
      <c r="AE25" s="292"/>
      <c r="AF25" s="292"/>
    </row>
    <row r="26" customFormat="false" ht="24.95" hidden="false" customHeight="true" outlineLevel="0" collapsed="false">
      <c r="A26" s="285" t="s">
        <v>187</v>
      </c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4" t="n">
        <f aca="false">SUM(W21:X25)</f>
        <v>0</v>
      </c>
      <c r="X26" s="284"/>
      <c r="Y26" s="284" t="n">
        <f aca="false">SUM(Y21:Z25)</f>
        <v>0</v>
      </c>
      <c r="Z26" s="284"/>
      <c r="AA26" s="284" t="n">
        <f aca="false">SUM(AA21:AB25)</f>
        <v>0</v>
      </c>
      <c r="AB26" s="284"/>
      <c r="AC26" s="284" t="n">
        <f aca="false">AA26-Y26</f>
        <v>0</v>
      </c>
      <c r="AD26" s="284"/>
      <c r="AE26" s="292"/>
      <c r="AF26" s="292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57"/>
      <c r="R27" s="293"/>
      <c r="S27" s="293"/>
      <c r="T27" s="293"/>
      <c r="U27" s="293"/>
      <c r="V27" s="293"/>
      <c r="W27" s="257"/>
      <c r="X27" s="257"/>
      <c r="Y27" s="257"/>
      <c r="Z27" s="257"/>
      <c r="AA27" s="257"/>
      <c r="AB27" s="257"/>
      <c r="AC27" s="257"/>
      <c r="AD27" s="257"/>
      <c r="AE27" s="257"/>
      <c r="AF27" s="293"/>
    </row>
    <row r="28" s="289" customFormat="true" ht="15.75" hidden="false" customHeight="true" outlineLevel="0" collapsed="false">
      <c r="A28" s="271"/>
      <c r="B28" s="271"/>
      <c r="C28" s="271" t="s">
        <v>445</v>
      </c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</row>
    <row r="29" customFormat="false" ht="11.25" hidden="false" customHeight="true" outlineLevel="0" collapsed="false">
      <c r="A29" s="294"/>
      <c r="B29" s="294"/>
      <c r="C29" s="294"/>
      <c r="D29" s="294"/>
      <c r="E29" s="294"/>
      <c r="F29" s="294"/>
      <c r="G29" s="294"/>
      <c r="H29" s="294"/>
      <c r="I29" s="295"/>
      <c r="J29" s="295"/>
      <c r="K29" s="295"/>
      <c r="L29" s="295"/>
      <c r="M29" s="295"/>
      <c r="N29" s="295"/>
      <c r="O29" s="295"/>
      <c r="P29" s="295"/>
      <c r="Q29" s="295"/>
      <c r="R29" s="295"/>
      <c r="S29" s="295"/>
      <c r="T29" s="295"/>
      <c r="U29" s="295"/>
      <c r="V29" s="295"/>
      <c r="W29" s="294"/>
      <c r="X29" s="257"/>
      <c r="Y29" s="257"/>
      <c r="Z29" s="296"/>
      <c r="AA29" s="296"/>
      <c r="AB29" s="296"/>
      <c r="AC29" s="257"/>
      <c r="AD29" s="297" t="s">
        <v>446</v>
      </c>
      <c r="AE29" s="297"/>
      <c r="AF29" s="297"/>
    </row>
    <row r="30" customFormat="false" ht="45.75" hidden="false" customHeight="true" outlineLevel="0" collapsed="false">
      <c r="A30" s="274" t="s">
        <v>428</v>
      </c>
      <c r="B30" s="274" t="s">
        <v>447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98" t="s">
        <v>448</v>
      </c>
      <c r="N30" s="298"/>
      <c r="O30" s="298"/>
      <c r="P30" s="298"/>
      <c r="Q30" s="298"/>
      <c r="R30" s="298"/>
      <c r="S30" s="298"/>
      <c r="T30" s="298"/>
      <c r="U30" s="298" t="s">
        <v>449</v>
      </c>
      <c r="V30" s="298"/>
      <c r="W30" s="298"/>
      <c r="X30" s="298"/>
      <c r="Y30" s="298"/>
      <c r="Z30" s="298"/>
      <c r="AA30" s="298"/>
      <c r="AB30" s="298"/>
      <c r="AC30" s="298" t="s">
        <v>450</v>
      </c>
      <c r="AD30" s="298"/>
      <c r="AE30" s="298"/>
      <c r="AF30" s="298"/>
    </row>
    <row r="31" customFormat="false" ht="24.95" hidden="false" customHeight="true" outlineLevel="0" collapsed="false">
      <c r="A31" s="274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98" t="s">
        <v>421</v>
      </c>
      <c r="N31" s="298"/>
      <c r="O31" s="298" t="s">
        <v>12</v>
      </c>
      <c r="P31" s="298"/>
      <c r="Q31" s="298" t="s">
        <v>13</v>
      </c>
      <c r="R31" s="298"/>
      <c r="S31" s="298" t="s">
        <v>14</v>
      </c>
      <c r="T31" s="298"/>
      <c r="U31" s="298" t="s">
        <v>421</v>
      </c>
      <c r="V31" s="298"/>
      <c r="W31" s="298" t="s">
        <v>12</v>
      </c>
      <c r="X31" s="298"/>
      <c r="Y31" s="298" t="s">
        <v>13</v>
      </c>
      <c r="Z31" s="298"/>
      <c r="AA31" s="298" t="s">
        <v>14</v>
      </c>
      <c r="AB31" s="298"/>
      <c r="AC31" s="299" t="s">
        <v>421</v>
      </c>
      <c r="AD31" s="298" t="s">
        <v>12</v>
      </c>
      <c r="AE31" s="298" t="s">
        <v>13</v>
      </c>
      <c r="AF31" s="298" t="s">
        <v>14</v>
      </c>
    </row>
    <row r="32" customFormat="false" ht="18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  <c r="AC32" s="299"/>
      <c r="AD32" s="298"/>
      <c r="AE32" s="298"/>
      <c r="AF32" s="298"/>
    </row>
    <row r="33" customFormat="false" ht="12" hidden="false" customHeight="true" outlineLevel="0" collapsed="false">
      <c r="A33" s="290" t="n">
        <v>1</v>
      </c>
      <c r="B33" s="290" t="n">
        <v>2</v>
      </c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300" t="n">
        <v>3</v>
      </c>
      <c r="N33" s="300"/>
      <c r="O33" s="300" t="n">
        <v>4</v>
      </c>
      <c r="P33" s="300"/>
      <c r="Q33" s="300" t="n">
        <v>5</v>
      </c>
      <c r="R33" s="300"/>
      <c r="S33" s="300" t="n">
        <v>9</v>
      </c>
      <c r="T33" s="300"/>
      <c r="U33" s="300" t="n">
        <v>7</v>
      </c>
      <c r="V33" s="300"/>
      <c r="W33" s="300" t="n">
        <v>8</v>
      </c>
      <c r="X33" s="300"/>
      <c r="Y33" s="300" t="n">
        <v>9</v>
      </c>
      <c r="Z33" s="300"/>
      <c r="AA33" s="300" t="n">
        <v>10</v>
      </c>
      <c r="AB33" s="300"/>
      <c r="AC33" s="300" t="n">
        <v>11</v>
      </c>
      <c r="AD33" s="300" t="n">
        <v>12</v>
      </c>
      <c r="AE33" s="300" t="n">
        <v>13</v>
      </c>
      <c r="AF33" s="300" t="n">
        <v>14</v>
      </c>
    </row>
    <row r="34" customFormat="false" ht="15" hidden="false" customHeight="true" outlineLevel="0" collapsed="false">
      <c r="A34" s="280"/>
      <c r="B34" s="280" t="s">
        <v>451</v>
      </c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116"/>
      <c r="N34" s="116"/>
      <c r="O34" s="116"/>
      <c r="P34" s="116"/>
      <c r="Q34" s="284" t="n">
        <f aca="false">O34-M34</f>
        <v>0</v>
      </c>
      <c r="R34" s="284"/>
      <c r="S34" s="292"/>
      <c r="T34" s="292"/>
      <c r="U34" s="116"/>
      <c r="V34" s="116"/>
      <c r="W34" s="115"/>
      <c r="X34" s="115"/>
      <c r="Y34" s="283" t="n">
        <f aca="false">W34-U34</f>
        <v>0</v>
      </c>
      <c r="Z34" s="283"/>
      <c r="AA34" s="292"/>
      <c r="AB34" s="292"/>
      <c r="AC34" s="114"/>
      <c r="AD34" s="301"/>
      <c r="AE34" s="284" t="n">
        <f aca="false">AD34-AC34</f>
        <v>0</v>
      </c>
      <c r="AF34" s="292"/>
    </row>
    <row r="35" customFormat="false" ht="15" hidden="false" customHeight="true" outlineLevel="0" collapsed="false">
      <c r="A35" s="280"/>
      <c r="B35" s="280" t="s">
        <v>452</v>
      </c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116"/>
      <c r="N35" s="116"/>
      <c r="O35" s="116"/>
      <c r="P35" s="116"/>
      <c r="Q35" s="284" t="n">
        <f aca="false">O35-M35</f>
        <v>0</v>
      </c>
      <c r="R35" s="284"/>
      <c r="S35" s="292"/>
      <c r="T35" s="292"/>
      <c r="U35" s="116"/>
      <c r="V35" s="116"/>
      <c r="W35" s="115"/>
      <c r="X35" s="115"/>
      <c r="Y35" s="283" t="n">
        <f aca="false">W35-U35</f>
        <v>0</v>
      </c>
      <c r="Z35" s="283"/>
      <c r="AA35" s="292"/>
      <c r="AB35" s="292"/>
      <c r="AC35" s="116"/>
      <c r="AD35" s="301"/>
      <c r="AE35" s="284" t="n">
        <f aca="false">AD35-AC35</f>
        <v>0</v>
      </c>
      <c r="AF35" s="292"/>
    </row>
    <row r="36" customFormat="false" ht="15" hidden="false" customHeight="true" outlineLevel="0" collapsed="false">
      <c r="A36" s="280"/>
      <c r="B36" s="280" t="s">
        <v>453</v>
      </c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116"/>
      <c r="N36" s="116"/>
      <c r="O36" s="116"/>
      <c r="P36" s="116"/>
      <c r="Q36" s="284" t="n">
        <f aca="false">O36-M36</f>
        <v>0</v>
      </c>
      <c r="R36" s="284"/>
      <c r="S36" s="292"/>
      <c r="T36" s="292"/>
      <c r="U36" s="116"/>
      <c r="V36" s="116"/>
      <c r="W36" s="115" t="n">
        <v>207.4</v>
      </c>
      <c r="X36" s="115"/>
      <c r="Y36" s="283" t="n">
        <f aca="false">W36-U36</f>
        <v>207.4</v>
      </c>
      <c r="Z36" s="283"/>
      <c r="AA36" s="292"/>
      <c r="AB36" s="292"/>
      <c r="AC36" s="116"/>
      <c r="AD36" s="301"/>
      <c r="AE36" s="284" t="n">
        <f aca="false">AD36-AC36</f>
        <v>0</v>
      </c>
      <c r="AF36" s="292"/>
    </row>
    <row r="37" customFormat="false" ht="15" hidden="false" customHeight="true" outlineLevel="0" collapsed="false">
      <c r="A37" s="280"/>
      <c r="B37" s="280" t="s">
        <v>454</v>
      </c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116"/>
      <c r="N37" s="116"/>
      <c r="O37" s="116"/>
      <c r="P37" s="116"/>
      <c r="Q37" s="284" t="n">
        <f aca="false">O37-M37</f>
        <v>0</v>
      </c>
      <c r="R37" s="284"/>
      <c r="S37" s="292"/>
      <c r="T37" s="292"/>
      <c r="U37" s="116"/>
      <c r="V37" s="116"/>
      <c r="W37" s="115"/>
      <c r="X37" s="115"/>
      <c r="Y37" s="283" t="n">
        <f aca="false">W37-U37</f>
        <v>0</v>
      </c>
      <c r="Z37" s="283"/>
      <c r="AA37" s="292"/>
      <c r="AB37" s="292"/>
      <c r="AC37" s="116"/>
      <c r="AD37" s="301"/>
      <c r="AE37" s="284" t="n">
        <f aca="false">AD37-AC37</f>
        <v>0</v>
      </c>
      <c r="AF37" s="292"/>
    </row>
    <row r="38" customFormat="false" ht="15" hidden="false" customHeight="true" outlineLevel="0" collapsed="false">
      <c r="A38" s="280"/>
      <c r="B38" s="280" t="s">
        <v>455</v>
      </c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116"/>
      <c r="N38" s="116"/>
      <c r="O38" s="116"/>
      <c r="P38" s="116"/>
      <c r="Q38" s="284" t="n">
        <f aca="false">O38-M38</f>
        <v>0</v>
      </c>
      <c r="R38" s="284"/>
      <c r="S38" s="292"/>
      <c r="T38" s="292"/>
      <c r="U38" s="116"/>
      <c r="V38" s="116"/>
      <c r="W38" s="115"/>
      <c r="X38" s="115"/>
      <c r="Y38" s="283" t="n">
        <f aca="false">W38-U38</f>
        <v>0</v>
      </c>
      <c r="Z38" s="283"/>
      <c r="AA38" s="292"/>
      <c r="AB38" s="292"/>
      <c r="AC38" s="116"/>
      <c r="AD38" s="145" t="n">
        <v>21.3</v>
      </c>
      <c r="AE38" s="284" t="n">
        <f aca="false">AD38-AC38</f>
        <v>21.3</v>
      </c>
      <c r="AF38" s="292"/>
    </row>
    <row r="39" customFormat="false" ht="21" hidden="false" customHeight="true" outlineLevel="0" collapsed="false">
      <c r="A39" s="302" t="s">
        <v>187</v>
      </c>
      <c r="B39" s="302"/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284" t="n">
        <f aca="false">SUM(M34:M38)</f>
        <v>0</v>
      </c>
      <c r="N39" s="284"/>
      <c r="O39" s="284" t="n">
        <f aca="false">SUM(O34:O38)</f>
        <v>0</v>
      </c>
      <c r="P39" s="284"/>
      <c r="Q39" s="284" t="n">
        <f aca="false">O39-M39</f>
        <v>0</v>
      </c>
      <c r="R39" s="284"/>
      <c r="S39" s="292"/>
      <c r="T39" s="292"/>
      <c r="U39" s="284" t="n">
        <f aca="false">SUM(U34:U38)</f>
        <v>0</v>
      </c>
      <c r="V39" s="284"/>
      <c r="W39" s="283" t="n">
        <f aca="false">SUM(W34:W38)</f>
        <v>207.4</v>
      </c>
      <c r="X39" s="283"/>
      <c r="Y39" s="283" t="n">
        <f aca="false">W39-U39</f>
        <v>207.4</v>
      </c>
      <c r="Z39" s="283"/>
      <c r="AA39" s="292"/>
      <c r="AB39" s="292"/>
      <c r="AC39" s="284" t="n">
        <f aca="false">SUM(AC34:AC38)</f>
        <v>0</v>
      </c>
      <c r="AD39" s="292" t="n">
        <f aca="false">SUM(AD34:AD38)</f>
        <v>21.3</v>
      </c>
      <c r="AE39" s="284" t="n">
        <f aca="false">SUM(AE34:AE38)</f>
        <v>21.3</v>
      </c>
      <c r="AF39" s="292"/>
    </row>
    <row r="40" customFormat="false" ht="14.25" hidden="false" customHeight="true" outlineLevel="0" collapsed="false">
      <c r="A40" s="302" t="s">
        <v>456</v>
      </c>
      <c r="B40" s="302"/>
      <c r="C40" s="302"/>
      <c r="D40" s="302"/>
      <c r="E40" s="302"/>
      <c r="F40" s="302"/>
      <c r="G40" s="302"/>
      <c r="H40" s="302"/>
      <c r="I40" s="302"/>
      <c r="J40" s="302"/>
      <c r="K40" s="302"/>
      <c r="L40" s="302"/>
      <c r="M40" s="292"/>
      <c r="N40" s="292"/>
      <c r="O40" s="292"/>
      <c r="P40" s="292"/>
      <c r="Q40" s="292"/>
      <c r="R40" s="292"/>
      <c r="S40" s="145"/>
      <c r="T40" s="145"/>
      <c r="U40" s="292"/>
      <c r="V40" s="292"/>
      <c r="W40" s="292"/>
      <c r="X40" s="292"/>
      <c r="Y40" s="292"/>
      <c r="Z40" s="292"/>
      <c r="AA40" s="145"/>
      <c r="AB40" s="145"/>
      <c r="AC40" s="292"/>
      <c r="AD40" s="292"/>
      <c r="AE40" s="145"/>
      <c r="AF40" s="145"/>
    </row>
    <row r="41" customFormat="false" ht="15" hidden="false" customHeight="true" outlineLevel="0" collapsed="false">
      <c r="A41" s="303"/>
      <c r="B41" s="303"/>
      <c r="C41" s="303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</row>
    <row r="42" customFormat="false" ht="19.5" hidden="false" customHeight="true" outlineLevel="0" collapsed="false">
      <c r="A42" s="305" t="s">
        <v>428</v>
      </c>
      <c r="B42" s="305" t="s">
        <v>447</v>
      </c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298" t="s">
        <v>457</v>
      </c>
      <c r="N42" s="298"/>
      <c r="O42" s="298"/>
      <c r="P42" s="298"/>
      <c r="Q42" s="298"/>
      <c r="R42" s="298"/>
      <c r="S42" s="298"/>
      <c r="T42" s="298"/>
      <c r="U42" s="298" t="s">
        <v>458</v>
      </c>
      <c r="V42" s="298"/>
      <c r="W42" s="298"/>
      <c r="X42" s="298"/>
      <c r="Y42" s="298"/>
      <c r="Z42" s="298"/>
      <c r="AA42" s="298"/>
      <c r="AB42" s="298"/>
      <c r="AC42" s="298" t="s">
        <v>459</v>
      </c>
      <c r="AD42" s="298"/>
      <c r="AE42" s="298"/>
      <c r="AF42" s="298"/>
    </row>
    <row r="43" customFormat="false" ht="15.75" hidden="false" customHeight="tru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298" t="s">
        <v>421</v>
      </c>
      <c r="N43" s="298"/>
      <c r="O43" s="298" t="s">
        <v>12</v>
      </c>
      <c r="P43" s="298"/>
      <c r="Q43" s="298" t="s">
        <v>13</v>
      </c>
      <c r="R43" s="298"/>
      <c r="S43" s="298" t="s">
        <v>14</v>
      </c>
      <c r="T43" s="298"/>
      <c r="U43" s="298" t="s">
        <v>421</v>
      </c>
      <c r="V43" s="298"/>
      <c r="W43" s="298" t="s">
        <v>12</v>
      </c>
      <c r="X43" s="298"/>
      <c r="Y43" s="298" t="s">
        <v>13</v>
      </c>
      <c r="Z43" s="298"/>
      <c r="AA43" s="298" t="s">
        <v>14</v>
      </c>
      <c r="AB43" s="298"/>
      <c r="AC43" s="299" t="s">
        <v>421</v>
      </c>
      <c r="AD43" s="298" t="s">
        <v>12</v>
      </c>
      <c r="AE43" s="298" t="s">
        <v>13</v>
      </c>
      <c r="AF43" s="298" t="s">
        <v>14</v>
      </c>
    </row>
    <row r="44" customFormat="false" ht="25.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298"/>
      <c r="N44" s="298"/>
      <c r="O44" s="298"/>
      <c r="P44" s="298"/>
      <c r="Q44" s="298"/>
      <c r="R44" s="298"/>
      <c r="S44" s="298"/>
      <c r="T44" s="298"/>
      <c r="U44" s="298"/>
      <c r="V44" s="298"/>
      <c r="W44" s="298"/>
      <c r="X44" s="298"/>
      <c r="Y44" s="298"/>
      <c r="Z44" s="298"/>
      <c r="AA44" s="298"/>
      <c r="AB44" s="298"/>
      <c r="AC44" s="299"/>
      <c r="AD44" s="298"/>
      <c r="AE44" s="298"/>
      <c r="AF44" s="298"/>
    </row>
    <row r="45" customFormat="false" ht="12" hidden="false" customHeight="true" outlineLevel="0" collapsed="false">
      <c r="A45" s="290" t="n">
        <v>1</v>
      </c>
      <c r="B45" s="290" t="n">
        <v>2</v>
      </c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300" t="n">
        <v>15</v>
      </c>
      <c r="N45" s="300"/>
      <c r="O45" s="300" t="n">
        <v>16</v>
      </c>
      <c r="P45" s="300"/>
      <c r="Q45" s="300" t="n">
        <v>17</v>
      </c>
      <c r="R45" s="300"/>
      <c r="S45" s="300" t="n">
        <v>18</v>
      </c>
      <c r="T45" s="300"/>
      <c r="U45" s="300" t="n">
        <v>19</v>
      </c>
      <c r="V45" s="300"/>
      <c r="W45" s="300" t="n">
        <v>20</v>
      </c>
      <c r="X45" s="300"/>
      <c r="Y45" s="300" t="n">
        <v>21</v>
      </c>
      <c r="Z45" s="300"/>
      <c r="AA45" s="300" t="n">
        <v>22</v>
      </c>
      <c r="AB45" s="300"/>
      <c r="AC45" s="300" t="n">
        <v>23</v>
      </c>
      <c r="AD45" s="300" t="n">
        <v>24</v>
      </c>
      <c r="AE45" s="300" t="n">
        <v>25</v>
      </c>
      <c r="AF45" s="300" t="n">
        <v>26</v>
      </c>
    </row>
    <row r="46" customFormat="false" ht="15" hidden="false" customHeight="true" outlineLevel="0" collapsed="false">
      <c r="A46" s="280"/>
      <c r="B46" s="280" t="s">
        <v>451</v>
      </c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116"/>
      <c r="N46" s="116"/>
      <c r="O46" s="116"/>
      <c r="P46" s="116"/>
      <c r="Q46" s="284" t="n">
        <f aca="false">O46-M46</f>
        <v>0</v>
      </c>
      <c r="R46" s="284"/>
      <c r="S46" s="292"/>
      <c r="T46" s="292"/>
      <c r="U46" s="116"/>
      <c r="V46" s="116"/>
      <c r="W46" s="116"/>
      <c r="X46" s="116"/>
      <c r="Y46" s="284" t="n">
        <f aca="false">W46-U46</f>
        <v>0</v>
      </c>
      <c r="Z46" s="284"/>
      <c r="AA46" s="292"/>
      <c r="AB46" s="292"/>
      <c r="AC46" s="284" t="n">
        <f aca="false">M34+U34+AC34+M46+U46</f>
        <v>0</v>
      </c>
      <c r="AD46" s="292" t="n">
        <f aca="false">O34+W34+AD34+O46+W46</f>
        <v>0</v>
      </c>
      <c r="AE46" s="292" t="n">
        <f aca="false">AD46-AC46</f>
        <v>0</v>
      </c>
      <c r="AF46" s="292"/>
    </row>
    <row r="47" customFormat="false" ht="15" hidden="false" customHeight="true" outlineLevel="0" collapsed="false">
      <c r="A47" s="280"/>
      <c r="B47" s="280" t="s">
        <v>452</v>
      </c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116"/>
      <c r="N47" s="116"/>
      <c r="O47" s="116"/>
      <c r="P47" s="116"/>
      <c r="Q47" s="284" t="n">
        <f aca="false">O47-M47</f>
        <v>0</v>
      </c>
      <c r="R47" s="284"/>
      <c r="S47" s="292"/>
      <c r="T47" s="292"/>
      <c r="U47" s="116"/>
      <c r="V47" s="116"/>
      <c r="W47" s="116"/>
      <c r="X47" s="116"/>
      <c r="Y47" s="284" t="n">
        <f aca="false">W47-U47</f>
        <v>0</v>
      </c>
      <c r="Z47" s="284"/>
      <c r="AA47" s="292"/>
      <c r="AB47" s="292"/>
      <c r="AC47" s="284" t="n">
        <f aca="false">M35+U35+AC35+M47+U47</f>
        <v>0</v>
      </c>
      <c r="AD47" s="292" t="n">
        <f aca="false">O35+W35+AD35+O47+W47</f>
        <v>0</v>
      </c>
      <c r="AE47" s="292" t="n">
        <f aca="false">AD47-AC47</f>
        <v>0</v>
      </c>
      <c r="AF47" s="292"/>
    </row>
    <row r="48" customFormat="false" ht="15" hidden="false" customHeight="true" outlineLevel="0" collapsed="false">
      <c r="A48" s="280"/>
      <c r="B48" s="280" t="s">
        <v>460</v>
      </c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116"/>
      <c r="N48" s="116"/>
      <c r="O48" s="116"/>
      <c r="P48" s="116"/>
      <c r="Q48" s="284" t="n">
        <f aca="false">O48-M48</f>
        <v>0</v>
      </c>
      <c r="R48" s="284"/>
      <c r="S48" s="292"/>
      <c r="T48" s="292"/>
      <c r="U48" s="116"/>
      <c r="V48" s="116"/>
      <c r="W48" s="116"/>
      <c r="X48" s="116"/>
      <c r="Y48" s="284" t="n">
        <f aca="false">W48-U48</f>
        <v>0</v>
      </c>
      <c r="Z48" s="284"/>
      <c r="AA48" s="292"/>
      <c r="AB48" s="292"/>
      <c r="AC48" s="284" t="n">
        <f aca="false">M36+U36+AC36+M48+U48</f>
        <v>0</v>
      </c>
      <c r="AD48" s="292" t="n">
        <f aca="false">O36+W36+AD36+O48+W48</f>
        <v>207.4</v>
      </c>
      <c r="AE48" s="292" t="n">
        <f aca="false">AD48-AC48</f>
        <v>207.4</v>
      </c>
      <c r="AF48" s="292"/>
    </row>
    <row r="49" customFormat="false" ht="15" hidden="false" customHeight="true" outlineLevel="0" collapsed="false">
      <c r="A49" s="280"/>
      <c r="B49" s="280" t="s">
        <v>454</v>
      </c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116"/>
      <c r="N49" s="116"/>
      <c r="O49" s="116"/>
      <c r="P49" s="116"/>
      <c r="Q49" s="284" t="n">
        <f aca="false">O49-M49</f>
        <v>0</v>
      </c>
      <c r="R49" s="284"/>
      <c r="S49" s="292"/>
      <c r="T49" s="292"/>
      <c r="U49" s="116"/>
      <c r="V49" s="116"/>
      <c r="W49" s="116"/>
      <c r="X49" s="116"/>
      <c r="Y49" s="284" t="n">
        <f aca="false">W49-U49</f>
        <v>0</v>
      </c>
      <c r="Z49" s="284"/>
      <c r="AA49" s="292"/>
      <c r="AB49" s="292"/>
      <c r="AC49" s="284"/>
      <c r="AD49" s="292" t="n">
        <f aca="false">O37+W37+AD37+O49+W49</f>
        <v>0</v>
      </c>
      <c r="AE49" s="292" t="n">
        <f aca="false">AD49-AC49</f>
        <v>0</v>
      </c>
      <c r="AF49" s="292"/>
    </row>
    <row r="50" customFormat="false" ht="15" hidden="false" customHeight="true" outlineLevel="0" collapsed="false">
      <c r="A50" s="280"/>
      <c r="B50" s="280" t="s">
        <v>455</v>
      </c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116"/>
      <c r="N50" s="116"/>
      <c r="O50" s="116"/>
      <c r="P50" s="116"/>
      <c r="Q50" s="284" t="n">
        <f aca="false">O50-M50</f>
        <v>0</v>
      </c>
      <c r="R50" s="284"/>
      <c r="S50" s="292"/>
      <c r="T50" s="292"/>
      <c r="U50" s="116"/>
      <c r="V50" s="116"/>
      <c r="W50" s="116"/>
      <c r="X50" s="116"/>
      <c r="Y50" s="284" t="n">
        <f aca="false">W50-U50</f>
        <v>0</v>
      </c>
      <c r="Z50" s="284"/>
      <c r="AA50" s="292"/>
      <c r="AB50" s="292"/>
      <c r="AC50" s="284" t="n">
        <f aca="false">M38+U38+AC38+M50+U50</f>
        <v>0</v>
      </c>
      <c r="AD50" s="292" t="n">
        <f aca="false">O38+W38+AD38+O50+W50</f>
        <v>21.3</v>
      </c>
      <c r="AE50" s="292" t="n">
        <f aca="false">AD50-AC50</f>
        <v>21.3</v>
      </c>
      <c r="AF50" s="292"/>
    </row>
    <row r="51" customFormat="false" ht="18" hidden="false" customHeight="true" outlineLevel="0" collapsed="false">
      <c r="A51" s="302" t="s">
        <v>187</v>
      </c>
      <c r="B51" s="302"/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284" t="n">
        <f aca="false">SUM(M46:M50)</f>
        <v>0</v>
      </c>
      <c r="N51" s="284"/>
      <c r="O51" s="284" t="n">
        <f aca="false">SUM(O46:O50)</f>
        <v>0</v>
      </c>
      <c r="P51" s="284"/>
      <c r="Q51" s="284" t="n">
        <f aca="false">O51-M51</f>
        <v>0</v>
      </c>
      <c r="R51" s="284"/>
      <c r="S51" s="292"/>
      <c r="T51" s="292"/>
      <c r="U51" s="284" t="n">
        <f aca="false">SUM(U46:U50)</f>
        <v>0</v>
      </c>
      <c r="V51" s="284"/>
      <c r="W51" s="284" t="n">
        <f aca="false">SUM(W46:W50)</f>
        <v>0</v>
      </c>
      <c r="X51" s="284"/>
      <c r="Y51" s="284" t="n">
        <f aca="false">W51-U51</f>
        <v>0</v>
      </c>
      <c r="Z51" s="284"/>
      <c r="AA51" s="292"/>
      <c r="AB51" s="292"/>
      <c r="AC51" s="284" t="n">
        <f aca="false">SUM(AC46:AC50)</f>
        <v>0</v>
      </c>
      <c r="AD51" s="292" t="n">
        <f aca="false">SUM(AD46:AD50)</f>
        <v>228.7</v>
      </c>
      <c r="AE51" s="292" t="n">
        <f aca="false">SUM(AE46:AE50)</f>
        <v>228.7</v>
      </c>
      <c r="AF51" s="292"/>
    </row>
    <row r="52" customFormat="false" ht="15" hidden="false" customHeight="true" outlineLevel="0" collapsed="false">
      <c r="A52" s="302" t="s">
        <v>456</v>
      </c>
      <c r="B52" s="302"/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292"/>
      <c r="N52" s="292"/>
      <c r="O52" s="292"/>
      <c r="P52" s="292"/>
      <c r="Q52" s="292"/>
      <c r="R52" s="292"/>
      <c r="S52" s="145"/>
      <c r="T52" s="145"/>
      <c r="U52" s="292"/>
      <c r="V52" s="292"/>
      <c r="W52" s="292"/>
      <c r="X52" s="292"/>
      <c r="Y52" s="292"/>
      <c r="Z52" s="292"/>
      <c r="AA52" s="145"/>
      <c r="AB52" s="145"/>
      <c r="AC52" s="292"/>
      <c r="AD52" s="292"/>
      <c r="AE52" s="145"/>
      <c r="AF52" s="145"/>
    </row>
    <row r="53" customFormat="false" ht="5.25" hidden="false" customHeight="true" outlineLevel="0" collapsed="false">
      <c r="A53" s="303"/>
      <c r="B53" s="303"/>
      <c r="C53" s="303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</row>
    <row r="54" s="289" customFormat="true" ht="12.75" hidden="false" customHeight="true" outlineLevel="0" collapsed="false">
      <c r="A54" s="271"/>
      <c r="B54" s="271"/>
      <c r="C54" s="271" t="s">
        <v>461</v>
      </c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</row>
    <row r="55" s="308" customFormat="true" ht="13.5" hidden="false" customHeight="true" outlineLevel="0" collapsed="false">
      <c r="A55" s="257"/>
      <c r="B55" s="257"/>
      <c r="C55" s="257"/>
      <c r="D55" s="257"/>
      <c r="E55" s="257"/>
      <c r="F55" s="257"/>
      <c r="G55" s="257"/>
      <c r="H55" s="257"/>
      <c r="I55" s="257"/>
      <c r="J55" s="257"/>
      <c r="K55" s="306"/>
      <c r="L55" s="257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7" t="s">
        <v>446</v>
      </c>
      <c r="AE55" s="307"/>
      <c r="AF55" s="307"/>
    </row>
    <row r="56" s="310" customFormat="true" ht="17.25" hidden="false" customHeight="true" outlineLevel="0" collapsed="false">
      <c r="A56" s="34" t="s">
        <v>462</v>
      </c>
      <c r="B56" s="207" t="s">
        <v>463</v>
      </c>
      <c r="C56" s="207"/>
      <c r="D56" s="207" t="s">
        <v>464</v>
      </c>
      <c r="E56" s="207"/>
      <c r="F56" s="207" t="s">
        <v>465</v>
      </c>
      <c r="G56" s="207"/>
      <c r="H56" s="207" t="s">
        <v>466</v>
      </c>
      <c r="I56" s="207"/>
      <c r="J56" s="207" t="s">
        <v>467</v>
      </c>
      <c r="K56" s="207"/>
      <c r="L56" s="309" t="s">
        <v>468</v>
      </c>
      <c r="M56" s="309"/>
      <c r="N56" s="309"/>
      <c r="O56" s="309"/>
      <c r="P56" s="309"/>
      <c r="Q56" s="309"/>
      <c r="R56" s="309"/>
      <c r="S56" s="309"/>
      <c r="T56" s="309"/>
      <c r="U56" s="309"/>
      <c r="V56" s="7" t="s">
        <v>469</v>
      </c>
      <c r="W56" s="7"/>
      <c r="X56" s="7"/>
      <c r="Y56" s="7"/>
      <c r="Z56" s="7"/>
      <c r="AA56" s="207" t="s">
        <v>470</v>
      </c>
      <c r="AB56" s="207"/>
      <c r="AC56" s="207"/>
      <c r="AD56" s="207"/>
      <c r="AE56" s="207"/>
      <c r="AF56" s="207"/>
    </row>
    <row r="57" s="310" customFormat="true" ht="24.75" hidden="false" customHeight="true" outlineLevel="0" collapsed="false">
      <c r="A57" s="34"/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 t="s">
        <v>471</v>
      </c>
      <c r="M57" s="207"/>
      <c r="N57" s="7" t="s">
        <v>472</v>
      </c>
      <c r="O57" s="7"/>
      <c r="P57" s="207" t="s">
        <v>473</v>
      </c>
      <c r="Q57" s="207"/>
      <c r="R57" s="207"/>
      <c r="S57" s="207"/>
      <c r="T57" s="207"/>
      <c r="U57" s="207"/>
      <c r="V57" s="7"/>
      <c r="W57" s="7"/>
      <c r="X57" s="7"/>
      <c r="Y57" s="7"/>
      <c r="Z57" s="7"/>
      <c r="AA57" s="207"/>
      <c r="AB57" s="207"/>
      <c r="AC57" s="207"/>
      <c r="AD57" s="207"/>
      <c r="AE57" s="207"/>
      <c r="AF57" s="207"/>
    </row>
    <row r="58" s="311" customFormat="true" ht="85.5" hidden="false" customHeight="true" outlineLevel="0" collapsed="false">
      <c r="A58" s="34"/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7"/>
      <c r="O58" s="7"/>
      <c r="P58" s="207" t="s">
        <v>474</v>
      </c>
      <c r="Q58" s="207"/>
      <c r="R58" s="207" t="s">
        <v>475</v>
      </c>
      <c r="S58" s="207"/>
      <c r="T58" s="207" t="s">
        <v>476</v>
      </c>
      <c r="U58" s="207"/>
      <c r="V58" s="7"/>
      <c r="W58" s="7"/>
      <c r="X58" s="7"/>
      <c r="Y58" s="7"/>
      <c r="Z58" s="7"/>
      <c r="AA58" s="207"/>
      <c r="AB58" s="207"/>
      <c r="AC58" s="207"/>
      <c r="AD58" s="207"/>
      <c r="AE58" s="207"/>
      <c r="AF58" s="207"/>
    </row>
    <row r="59" s="310" customFormat="true" ht="12" hidden="false" customHeight="true" outlineLevel="0" collapsed="false">
      <c r="A59" s="312" t="n">
        <v>1</v>
      </c>
      <c r="B59" s="207" t="n">
        <v>2</v>
      </c>
      <c r="C59" s="207"/>
      <c r="D59" s="207" t="n">
        <v>3</v>
      </c>
      <c r="E59" s="207"/>
      <c r="F59" s="207" t="n">
        <v>4</v>
      </c>
      <c r="G59" s="207"/>
      <c r="H59" s="207" t="n">
        <v>5</v>
      </c>
      <c r="I59" s="207"/>
      <c r="J59" s="207" t="n">
        <v>6</v>
      </c>
      <c r="K59" s="207"/>
      <c r="L59" s="207" t="n">
        <v>7</v>
      </c>
      <c r="M59" s="207"/>
      <c r="N59" s="207" t="n">
        <v>8</v>
      </c>
      <c r="O59" s="207"/>
      <c r="P59" s="207" t="n">
        <v>9</v>
      </c>
      <c r="Q59" s="207"/>
      <c r="R59" s="34" t="n">
        <v>10</v>
      </c>
      <c r="S59" s="34"/>
      <c r="T59" s="207" t="n">
        <v>11</v>
      </c>
      <c r="U59" s="207"/>
      <c r="V59" s="207" t="n">
        <v>12</v>
      </c>
      <c r="W59" s="207"/>
      <c r="X59" s="207"/>
      <c r="Y59" s="207"/>
      <c r="Z59" s="207"/>
      <c r="AA59" s="207" t="n">
        <v>13</v>
      </c>
      <c r="AB59" s="207"/>
      <c r="AC59" s="207"/>
      <c r="AD59" s="207"/>
      <c r="AE59" s="207"/>
      <c r="AF59" s="207"/>
    </row>
    <row r="60" s="310" customFormat="true" ht="20.1" hidden="false" customHeight="true" outlineLevel="0" collapsed="false">
      <c r="A60" s="313"/>
      <c r="B60" s="314"/>
      <c r="C60" s="314"/>
      <c r="D60" s="282"/>
      <c r="E60" s="282"/>
      <c r="F60" s="116"/>
      <c r="G60" s="116"/>
      <c r="H60" s="116"/>
      <c r="I60" s="116"/>
      <c r="J60" s="116"/>
      <c r="K60" s="116"/>
      <c r="L60" s="116"/>
      <c r="M60" s="116"/>
      <c r="N60" s="284" t="n">
        <f aca="false">SUM(P60,R60,T60)</f>
        <v>0</v>
      </c>
      <c r="O60" s="284"/>
      <c r="P60" s="116"/>
      <c r="Q60" s="116"/>
      <c r="R60" s="116"/>
      <c r="S60" s="116"/>
      <c r="T60" s="116"/>
      <c r="U60" s="116"/>
      <c r="V60" s="315"/>
      <c r="W60" s="315"/>
      <c r="X60" s="315"/>
      <c r="Y60" s="315"/>
      <c r="Z60" s="315"/>
      <c r="AA60" s="300"/>
      <c r="AB60" s="300"/>
      <c r="AC60" s="300"/>
      <c r="AD60" s="300"/>
      <c r="AE60" s="300"/>
      <c r="AF60" s="300"/>
    </row>
    <row r="61" s="310" customFormat="true" ht="20.1" hidden="false" customHeight="true" outlineLevel="0" collapsed="false">
      <c r="A61" s="313"/>
      <c r="B61" s="314"/>
      <c r="C61" s="314"/>
      <c r="D61" s="282"/>
      <c r="E61" s="282"/>
      <c r="F61" s="116"/>
      <c r="G61" s="116"/>
      <c r="H61" s="116"/>
      <c r="I61" s="116"/>
      <c r="J61" s="116"/>
      <c r="K61" s="116"/>
      <c r="L61" s="116"/>
      <c r="M61" s="116"/>
      <c r="N61" s="284" t="n">
        <f aca="false">SUM(P61,R61,T61)</f>
        <v>0</v>
      </c>
      <c r="O61" s="284"/>
      <c r="P61" s="116"/>
      <c r="Q61" s="116"/>
      <c r="R61" s="116"/>
      <c r="S61" s="116"/>
      <c r="T61" s="116"/>
      <c r="U61" s="116"/>
      <c r="V61" s="315"/>
      <c r="W61" s="315"/>
      <c r="X61" s="315"/>
      <c r="Y61" s="315"/>
      <c r="Z61" s="315"/>
      <c r="AA61" s="300"/>
      <c r="AB61" s="300"/>
      <c r="AC61" s="300"/>
      <c r="AD61" s="300"/>
      <c r="AE61" s="300"/>
      <c r="AF61" s="300"/>
    </row>
    <row r="62" s="310" customFormat="true" ht="20.1" hidden="false" customHeight="true" outlineLevel="0" collapsed="false">
      <c r="A62" s="313"/>
      <c r="B62" s="314"/>
      <c r="C62" s="314"/>
      <c r="D62" s="282"/>
      <c r="E62" s="282"/>
      <c r="F62" s="116"/>
      <c r="G62" s="116"/>
      <c r="H62" s="116"/>
      <c r="I62" s="116"/>
      <c r="J62" s="116"/>
      <c r="K62" s="116"/>
      <c r="L62" s="116"/>
      <c r="M62" s="116"/>
      <c r="N62" s="284" t="n">
        <f aca="false">SUM(P62,R62,T62)</f>
        <v>0</v>
      </c>
      <c r="O62" s="284"/>
      <c r="P62" s="116"/>
      <c r="Q62" s="116"/>
      <c r="R62" s="116"/>
      <c r="S62" s="116"/>
      <c r="T62" s="116"/>
      <c r="U62" s="116"/>
      <c r="V62" s="315"/>
      <c r="W62" s="315"/>
      <c r="X62" s="315"/>
      <c r="Y62" s="315"/>
      <c r="Z62" s="315"/>
      <c r="AA62" s="300"/>
      <c r="AB62" s="300"/>
      <c r="AC62" s="300"/>
      <c r="AD62" s="300"/>
      <c r="AE62" s="300"/>
      <c r="AF62" s="300"/>
    </row>
    <row r="63" s="310" customFormat="true" ht="20.1" hidden="false" customHeight="true" outlineLevel="0" collapsed="false">
      <c r="A63" s="313"/>
      <c r="B63" s="314"/>
      <c r="C63" s="314"/>
      <c r="D63" s="282"/>
      <c r="E63" s="282"/>
      <c r="F63" s="116"/>
      <c r="G63" s="116"/>
      <c r="H63" s="116"/>
      <c r="I63" s="116"/>
      <c r="J63" s="116"/>
      <c r="K63" s="116"/>
      <c r="L63" s="116"/>
      <c r="M63" s="116"/>
      <c r="N63" s="284" t="n">
        <f aca="false">SUM(P63,R63,T63)</f>
        <v>0</v>
      </c>
      <c r="O63" s="284"/>
      <c r="P63" s="116"/>
      <c r="Q63" s="116"/>
      <c r="R63" s="116"/>
      <c r="S63" s="116"/>
      <c r="T63" s="116"/>
      <c r="U63" s="116"/>
      <c r="V63" s="315"/>
      <c r="W63" s="315"/>
      <c r="X63" s="315"/>
      <c r="Y63" s="315"/>
      <c r="Z63" s="315"/>
      <c r="AA63" s="300"/>
      <c r="AB63" s="300"/>
      <c r="AC63" s="300"/>
      <c r="AD63" s="300"/>
      <c r="AE63" s="300"/>
      <c r="AF63" s="300"/>
    </row>
    <row r="64" s="310" customFormat="true" ht="20.1" hidden="false" customHeight="true" outlineLevel="0" collapsed="false">
      <c r="A64" s="313"/>
      <c r="B64" s="314"/>
      <c r="C64" s="314"/>
      <c r="D64" s="282"/>
      <c r="E64" s="282"/>
      <c r="F64" s="116"/>
      <c r="G64" s="116"/>
      <c r="H64" s="116"/>
      <c r="I64" s="116"/>
      <c r="J64" s="116"/>
      <c r="K64" s="116"/>
      <c r="L64" s="116"/>
      <c r="M64" s="116"/>
      <c r="N64" s="284" t="n">
        <f aca="false">SUM(P64,R64,T64)</f>
        <v>0</v>
      </c>
      <c r="O64" s="284"/>
      <c r="P64" s="116"/>
      <c r="Q64" s="116"/>
      <c r="R64" s="116"/>
      <c r="S64" s="116"/>
      <c r="T64" s="116"/>
      <c r="U64" s="116"/>
      <c r="V64" s="315"/>
      <c r="W64" s="315"/>
      <c r="X64" s="315"/>
      <c r="Y64" s="315"/>
      <c r="Z64" s="315"/>
      <c r="AA64" s="300"/>
      <c r="AB64" s="300"/>
      <c r="AC64" s="300"/>
      <c r="AD64" s="300"/>
      <c r="AE64" s="300"/>
      <c r="AF64" s="300"/>
    </row>
    <row r="65" s="310" customFormat="true" ht="21" hidden="false" customHeight="true" outlineLevel="0" collapsed="false">
      <c r="A65" s="316" t="s">
        <v>187</v>
      </c>
      <c r="B65" s="316"/>
      <c r="C65" s="316"/>
      <c r="D65" s="316"/>
      <c r="E65" s="316"/>
      <c r="F65" s="284" t="n">
        <f aca="false">SUM(F60:G64)</f>
        <v>0</v>
      </c>
      <c r="G65" s="284"/>
      <c r="H65" s="284" t="n">
        <f aca="false">SUM(H60:I64)</f>
        <v>0</v>
      </c>
      <c r="I65" s="284"/>
      <c r="J65" s="284" t="n">
        <f aca="false">SUM(J60:K64)</f>
        <v>0</v>
      </c>
      <c r="K65" s="284"/>
      <c r="L65" s="284" t="n">
        <f aca="false">SUM(L60:M64)</f>
        <v>0</v>
      </c>
      <c r="M65" s="284"/>
      <c r="N65" s="284" t="n">
        <f aca="false">SUM(N60:O64)</f>
        <v>0</v>
      </c>
      <c r="O65" s="284"/>
      <c r="P65" s="284" t="n">
        <f aca="false">SUM(P60:Q64)</f>
        <v>0</v>
      </c>
      <c r="Q65" s="284"/>
      <c r="R65" s="284" t="n">
        <f aca="false">SUM(R60:S64)</f>
        <v>0</v>
      </c>
      <c r="S65" s="284"/>
      <c r="T65" s="284" t="n">
        <f aca="false">SUM(T60:U64)</f>
        <v>0</v>
      </c>
      <c r="U65" s="284"/>
      <c r="V65" s="315"/>
      <c r="W65" s="315"/>
      <c r="X65" s="315"/>
      <c r="Y65" s="315"/>
      <c r="Z65" s="315"/>
      <c r="AA65" s="300"/>
      <c r="AB65" s="300"/>
      <c r="AC65" s="300"/>
      <c r="AD65" s="300"/>
      <c r="AE65" s="300"/>
      <c r="AF65" s="300"/>
    </row>
    <row r="66" s="310" customFormat="true" ht="7.5" hidden="false" customHeight="true" outlineLevel="0" collapsed="false">
      <c r="A66" s="317"/>
      <c r="B66" s="317"/>
      <c r="C66" s="317"/>
      <c r="D66" s="317"/>
      <c r="E66" s="317"/>
      <c r="F66" s="318"/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9"/>
      <c r="W66" s="319"/>
      <c r="X66" s="319"/>
      <c r="Y66" s="319"/>
      <c r="Z66" s="319"/>
      <c r="AA66" s="287"/>
      <c r="AB66" s="287"/>
      <c r="AC66" s="287"/>
      <c r="AD66" s="287"/>
      <c r="AE66" s="287"/>
      <c r="AF66" s="287"/>
    </row>
    <row r="67" s="310" customFormat="true" ht="19.5" hidden="false" customHeight="true" outlineLevel="0" collapsed="false">
      <c r="A67" s="44"/>
      <c r="B67" s="90" t="s">
        <v>477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287"/>
    </row>
    <row r="68" s="310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20" t="s">
        <v>478</v>
      </c>
      <c r="L68" s="320"/>
      <c r="M68" s="320"/>
      <c r="N68" s="321" t="s">
        <v>479</v>
      </c>
      <c r="O68" s="321"/>
      <c r="P68" s="321"/>
      <c r="Q68" s="321" t="s">
        <v>480</v>
      </c>
      <c r="R68" s="321"/>
      <c r="S68" s="321"/>
      <c r="T68" s="8" t="s">
        <v>481</v>
      </c>
      <c r="U68" s="8"/>
      <c r="V68" s="8"/>
      <c r="W68" s="322"/>
      <c r="X68" s="322"/>
      <c r="Y68" s="322"/>
      <c r="Z68" s="322"/>
      <c r="AA68" s="322"/>
      <c r="AB68" s="322"/>
      <c r="AC68" s="322"/>
      <c r="AD68" s="322"/>
      <c r="AE68" s="253"/>
      <c r="AF68" s="287"/>
    </row>
    <row r="69" s="31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20"/>
      <c r="L69" s="320"/>
      <c r="M69" s="320"/>
      <c r="N69" s="321"/>
      <c r="O69" s="321"/>
      <c r="P69" s="321"/>
      <c r="Q69" s="321"/>
      <c r="R69" s="321"/>
      <c r="S69" s="321"/>
      <c r="T69" s="8"/>
      <c r="U69" s="8"/>
      <c r="V69" s="8"/>
      <c r="W69" s="323"/>
      <c r="X69" s="323"/>
      <c r="Y69" s="323"/>
      <c r="Z69" s="323"/>
      <c r="AA69" s="323"/>
      <c r="AB69" s="323"/>
      <c r="AC69" s="323"/>
      <c r="AD69" s="323"/>
      <c r="AE69" s="253"/>
      <c r="AF69" s="287"/>
    </row>
    <row r="70" s="31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20"/>
      <c r="L70" s="320"/>
      <c r="M70" s="320"/>
      <c r="N70" s="321"/>
      <c r="O70" s="321"/>
      <c r="P70" s="321"/>
      <c r="Q70" s="321"/>
      <c r="R70" s="321"/>
      <c r="S70" s="321"/>
      <c r="T70" s="8"/>
      <c r="U70" s="8"/>
      <c r="V70" s="8"/>
      <c r="W70" s="323"/>
      <c r="X70" s="323"/>
      <c r="Y70" s="323"/>
      <c r="Z70" s="323"/>
      <c r="AA70" s="323"/>
      <c r="AB70" s="323"/>
      <c r="AC70" s="323"/>
      <c r="AD70" s="323"/>
      <c r="AE70" s="253"/>
      <c r="AF70" s="287"/>
    </row>
    <row r="71" s="310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24" t="n">
        <v>3</v>
      </c>
      <c r="L71" s="324"/>
      <c r="M71" s="324"/>
      <c r="N71" s="324" t="n">
        <v>4</v>
      </c>
      <c r="O71" s="324"/>
      <c r="P71" s="324"/>
      <c r="Q71" s="324" t="n">
        <v>5</v>
      </c>
      <c r="R71" s="324"/>
      <c r="S71" s="324"/>
      <c r="T71" s="324" t="n">
        <v>6</v>
      </c>
      <c r="U71" s="324"/>
      <c r="V71" s="324"/>
      <c r="W71" s="325"/>
      <c r="X71" s="325"/>
      <c r="Y71" s="325"/>
      <c r="Z71" s="325"/>
      <c r="AA71" s="325"/>
      <c r="AB71" s="325"/>
      <c r="AC71" s="325"/>
      <c r="AD71" s="325"/>
      <c r="AE71" s="253"/>
      <c r="AF71" s="287"/>
    </row>
    <row r="72" s="310" customFormat="true" ht="25.5" hidden="false" customHeight="true" outlineLevel="0" collapsed="false">
      <c r="A72" s="7"/>
      <c r="B72" s="109" t="s">
        <v>482</v>
      </c>
      <c r="C72" s="109"/>
      <c r="D72" s="109"/>
      <c r="E72" s="109"/>
      <c r="F72" s="109"/>
      <c r="G72" s="109"/>
      <c r="H72" s="109"/>
      <c r="I72" s="109"/>
      <c r="J72" s="109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53"/>
      <c r="X72" s="253"/>
      <c r="Y72" s="253"/>
      <c r="Z72" s="253"/>
      <c r="AA72" s="253"/>
      <c r="AB72" s="253"/>
      <c r="AC72" s="253"/>
      <c r="AD72" s="253"/>
      <c r="AE72" s="253"/>
      <c r="AF72" s="287"/>
    </row>
    <row r="73" s="310" customFormat="true" ht="19.5" hidden="false" customHeight="true" outlineLevel="0" collapsed="false">
      <c r="A73" s="7"/>
      <c r="B73" s="326" t="s">
        <v>483</v>
      </c>
      <c r="C73" s="326"/>
      <c r="D73" s="326"/>
      <c r="E73" s="326"/>
      <c r="F73" s="326"/>
      <c r="G73" s="326"/>
      <c r="H73" s="326"/>
      <c r="I73" s="326"/>
      <c r="J73" s="326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60"/>
      <c r="V73" s="260"/>
      <c r="W73" s="253"/>
      <c r="X73" s="253"/>
      <c r="Y73" s="253"/>
      <c r="Z73" s="253"/>
      <c r="AA73" s="253"/>
      <c r="AB73" s="253"/>
      <c r="AC73" s="253"/>
      <c r="AD73" s="253"/>
      <c r="AE73" s="253"/>
      <c r="AF73" s="287"/>
    </row>
    <row r="74" s="310" customFormat="true" ht="19.5" hidden="false" customHeight="true" outlineLevel="0" collapsed="false">
      <c r="A74" s="7"/>
      <c r="B74" s="326" t="s">
        <v>484</v>
      </c>
      <c r="C74" s="326"/>
      <c r="D74" s="326"/>
      <c r="E74" s="326"/>
      <c r="F74" s="326"/>
      <c r="G74" s="326"/>
      <c r="H74" s="326"/>
      <c r="I74" s="326"/>
      <c r="J74" s="326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53"/>
      <c r="X74" s="253"/>
      <c r="Y74" s="253"/>
      <c r="Z74" s="253"/>
      <c r="AA74" s="253"/>
      <c r="AB74" s="253"/>
      <c r="AC74" s="253"/>
      <c r="AD74" s="253"/>
      <c r="AE74" s="253"/>
      <c r="AF74" s="287"/>
    </row>
    <row r="75" s="310" customFormat="true" ht="23.25" hidden="false" customHeight="true" outlineLevel="0" collapsed="false">
      <c r="A75" s="7"/>
      <c r="B75" s="327" t="s">
        <v>485</v>
      </c>
      <c r="C75" s="327"/>
      <c r="D75" s="327"/>
      <c r="E75" s="327"/>
      <c r="F75" s="327"/>
      <c r="G75" s="327"/>
      <c r="H75" s="327"/>
      <c r="I75" s="327"/>
      <c r="J75" s="327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53"/>
      <c r="X75" s="253"/>
      <c r="Y75" s="253"/>
      <c r="Z75" s="253"/>
      <c r="AA75" s="253"/>
      <c r="AB75" s="253"/>
      <c r="AC75" s="253"/>
      <c r="AD75" s="253"/>
      <c r="AE75" s="253"/>
      <c r="AF75" s="287"/>
    </row>
    <row r="76" s="310" customFormat="true" ht="18" hidden="false" customHeight="true" outlineLevel="0" collapsed="false">
      <c r="A76" s="7"/>
      <c r="B76" s="326" t="s">
        <v>483</v>
      </c>
      <c r="C76" s="326"/>
      <c r="D76" s="326"/>
      <c r="E76" s="326"/>
      <c r="F76" s="326"/>
      <c r="G76" s="326"/>
      <c r="H76" s="326"/>
      <c r="I76" s="326"/>
      <c r="J76" s="326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53"/>
      <c r="X76" s="253"/>
      <c r="Y76" s="253"/>
      <c r="Z76" s="253"/>
      <c r="AA76" s="253"/>
      <c r="AB76" s="253"/>
      <c r="AC76" s="253"/>
      <c r="AD76" s="253"/>
      <c r="AE76" s="253"/>
      <c r="AF76" s="287"/>
    </row>
    <row r="77" s="310" customFormat="true" ht="24.95" hidden="false" customHeight="true" outlineLevel="0" collapsed="false">
      <c r="A77" s="194"/>
      <c r="B77" s="326" t="s">
        <v>484</v>
      </c>
      <c r="C77" s="326"/>
      <c r="D77" s="326"/>
      <c r="E77" s="326"/>
      <c r="F77" s="326"/>
      <c r="G77" s="326"/>
      <c r="H77" s="326"/>
      <c r="I77" s="326"/>
      <c r="J77" s="326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53"/>
      <c r="X77" s="253"/>
      <c r="Y77" s="253"/>
      <c r="Z77" s="253"/>
      <c r="AA77" s="253"/>
      <c r="AB77" s="253"/>
      <c r="AC77" s="253"/>
      <c r="AD77" s="253"/>
      <c r="AE77" s="253"/>
      <c r="AF77" s="287"/>
    </row>
    <row r="78" s="310" customFormat="true" ht="23.25" hidden="false" customHeight="true" outlineLevel="0" collapsed="false">
      <c r="A78" s="194"/>
      <c r="B78" s="327" t="s">
        <v>486</v>
      </c>
      <c r="C78" s="327"/>
      <c r="D78" s="327"/>
      <c r="E78" s="327"/>
      <c r="F78" s="327"/>
      <c r="G78" s="327"/>
      <c r="H78" s="327"/>
      <c r="I78" s="327"/>
      <c r="J78" s="327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53"/>
      <c r="X78" s="253"/>
      <c r="Y78" s="253"/>
      <c r="Z78" s="253"/>
      <c r="AA78" s="253"/>
      <c r="AB78" s="253"/>
      <c r="AC78" s="253"/>
      <c r="AD78" s="253"/>
      <c r="AE78" s="253"/>
      <c r="AF78" s="287"/>
    </row>
    <row r="79" s="310" customFormat="true" ht="17.25" hidden="false" customHeight="true" outlineLevel="0" collapsed="false">
      <c r="A79" s="194"/>
      <c r="B79" s="326" t="s">
        <v>487</v>
      </c>
      <c r="C79" s="326"/>
      <c r="D79" s="326"/>
      <c r="E79" s="326"/>
      <c r="F79" s="326"/>
      <c r="G79" s="326"/>
      <c r="H79" s="326"/>
      <c r="I79" s="326"/>
      <c r="J79" s="326"/>
      <c r="K79" s="328"/>
      <c r="L79" s="328"/>
      <c r="M79" s="328"/>
      <c r="N79" s="328"/>
      <c r="O79" s="328"/>
      <c r="P79" s="328"/>
      <c r="Q79" s="328"/>
      <c r="R79" s="328"/>
      <c r="S79" s="328"/>
      <c r="T79" s="328"/>
      <c r="U79" s="328"/>
      <c r="V79" s="328"/>
      <c r="W79" s="253"/>
      <c r="X79" s="253"/>
      <c r="Y79" s="253"/>
      <c r="Z79" s="253"/>
      <c r="AA79" s="253"/>
      <c r="AB79" s="253"/>
      <c r="AC79" s="253"/>
      <c r="AD79" s="253"/>
      <c r="AE79" s="253"/>
      <c r="AF79" s="287"/>
    </row>
    <row r="80" s="310" customFormat="true" ht="17.25" hidden="false" customHeight="true" outlineLevel="0" collapsed="false">
      <c r="A80" s="194"/>
      <c r="B80" s="326" t="s">
        <v>488</v>
      </c>
      <c r="C80" s="326"/>
      <c r="D80" s="326"/>
      <c r="E80" s="326"/>
      <c r="F80" s="326"/>
      <c r="G80" s="326"/>
      <c r="H80" s="326"/>
      <c r="I80" s="326"/>
      <c r="J80" s="326"/>
      <c r="K80" s="328" t="n">
        <v>198</v>
      </c>
      <c r="L80" s="328"/>
      <c r="M80" s="328"/>
      <c r="N80" s="328"/>
      <c r="O80" s="328"/>
      <c r="P80" s="328"/>
      <c r="Q80" s="328" t="n">
        <v>189</v>
      </c>
      <c r="R80" s="328"/>
      <c r="S80" s="328"/>
      <c r="T80" s="328" t="n">
        <v>189</v>
      </c>
      <c r="U80" s="328"/>
      <c r="V80" s="328"/>
      <c r="W80" s="253"/>
      <c r="X80" s="253"/>
      <c r="Y80" s="253"/>
      <c r="Z80" s="253"/>
      <c r="AA80" s="253"/>
      <c r="AB80" s="253"/>
      <c r="AC80" s="253"/>
      <c r="AD80" s="253"/>
      <c r="AE80" s="253"/>
      <c r="AF80" s="287"/>
    </row>
    <row r="81" s="310" customFormat="true" ht="17.25" hidden="false" customHeight="true" outlineLevel="0" collapsed="false">
      <c r="A81" s="194"/>
      <c r="B81" s="326" t="s">
        <v>489</v>
      </c>
      <c r="C81" s="326"/>
      <c r="D81" s="326"/>
      <c r="E81" s="326"/>
      <c r="F81" s="326"/>
      <c r="G81" s="326"/>
      <c r="H81" s="326"/>
      <c r="I81" s="326"/>
      <c r="J81" s="326"/>
      <c r="K81" s="328"/>
      <c r="L81" s="328"/>
      <c r="M81" s="328"/>
      <c r="N81" s="328"/>
      <c r="O81" s="328"/>
      <c r="P81" s="328"/>
      <c r="Q81" s="328"/>
      <c r="R81" s="328"/>
      <c r="S81" s="328"/>
      <c r="T81" s="328"/>
      <c r="U81" s="328"/>
      <c r="V81" s="328"/>
      <c r="W81" s="253"/>
      <c r="X81" s="253"/>
      <c r="Y81" s="253"/>
      <c r="Z81" s="253"/>
      <c r="AA81" s="253"/>
      <c r="AB81" s="253"/>
      <c r="AC81" s="253"/>
      <c r="AD81" s="253"/>
      <c r="AE81" s="253"/>
      <c r="AF81" s="287"/>
    </row>
    <row r="82" customFormat="false" ht="18" hidden="false" customHeight="true" outlineLevel="0" collapsed="false">
      <c r="A82" s="194"/>
      <c r="B82" s="326" t="s">
        <v>490</v>
      </c>
      <c r="C82" s="326"/>
      <c r="D82" s="326"/>
      <c r="E82" s="326"/>
      <c r="F82" s="326"/>
      <c r="G82" s="326"/>
      <c r="H82" s="326"/>
      <c r="I82" s="326"/>
      <c r="J82" s="326"/>
      <c r="K82" s="328" t="n">
        <v>198</v>
      </c>
      <c r="L82" s="328"/>
      <c r="M82" s="328"/>
      <c r="N82" s="328"/>
      <c r="O82" s="328"/>
      <c r="P82" s="328"/>
      <c r="Q82" s="328" t="n">
        <v>207.4</v>
      </c>
      <c r="R82" s="328"/>
      <c r="S82" s="328"/>
      <c r="T82" s="328" t="n">
        <v>207</v>
      </c>
      <c r="U82" s="328"/>
      <c r="V82" s="328"/>
      <c r="W82" s="253"/>
      <c r="X82" s="253"/>
      <c r="Y82" s="253"/>
      <c r="Z82" s="253"/>
      <c r="AA82" s="253"/>
      <c r="AB82" s="253"/>
      <c r="AC82" s="253"/>
      <c r="AD82" s="253"/>
      <c r="AE82" s="253"/>
      <c r="AF82" s="257"/>
    </row>
    <row r="83" customFormat="false" ht="23.25" hidden="false" customHeight="true" outlineLevel="0" collapsed="false">
      <c r="A83" s="329" t="s">
        <v>187</v>
      </c>
      <c r="B83" s="329"/>
      <c r="C83" s="329"/>
      <c r="D83" s="329"/>
      <c r="E83" s="329"/>
      <c r="F83" s="329"/>
      <c r="G83" s="329"/>
      <c r="H83" s="329"/>
      <c r="I83" s="329"/>
      <c r="J83" s="329"/>
      <c r="K83" s="328" t="n">
        <v>198</v>
      </c>
      <c r="L83" s="328"/>
      <c r="M83" s="328"/>
      <c r="N83" s="328"/>
      <c r="O83" s="328"/>
      <c r="P83" s="328"/>
      <c r="Q83" s="328" t="n">
        <v>207</v>
      </c>
      <c r="R83" s="328"/>
      <c r="S83" s="328"/>
      <c r="T83" s="328" t="n">
        <v>207</v>
      </c>
      <c r="U83" s="328"/>
      <c r="V83" s="328"/>
      <c r="W83" s="253"/>
      <c r="X83" s="253"/>
      <c r="Y83" s="253"/>
      <c r="Z83" s="253"/>
      <c r="AA83" s="253"/>
      <c r="AB83" s="253"/>
      <c r="AC83" s="253"/>
      <c r="AD83" s="253"/>
      <c r="AE83" s="253"/>
      <c r="AF83" s="257"/>
    </row>
    <row r="84" s="59" customFormat="true" ht="33.75" hidden="false" customHeight="true" outlineLevel="0" collapsed="false">
      <c r="A84" s="330"/>
      <c r="B84" s="331" t="s">
        <v>59</v>
      </c>
      <c r="C84" s="331"/>
      <c r="D84" s="331"/>
      <c r="E84" s="331"/>
      <c r="F84" s="331"/>
      <c r="G84" s="100"/>
      <c r="H84" s="100"/>
      <c r="I84" s="100"/>
      <c r="J84" s="100"/>
      <c r="K84" s="100"/>
      <c r="L84" s="100" t="s">
        <v>491</v>
      </c>
      <c r="M84" s="100"/>
      <c r="N84" s="100"/>
      <c r="O84" s="100"/>
      <c r="P84" s="100"/>
      <c r="Q84" s="49"/>
      <c r="R84" s="49"/>
      <c r="S84" s="49"/>
      <c r="T84" s="49"/>
      <c r="U84" s="49"/>
      <c r="V84" s="332" t="s">
        <v>61</v>
      </c>
      <c r="W84" s="332"/>
      <c r="X84" s="332"/>
      <c r="Y84" s="332"/>
      <c r="Z84" s="332"/>
      <c r="AA84" s="333"/>
      <c r="AB84" s="330"/>
      <c r="AC84" s="330"/>
      <c r="AD84" s="330"/>
      <c r="AE84" s="330"/>
      <c r="AF84" s="330"/>
    </row>
    <row r="85" s="333" customFormat="true" ht="16.5" hidden="false" customHeight="true" outlineLevel="0" collapsed="false">
      <c r="A85" s="334"/>
      <c r="B85" s="335"/>
      <c r="C85" s="336" t="s">
        <v>353</v>
      </c>
      <c r="D85" s="59"/>
      <c r="E85" s="1"/>
      <c r="F85" s="1"/>
      <c r="G85" s="1"/>
      <c r="H85" s="1"/>
      <c r="I85" s="1"/>
      <c r="J85" s="1"/>
      <c r="K85" s="1"/>
      <c r="L85" s="59"/>
      <c r="M85" s="335"/>
      <c r="N85" s="337" t="s">
        <v>339</v>
      </c>
      <c r="O85" s="338"/>
      <c r="P85" s="336"/>
      <c r="Q85" s="339"/>
      <c r="R85" s="339"/>
      <c r="S85" s="339"/>
      <c r="T85" s="336"/>
      <c r="U85" s="336"/>
      <c r="V85" s="337" t="s">
        <v>492</v>
      </c>
      <c r="W85" s="337"/>
      <c r="X85" s="337"/>
      <c r="Y85" s="337"/>
      <c r="Z85" s="337"/>
      <c r="AA85" s="59"/>
      <c r="AB85" s="334"/>
      <c r="AC85" s="334"/>
      <c r="AD85" s="334"/>
      <c r="AE85" s="334"/>
      <c r="AF85" s="334"/>
    </row>
    <row r="86" s="59" customFormat="true" ht="18.75" hidden="false" customHeight="false" outlineLevel="0" collapsed="false">
      <c r="A86" s="330"/>
      <c r="B86" s="330"/>
      <c r="C86" s="330"/>
      <c r="D86" s="330"/>
      <c r="E86" s="330"/>
      <c r="F86" s="99"/>
      <c r="G86" s="99"/>
      <c r="H86" s="99"/>
      <c r="I86" s="99"/>
      <c r="J86" s="99"/>
      <c r="K86" s="99"/>
      <c r="L86" s="99"/>
      <c r="M86" s="330"/>
      <c r="N86" s="330"/>
      <c r="O86" s="330"/>
      <c r="P86" s="330"/>
      <c r="Q86" s="99"/>
      <c r="R86" s="99"/>
      <c r="S86" s="99"/>
      <c r="T86" s="99"/>
      <c r="U86" s="330"/>
      <c r="V86" s="330"/>
      <c r="W86" s="330"/>
      <c r="X86" s="99"/>
      <c r="Y86" s="99"/>
      <c r="Z86" s="99"/>
      <c r="AA86" s="99"/>
      <c r="AB86" s="330"/>
      <c r="AC86" s="330"/>
      <c r="AD86" s="330"/>
      <c r="AE86" s="330"/>
      <c r="AF86" s="330"/>
    </row>
    <row r="87" customFormat="false" ht="18.75" hidden="false" customHeight="false" outlineLevel="0" collapsed="false">
      <c r="A87" s="257"/>
      <c r="B87" s="257"/>
      <c r="C87" s="340"/>
      <c r="D87" s="340"/>
      <c r="E87" s="340"/>
      <c r="F87" s="340"/>
      <c r="G87" s="340"/>
      <c r="H87" s="340"/>
      <c r="I87" s="341"/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0"/>
      <c r="V87" s="340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</row>
    <row r="88" customFormat="false" ht="18.75" hidden="false" customHeight="false" outlineLevel="0" collapsed="false">
      <c r="A88" s="257"/>
      <c r="B88" s="257"/>
      <c r="C88" s="340"/>
      <c r="D88" s="340"/>
      <c r="E88" s="340"/>
      <c r="F88" s="340"/>
      <c r="G88" s="340"/>
      <c r="H88" s="340"/>
      <c r="I88" s="340"/>
      <c r="J88" s="340"/>
      <c r="K88" s="340"/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</row>
    <row r="89" customFormat="false" ht="18.75" hidden="false" customHeight="false" outlineLevel="0" collapsed="false">
      <c r="A89" s="257"/>
      <c r="B89" s="257"/>
      <c r="C89" s="340"/>
      <c r="D89" s="340"/>
      <c r="E89" s="340"/>
      <c r="F89" s="340"/>
      <c r="G89" s="340"/>
      <c r="H89" s="340"/>
      <c r="I89" s="340"/>
      <c r="J89" s="340"/>
      <c r="K89" s="340"/>
      <c r="L89" s="340"/>
      <c r="M89" s="340"/>
      <c r="N89" s="340"/>
      <c r="O89" s="340"/>
      <c r="P89" s="340"/>
      <c r="Q89" s="340"/>
      <c r="R89" s="340"/>
      <c r="S89" s="340"/>
      <c r="T89" s="340"/>
      <c r="U89" s="340"/>
      <c r="V89" s="340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</row>
    <row r="90" customFormat="false" ht="18.75" hidden="false" customHeight="false" outlineLevel="0" collapsed="false">
      <c r="C90" s="342"/>
    </row>
    <row r="93" customFormat="false" ht="19.5" hidden="false" customHeight="false" outlineLevel="0" collapsed="false">
      <c r="C93" s="343"/>
    </row>
    <row r="94" customFormat="false" ht="19.5" hidden="false" customHeight="false" outlineLevel="0" collapsed="false">
      <c r="C94" s="343"/>
    </row>
    <row r="95" customFormat="false" ht="19.5" hidden="false" customHeight="false" outlineLevel="0" collapsed="false">
      <c r="C95" s="343"/>
    </row>
    <row r="96" customFormat="false" ht="19.5" hidden="false" customHeight="false" outlineLevel="0" collapsed="false">
      <c r="C96" s="343"/>
    </row>
    <row r="97" customFormat="false" ht="19.5" hidden="false" customHeight="false" outlineLevel="0" collapsed="false">
      <c r="C97" s="343"/>
    </row>
    <row r="98" customFormat="false" ht="19.5" hidden="false" customHeight="false" outlineLevel="0" collapsed="false">
      <c r="C98" s="343"/>
    </row>
    <row r="99" customFormat="false" ht="19.5" hidden="false" customHeight="false" outlineLevel="0" collapsed="false">
      <c r="C99" s="343"/>
    </row>
  </sheetData>
  <mergeCells count="54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4-26T13:01:08Z</cp:lastPrinted>
  <dcterms:modified xsi:type="dcterms:W3CDTF">2024-04-29T13:59:32Z</dcterms:modified>
  <cp:revision>0</cp:revision>
  <dc:subject/>
  <dc:title/>
</cp:coreProperties>
</file>