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5 інф щодо діяльн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54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І квартал 2024 рік</t>
  </si>
  <si>
    <t xml:space="preserve">Коди</t>
  </si>
  <si>
    <t xml:space="preserve">Підприємство  </t>
  </si>
  <si>
    <t xml:space="preserve">КП БМР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ЗВІТ</t>
  </si>
  <si>
    <t xml:space="preserve">ПРО ВИКОНАННЯ ФІНАНСОВОГО ПЛАНУ ПІДПРИЄМСТВА </t>
  </si>
  <si>
    <t xml:space="preserve">за І квартал 2024 року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4 року)</t>
  </si>
  <si>
    <t xml:space="preserve">минулий рік І квартал  2023 року</t>
  </si>
  <si>
    <t xml:space="preserve">поточний рік І квартал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О.В. Нечас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І квартал місяців 2023 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минулий рік І квартал 2023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          __________</t>
  </si>
  <si>
    <t xml:space="preserve">О.В. Нечасова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(І квартал 2024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1 квартал 2024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 кв 2023 р.</t>
  </si>
  <si>
    <t xml:space="preserve">Факт минулого року І кв. 2023 р.</t>
  </si>
  <si>
    <t xml:space="preserve">Плановий рік 2024, усього</t>
  </si>
  <si>
    <t xml:space="preserve">План звітного періоду (І кв. 2024 р.)</t>
  </si>
  <si>
    <t xml:space="preserve">Факт звітного періоду (І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</t>
  </si>
  <si>
    <t xml:space="preserve">920 ЗТО</t>
  </si>
  <si>
    <t xml:space="preserve">Терапія</t>
  </si>
  <si>
    <t xml:space="preserve">6930 УОП</t>
  </si>
  <si>
    <t xml:space="preserve">6340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за оренду)</t>
  </si>
  <si>
    <t xml:space="preserve">використання коштів ( на оплату послуг з електропостачання)</t>
  </si>
  <si>
    <t xml:space="preserve">16,6  
16,6  
16,6</t>
  </si>
  <si>
    <t xml:space="preserve">Керівник        Головний лікар</t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1 берез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</t>
  </si>
  <si>
    <t xml:space="preserve">                   (посада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_(* #,##0.0_);_(* \(#,##0.0\);_(* \-_);_(@_)"/>
    <numFmt numFmtId="183" formatCode="0.0%"/>
    <numFmt numFmtId="184" formatCode="0.0"/>
    <numFmt numFmtId="185" formatCode="0.00"/>
    <numFmt numFmtId="186" formatCode="_(* #,##0_);_(* \(#,##0\);_(* \-??_);_(@_)"/>
    <numFmt numFmtId="187" formatCode="_(* #,##0.0_);_(* \(#,##0.0\);_(* \-??_);_(@_)"/>
    <numFmt numFmtId="188" formatCode="0"/>
    <numFmt numFmtId="189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3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3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3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3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3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3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3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3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3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3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3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3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7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7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3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7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1_Додаток1 звіт ФП 1 кв.2023" xfId="39"/>
    <cellStyle name="20% — акцент2" xfId="40"/>
    <cellStyle name="20% — акцент2_Додаток1 звіт ФП 1 кв.2023" xfId="41"/>
    <cellStyle name="20% — акцент3" xfId="42"/>
    <cellStyle name="20% — акцент3_Додаток1 звіт ФП 1 кв.2023" xfId="43"/>
    <cellStyle name="20% — акцент4" xfId="44"/>
    <cellStyle name="20% — акцент4_Додаток1 звіт ФП 1 кв.2023" xfId="45"/>
    <cellStyle name="20% — акцент5" xfId="46"/>
    <cellStyle name="20% — акцент5_Додаток1 звіт ФП 1 кв.2023" xfId="47"/>
    <cellStyle name="20% — акцент6" xfId="48"/>
    <cellStyle name="20% — акцент6_Додаток1 звіт ФП 1 кв.202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 2" xfId="56"/>
    <cellStyle name="40% - Акцент1 3" xfId="57"/>
    <cellStyle name="40% - Акцент2 2" xfId="58"/>
    <cellStyle name="40% - Акцент2 3" xfId="59"/>
    <cellStyle name="40% - Акцент3 2" xfId="60"/>
    <cellStyle name="40% - Акцент3 3" xfId="61"/>
    <cellStyle name="40% - Акцент4 2" xfId="62"/>
    <cellStyle name="40% - Акцент4 3" xfId="63"/>
    <cellStyle name="40% - Акцент5 2" xfId="64"/>
    <cellStyle name="40% - Акцент5 3" xfId="65"/>
    <cellStyle name="40% - Акцент6 2" xfId="66"/>
    <cellStyle name="40% - Акцент6 3" xfId="67"/>
    <cellStyle name="40% — акцент1" xfId="68"/>
    <cellStyle name="40% — акцент1_Додаток1 звіт ФП 1 кв.2023" xfId="69"/>
    <cellStyle name="40% — акцент2" xfId="70"/>
    <cellStyle name="40% — акцент2_Додаток1 звіт ФП 1 кв.2023" xfId="71"/>
    <cellStyle name="40% — акцент3" xfId="72"/>
    <cellStyle name="40% — акцент3_Додаток1 звіт ФП 1 кв.2023" xfId="73"/>
    <cellStyle name="40% — акцент4" xfId="74"/>
    <cellStyle name="40% — акцент4_Додаток1 звіт ФП 1 кв.2023" xfId="75"/>
    <cellStyle name="40% — акцент5" xfId="76"/>
    <cellStyle name="40% — акцент5_Додаток1 звіт ФП 1 кв.2023" xfId="77"/>
    <cellStyle name="40% — акцент6" xfId="78"/>
    <cellStyle name="40% — акцент6_Додаток1 звіт ФП 1 кв.2023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 2" xfId="86"/>
    <cellStyle name="60% - Акцент1 3" xfId="87"/>
    <cellStyle name="60% - Акцент2 2" xfId="88"/>
    <cellStyle name="60% - Акцент2 3" xfId="89"/>
    <cellStyle name="60% - Акцент3 2" xfId="90"/>
    <cellStyle name="60% - Акцент3 3" xfId="91"/>
    <cellStyle name="60% - Акцент4 2" xfId="92"/>
    <cellStyle name="60% - Акцент4 3" xfId="93"/>
    <cellStyle name="60% - Акцент5 2" xfId="94"/>
    <cellStyle name="60% - Акцент5 3" xfId="95"/>
    <cellStyle name="60% - Акцент6 2" xfId="96"/>
    <cellStyle name="60% - Акцент6 3" xfId="97"/>
    <cellStyle name="60% — акцент1" xfId="98"/>
    <cellStyle name="60% — акцент1_Додаток1 звіт ФП 1 кв.2023" xfId="99"/>
    <cellStyle name="60% — акцент2" xfId="100"/>
    <cellStyle name="60% — акцент2_Додаток1 звіт ФП 1 кв.2023" xfId="101"/>
    <cellStyle name="60% — акцент3" xfId="102"/>
    <cellStyle name="60% — акцент3_Додаток1 звіт ФП 1 кв.2023" xfId="103"/>
    <cellStyle name="60% — акцент4" xfId="104"/>
    <cellStyle name="60% — акцент4_Додаток1 звіт ФП 1 кв.2023" xfId="105"/>
    <cellStyle name="60% — акцент5" xfId="106"/>
    <cellStyle name="60% — акцент5_Додаток1 звіт ФП 1 кв.2023" xfId="107"/>
    <cellStyle name="60% — акцент6" xfId="108"/>
    <cellStyle name="60% — акцент6_Додаток1 звіт ФП 1 кв.2023" xfId="109"/>
    <cellStyle name="_Fakt_2" xfId="110"/>
    <cellStyle name="_rozhufrovka 2009" xfId="111"/>
    <cellStyle name="_АТиСТ 5а МТР липень 2008" xfId="112"/>
    <cellStyle name="_ПРГК сводний_" xfId="113"/>
    <cellStyle name="_УТГ" xfId="114"/>
    <cellStyle name="_Феодосия 5а МТР липень 2008" xfId="115"/>
    <cellStyle name="_ХТГ довідка." xfId="116"/>
    <cellStyle name="_Шебелинка 5а МТР липень 2008" xfId="117"/>
    <cellStyle name="Accent1" xfId="118"/>
    <cellStyle name="Accent2" xfId="119"/>
    <cellStyle name="Accent3" xfId="120"/>
    <cellStyle name="Accent4" xfId="121"/>
    <cellStyle name="Accent5" xfId="122"/>
    <cellStyle name="Accent6" xfId="123"/>
    <cellStyle name="Bad 1" xfId="124"/>
    <cellStyle name="Calculation" xfId="125"/>
    <cellStyle name="Check Cell" xfId="126"/>
    <cellStyle name="Column-Header" xfId="127"/>
    <cellStyle name="Column-Header 2" xfId="128"/>
    <cellStyle name="Column-Header 3" xfId="129"/>
    <cellStyle name="Column-Header 4" xfId="130"/>
    <cellStyle name="Column-Header 5" xfId="131"/>
    <cellStyle name="Column-Header 6" xfId="132"/>
    <cellStyle name="Column-Header 7" xfId="133"/>
    <cellStyle name="Column-Header 7 2" xfId="134"/>
    <cellStyle name="Column-Header 8" xfId="135"/>
    <cellStyle name="Column-Header 8 2" xfId="136"/>
    <cellStyle name="Column-Header 9" xfId="137"/>
    <cellStyle name="Column-Header 9 2" xfId="138"/>
    <cellStyle name="Column-Header_Zvit rux-koshtiv 2010 Департамент " xfId="139"/>
    <cellStyle name="Comma_2005_03_15-Финансовый_БГ" xfId="140"/>
    <cellStyle name="Define-Column" xfId="141"/>
    <cellStyle name="Define-Column 10" xfId="142"/>
    <cellStyle name="Define-Column 2" xfId="143"/>
    <cellStyle name="Define-Column 3" xfId="144"/>
    <cellStyle name="Define-Column 4" xfId="145"/>
    <cellStyle name="Define-Column 5" xfId="146"/>
    <cellStyle name="Define-Column 6" xfId="147"/>
    <cellStyle name="Define-Column 7" xfId="148"/>
    <cellStyle name="Define-Column 7 2" xfId="149"/>
    <cellStyle name="Define-Column 7 3" xfId="150"/>
    <cellStyle name="Define-Column 8" xfId="151"/>
    <cellStyle name="Define-Column 8 2" xfId="152"/>
    <cellStyle name="Define-Column 8 3" xfId="153"/>
    <cellStyle name="Define-Column 9" xfId="154"/>
    <cellStyle name="Define-Column 9 2" xfId="155"/>
    <cellStyle name="Define-Column 9 3" xfId="156"/>
    <cellStyle name="Define-Column_Zvit rux-koshtiv 2010 Департамент " xfId="157"/>
    <cellStyle name="Explanatory Text" xfId="158"/>
    <cellStyle name="FS10" xfId="159"/>
    <cellStyle name="Good 1" xfId="160"/>
    <cellStyle name="Heading 1 1" xfId="161"/>
    <cellStyle name="Heading 2 1" xfId="162"/>
    <cellStyle name="Heading 3" xfId="163"/>
    <cellStyle name="Heading 4" xfId="164"/>
    <cellStyle name="Hyperlink 2" xfId="165"/>
    <cellStyle name="Input" xfId="166"/>
    <cellStyle name="Level0" xfId="167"/>
    <cellStyle name="Level0 10" xfId="168"/>
    <cellStyle name="Level0 2" xfId="169"/>
    <cellStyle name="Level0 2 2" xfId="170"/>
    <cellStyle name="Level0 3" xfId="171"/>
    <cellStyle name="Level0 3 2" xfId="172"/>
    <cellStyle name="Level0 4" xfId="173"/>
    <cellStyle name="Level0 4 2" xfId="174"/>
    <cellStyle name="Level0 5" xfId="175"/>
    <cellStyle name="Level0 6" xfId="176"/>
    <cellStyle name="Level0 7" xfId="177"/>
    <cellStyle name="Level0 7 2" xfId="178"/>
    <cellStyle name="Level0 7 3" xfId="179"/>
    <cellStyle name="Level0 8" xfId="180"/>
    <cellStyle name="Level0 8 2" xfId="181"/>
    <cellStyle name="Level0 8 3" xfId="182"/>
    <cellStyle name="Level0 9" xfId="183"/>
    <cellStyle name="Level0 9 2" xfId="184"/>
    <cellStyle name="Level0 9 3" xfId="185"/>
    <cellStyle name="Level0_Zvit rux-koshtiv 2010 Департамент " xfId="186"/>
    <cellStyle name="Level1" xfId="187"/>
    <cellStyle name="Level1 2" xfId="188"/>
    <cellStyle name="Level1-Numbers" xfId="189"/>
    <cellStyle name="Level1-Numbers 2" xfId="190"/>
    <cellStyle name="Level1-Numbers-Hide" xfId="191"/>
    <cellStyle name="Level2" xfId="192"/>
    <cellStyle name="Level2 2" xfId="193"/>
    <cellStyle name="Level2-Hide" xfId="194"/>
    <cellStyle name="Level2-Hide 2" xfId="195"/>
    <cellStyle name="Level2-Numbers" xfId="196"/>
    <cellStyle name="Level2-Numbers 2" xfId="197"/>
    <cellStyle name="Level2-Numbers-Hide" xfId="198"/>
    <cellStyle name="Level3" xfId="199"/>
    <cellStyle name="Level3 2" xfId="200"/>
    <cellStyle name="Level3 3" xfId="201"/>
    <cellStyle name="Level3-Hide" xfId="202"/>
    <cellStyle name="Level3-Hide 2" xfId="203"/>
    <cellStyle name="Level3-Numbers" xfId="204"/>
    <cellStyle name="Level3-Numbers 2" xfId="205"/>
    <cellStyle name="Level3-Numbers 3" xfId="206"/>
    <cellStyle name="Level3-Numbers-Hide" xfId="207"/>
    <cellStyle name="Level3-Numbers_План департамент_2010_1207" xfId="208"/>
    <cellStyle name="Level3_План департамент_2010_1207" xfId="209"/>
    <cellStyle name="Level4" xfId="210"/>
    <cellStyle name="Level4 2" xfId="211"/>
    <cellStyle name="Level4-Hide" xfId="212"/>
    <cellStyle name="Level4-Hide 2" xfId="213"/>
    <cellStyle name="Level4-Numbers" xfId="214"/>
    <cellStyle name="Level4-Numbers 2" xfId="215"/>
    <cellStyle name="Level4-Numbers-Hide" xfId="216"/>
    <cellStyle name="Level5" xfId="217"/>
    <cellStyle name="Level5 2" xfId="218"/>
    <cellStyle name="Level5-Hide" xfId="219"/>
    <cellStyle name="Level5-Hide 2" xfId="220"/>
    <cellStyle name="Level5-Numbers" xfId="221"/>
    <cellStyle name="Level5-Numbers 2" xfId="222"/>
    <cellStyle name="Level5-Numbers-Hide" xfId="223"/>
    <cellStyle name="Level6" xfId="224"/>
    <cellStyle name="Level6 2" xfId="225"/>
    <cellStyle name="Level6-Hide" xfId="226"/>
    <cellStyle name="Level6-Hide 2" xfId="227"/>
    <cellStyle name="Level6-Numbers" xfId="228"/>
    <cellStyle name="Level6-Numbers 2" xfId="229"/>
    <cellStyle name="Level7" xfId="230"/>
    <cellStyle name="Level7-Hide" xfId="231"/>
    <cellStyle name="Level7-Numbers" xfId="232"/>
    <cellStyle name="Linked Cell" xfId="233"/>
    <cellStyle name="Neutral 1" xfId="234"/>
    <cellStyle name="Normal 2" xfId="235"/>
    <cellStyle name="Normal_2005_03_15-Финансовый_БГ" xfId="236"/>
    <cellStyle name="Normal_GSE DCF_Model_31_07_09 final" xfId="237"/>
    <cellStyle name="Note 1" xfId="238"/>
    <cellStyle name="Number-Cells" xfId="239"/>
    <cellStyle name="Number-Cells-Column2" xfId="240"/>
    <cellStyle name="Number-Cells-Column5" xfId="241"/>
    <cellStyle name="Output" xfId="242"/>
    <cellStyle name="Row-Header" xfId="243"/>
    <cellStyle name="Row-Header 2" xfId="244"/>
    <cellStyle name="Title" xfId="245"/>
    <cellStyle name="Total" xfId="246"/>
    <cellStyle name="Warning Text" xfId="247"/>
    <cellStyle name="Акцент1" xfId="248"/>
    <cellStyle name="Акцент1 2" xfId="249"/>
    <cellStyle name="Акцент1 3" xfId="250"/>
    <cellStyle name="Акцент1_Додаток1 звіт ФП 1 кв.2023" xfId="251"/>
    <cellStyle name="Акцент2" xfId="252"/>
    <cellStyle name="Акцент2 2" xfId="253"/>
    <cellStyle name="Акцент2 3" xfId="254"/>
    <cellStyle name="Акцент2_Додаток1 звіт ФП 1 кв.2023" xfId="255"/>
    <cellStyle name="Акцент3" xfId="256"/>
    <cellStyle name="Акцент3 2" xfId="257"/>
    <cellStyle name="Акцент3 3" xfId="258"/>
    <cellStyle name="Акцент3_Додаток1 звіт ФП 1 кв.2023" xfId="259"/>
    <cellStyle name="Акцент4" xfId="260"/>
    <cellStyle name="Акцент4 2" xfId="261"/>
    <cellStyle name="Акцент4 3" xfId="262"/>
    <cellStyle name="Акцент4_Додаток1 звіт ФП 1 кв.2023" xfId="263"/>
    <cellStyle name="Акцент5" xfId="264"/>
    <cellStyle name="Акцент5 2" xfId="265"/>
    <cellStyle name="Акцент5 3" xfId="266"/>
    <cellStyle name="Акцент5_Додаток1 звіт ФП 1 кв.2023" xfId="267"/>
    <cellStyle name="Акцент6" xfId="268"/>
    <cellStyle name="Акцент6 2" xfId="269"/>
    <cellStyle name="Акцент6 3" xfId="270"/>
    <cellStyle name="Акцент6_Додаток1 звіт ФП 1 кв.2023" xfId="271"/>
    <cellStyle name="Ввод " xfId="272"/>
    <cellStyle name="Ввод  2" xfId="273"/>
    <cellStyle name="Ввод  3" xfId="274"/>
    <cellStyle name="Ввод _Додаток1 звіт ФП 1 кв.2023" xfId="275"/>
    <cellStyle name="Вывод" xfId="276"/>
    <cellStyle name="Вывод 2" xfId="277"/>
    <cellStyle name="Вывод 3" xfId="278"/>
    <cellStyle name="Вывод_Додаток1 звіт ФП 1 кв.2023" xfId="279"/>
    <cellStyle name="Вычисление" xfId="280"/>
    <cellStyle name="Вычисление 2" xfId="281"/>
    <cellStyle name="Вычисление 3" xfId="282"/>
    <cellStyle name="Вычисление_Додаток1 звіт ФП 1 кв.2023" xfId="283"/>
    <cellStyle name="Денежный 2" xfId="284"/>
    <cellStyle name="Заголовок 1" xfId="285"/>
    <cellStyle name="Заголовок 1 2" xfId="286"/>
    <cellStyle name="Заголовок 1 3" xfId="287"/>
    <cellStyle name="Заголовок 1_Додаток1 звіт ФП 1 кв.2023" xfId="288"/>
    <cellStyle name="Заголовок 2" xfId="289"/>
    <cellStyle name="Заголовок 2 2" xfId="290"/>
    <cellStyle name="Заголовок 2 3" xfId="291"/>
    <cellStyle name="Заголовок 2_Додаток1 звіт ФП 1 кв.2023" xfId="292"/>
    <cellStyle name="Заголовок 3" xfId="293"/>
    <cellStyle name="Заголовок 3 2" xfId="294"/>
    <cellStyle name="Заголовок 3 3" xfId="295"/>
    <cellStyle name="Заголовок 3_Додаток1 звіт ФП 1 кв.2023" xfId="296"/>
    <cellStyle name="Заголовок 4" xfId="297"/>
    <cellStyle name="Заголовок 4 2" xfId="298"/>
    <cellStyle name="Заголовок 4 3" xfId="299"/>
    <cellStyle name="Заголовок 4_Додаток1 звіт ФП 1 кв.2023" xfId="300"/>
    <cellStyle name="Итог" xfId="301"/>
    <cellStyle name="Итог 2" xfId="302"/>
    <cellStyle name="Итог 3" xfId="303"/>
    <cellStyle name="Итог_Додаток1 звіт ФП 1 кв.2023" xfId="304"/>
    <cellStyle name="Контрольная ячейка" xfId="305"/>
    <cellStyle name="Контрольная ячейка 2" xfId="306"/>
    <cellStyle name="Контрольная ячейка 3" xfId="307"/>
    <cellStyle name="Контрольная ячейка_Додаток1 звіт ФП 1 кв.2023" xfId="308"/>
    <cellStyle name="Название" xfId="309"/>
    <cellStyle name="Название 2" xfId="310"/>
    <cellStyle name="Название 3" xfId="311"/>
    <cellStyle name="Название_Додаток1 звіт ФП 1 кв.2023" xfId="312"/>
    <cellStyle name="Нейтральный" xfId="313"/>
    <cellStyle name="Нейтральный 2" xfId="314"/>
    <cellStyle name="Нейтральный 3" xfId="315"/>
    <cellStyle name="Нейтральный_Додаток1 звіт ФП 1 кв.2023" xfId="316"/>
    <cellStyle name="Обычный 10" xfId="317"/>
    <cellStyle name="Обычный 11" xfId="318"/>
    <cellStyle name="Обычный 12" xfId="319"/>
    <cellStyle name="Обычный 13" xfId="320"/>
    <cellStyle name="Обычный 14" xfId="321"/>
    <cellStyle name="Обычный 15" xfId="322"/>
    <cellStyle name="Обычный 16" xfId="323"/>
    <cellStyle name="Обычный 17" xfId="324"/>
    <cellStyle name="Обычный 18" xfId="325"/>
    <cellStyle name="Обычный 2" xfId="326"/>
    <cellStyle name="Обычный 2 10" xfId="327"/>
    <cellStyle name="Обычный 2 11" xfId="328"/>
    <cellStyle name="Обычный 2 12" xfId="329"/>
    <cellStyle name="Обычный 2 13" xfId="330"/>
    <cellStyle name="Обычный 2 14" xfId="331"/>
    <cellStyle name="Обычный 2 15" xfId="332"/>
    <cellStyle name="Обычный 2 16" xfId="333"/>
    <cellStyle name="Обычный 2 2" xfId="334"/>
    <cellStyle name="Обычный 2 2 2" xfId="335"/>
    <cellStyle name="Обычный 2 2 3" xfId="336"/>
    <cellStyle name="Обычный 2 2_Расшифровка прочих" xfId="337"/>
    <cellStyle name="Обычный 2 3" xfId="338"/>
    <cellStyle name="Обычный 2 4" xfId="339"/>
    <cellStyle name="Обычный 2 5" xfId="340"/>
    <cellStyle name="Обычный 2 6" xfId="341"/>
    <cellStyle name="Обычный 2 7" xfId="342"/>
    <cellStyle name="Обычный 2 8" xfId="343"/>
    <cellStyle name="Обычный 2 9" xfId="344"/>
    <cellStyle name="Обычный 2_2604-2010" xfId="345"/>
    <cellStyle name="Обычный 3" xfId="346"/>
    <cellStyle name="Обычный 3 10" xfId="347"/>
    <cellStyle name="Обычный 3 11" xfId="348"/>
    <cellStyle name="Обычный 3 12" xfId="349"/>
    <cellStyle name="Обычный 3 13" xfId="350"/>
    <cellStyle name="Обычный 3 14" xfId="351"/>
    <cellStyle name="Обычный 3 2" xfId="352"/>
    <cellStyle name="Обычный 3 3" xfId="353"/>
    <cellStyle name="Обычный 3 4" xfId="354"/>
    <cellStyle name="Обычный 3 5" xfId="355"/>
    <cellStyle name="Обычный 3 6" xfId="356"/>
    <cellStyle name="Обычный 3 7" xfId="357"/>
    <cellStyle name="Обычный 3 8" xfId="358"/>
    <cellStyle name="Обычный 3 9" xfId="359"/>
    <cellStyle name="Обычный 3_Дефицит_7 млрд_0608_бс" xfId="360"/>
    <cellStyle name="Обычный 4" xfId="361"/>
    <cellStyle name="Обычный 5" xfId="362"/>
    <cellStyle name="Обычный 5 2" xfId="363"/>
    <cellStyle name="Обычный 6" xfId="364"/>
    <cellStyle name="Обычный 6 2" xfId="365"/>
    <cellStyle name="Обычный 6 3" xfId="366"/>
    <cellStyle name="Обычный 6 4" xfId="367"/>
    <cellStyle name="Обычный 6_Дефицит_7 млрд_0608_бс" xfId="368"/>
    <cellStyle name="Обычный 7" xfId="369"/>
    <cellStyle name="Обычный 7 2" xfId="370"/>
    <cellStyle name="Обычный 8" xfId="371"/>
    <cellStyle name="Обычный 9" xfId="372"/>
    <cellStyle name="Обычный 9 2" xfId="373"/>
    <cellStyle name="Обычный_Таб до пояснюв" xfId="374"/>
    <cellStyle name="Плохой" xfId="375"/>
    <cellStyle name="Плохой 2" xfId="376"/>
    <cellStyle name="Плохой 3" xfId="377"/>
    <cellStyle name="Плохой_Додаток1 звіт ФП 1 кв.2023" xfId="378"/>
    <cellStyle name="Пояснение" xfId="379"/>
    <cellStyle name="Пояснение 2" xfId="380"/>
    <cellStyle name="Пояснение 3" xfId="381"/>
    <cellStyle name="Пояснение_Додаток1 звіт ФП 1 кв.2023" xfId="382"/>
    <cellStyle name="Примечание" xfId="383"/>
    <cellStyle name="Примечание 2" xfId="384"/>
    <cellStyle name="Примечание 3" xfId="385"/>
    <cellStyle name="Процентный 2" xfId="386"/>
    <cellStyle name="Процентный 2 10" xfId="387"/>
    <cellStyle name="Процентный 2 11" xfId="388"/>
    <cellStyle name="Процентный 2 12" xfId="389"/>
    <cellStyle name="Процентный 2 13" xfId="390"/>
    <cellStyle name="Процентный 2 14" xfId="391"/>
    <cellStyle name="Процентный 2 15" xfId="392"/>
    <cellStyle name="Процентный 2 16" xfId="393"/>
    <cellStyle name="Процентный 2 2" xfId="394"/>
    <cellStyle name="Процентный 2 3" xfId="395"/>
    <cellStyle name="Процентный 2 4" xfId="396"/>
    <cellStyle name="Процентный 2 5" xfId="397"/>
    <cellStyle name="Процентный 2 6" xfId="398"/>
    <cellStyle name="Процентный 2 7" xfId="399"/>
    <cellStyle name="Процентный 2 8" xfId="400"/>
    <cellStyle name="Процентный 2 9" xfId="401"/>
    <cellStyle name="Процентный 3" xfId="402"/>
    <cellStyle name="Процентный 4" xfId="403"/>
    <cellStyle name="Процентный 4 2" xfId="404"/>
    <cellStyle name="Связанная ячейка" xfId="405"/>
    <cellStyle name="Связанная ячейка 2" xfId="406"/>
    <cellStyle name="Связанная ячейка 3" xfId="407"/>
    <cellStyle name="Связанная ячейка_Додаток1 звіт ФП 1 кв.2023" xfId="408"/>
    <cellStyle name="Стиль 1" xfId="409"/>
    <cellStyle name="Стиль 1 2" xfId="410"/>
    <cellStyle name="Стиль 1 3" xfId="411"/>
    <cellStyle name="Стиль 1 4" xfId="412"/>
    <cellStyle name="Стиль 1 5" xfId="413"/>
    <cellStyle name="Стиль 1 6" xfId="414"/>
    <cellStyle name="Стиль 1 7" xfId="415"/>
    <cellStyle name="Текст предупреждения" xfId="416"/>
    <cellStyle name="Текст предупреждения 2" xfId="417"/>
    <cellStyle name="Текст предупреждения 3" xfId="418"/>
    <cellStyle name="Текст предупреждения_Додаток1 звіт ФП 1 кв.2023" xfId="419"/>
    <cellStyle name="Тысячи [0]_1.62" xfId="420"/>
    <cellStyle name="Тысячи_1.62" xfId="421"/>
    <cellStyle name="Финансовый 2" xfId="422"/>
    <cellStyle name="Финансовый 2 10" xfId="423"/>
    <cellStyle name="Финансовый 2 11" xfId="424"/>
    <cellStyle name="Финансовый 2 12" xfId="425"/>
    <cellStyle name="Финансовый 2 13" xfId="426"/>
    <cellStyle name="Финансовый 2 14" xfId="427"/>
    <cellStyle name="Финансовый 2 15" xfId="428"/>
    <cellStyle name="Финансовый 2 16" xfId="429"/>
    <cellStyle name="Финансовый 2 17" xfId="430"/>
    <cellStyle name="Финансовый 2 2" xfId="431"/>
    <cellStyle name="Финансовый 2 3" xfId="432"/>
    <cellStyle name="Финансовый 2 4" xfId="433"/>
    <cellStyle name="Финансовый 2 5" xfId="434"/>
    <cellStyle name="Финансовый 2 6" xfId="435"/>
    <cellStyle name="Финансовый 2 7" xfId="436"/>
    <cellStyle name="Финансовый 2 8" xfId="437"/>
    <cellStyle name="Финансовый 2 9" xfId="438"/>
    <cellStyle name="Финансовый 3" xfId="439"/>
    <cellStyle name="Финансовый 3 2" xfId="440"/>
    <cellStyle name="Финансовый 4" xfId="441"/>
    <cellStyle name="Финансовый 4 2" xfId="442"/>
    <cellStyle name="Финансовый 4 3" xfId="443"/>
    <cellStyle name="Финансовый 5" xfId="444"/>
    <cellStyle name="Финансовый 6" xfId="445"/>
    <cellStyle name="Финансовый 7" xfId="446"/>
    <cellStyle name="Хороший" xfId="447"/>
    <cellStyle name="Хороший 2" xfId="448"/>
    <cellStyle name="Хороший 3" xfId="449"/>
    <cellStyle name="Хороший_Додаток1 звіт ФП 1 кв.2023" xfId="450"/>
    <cellStyle name="Ю" xfId="451"/>
    <cellStyle name="Ю-FreeSet_10" xfId="452"/>
    <cellStyle name="числовой" xfId="4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6.42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 t="s">
        <v>12</v>
      </c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3</v>
      </c>
    </row>
    <row r="21" customFormat="false" ht="34.5" hidden="false" customHeight="true" outlineLevel="0" collapsed="false">
      <c r="A21" s="21" t="s">
        <v>14</v>
      </c>
      <c r="B21" s="22" t="s">
        <v>15</v>
      </c>
      <c r="C21" s="22"/>
      <c r="D21" s="22"/>
      <c r="E21" s="22"/>
      <c r="F21" s="23" t="s">
        <v>16</v>
      </c>
      <c r="G21" s="20" t="n">
        <v>20604444</v>
      </c>
    </row>
    <row r="22" customFormat="false" ht="28.5" hidden="false" customHeight="true" outlineLevel="0" collapsed="false">
      <c r="A22" s="16" t="s">
        <v>17</v>
      </c>
      <c r="B22" s="17" t="s">
        <v>18</v>
      </c>
      <c r="C22" s="17"/>
      <c r="D22" s="17"/>
      <c r="E22" s="24"/>
      <c r="F22" s="23" t="s">
        <v>19</v>
      </c>
      <c r="G22" s="20" t="n">
        <v>150</v>
      </c>
    </row>
    <row r="23" customFormat="false" ht="27" hidden="false" customHeight="true" outlineLevel="0" collapsed="false">
      <c r="A23" s="16" t="s">
        <v>20</v>
      </c>
      <c r="B23" s="17" t="s">
        <v>21</v>
      </c>
      <c r="C23" s="17"/>
      <c r="D23" s="17"/>
      <c r="E23" s="24"/>
      <c r="F23" s="23" t="s">
        <v>22</v>
      </c>
      <c r="G23" s="20" t="n">
        <v>3210300000</v>
      </c>
    </row>
    <row r="24" customFormat="false" ht="27" hidden="false" customHeight="true" outlineLevel="0" collapsed="false">
      <c r="A24" s="21" t="s">
        <v>23</v>
      </c>
      <c r="B24" s="17"/>
      <c r="C24" s="17"/>
      <c r="D24" s="17"/>
      <c r="E24" s="25"/>
      <c r="F24" s="23" t="s">
        <v>24</v>
      </c>
      <c r="G24" s="20" t="n">
        <v>1007</v>
      </c>
    </row>
    <row r="25" customFormat="false" ht="24.75" hidden="false" customHeight="true" outlineLevel="0" collapsed="false">
      <c r="A25" s="21" t="s">
        <v>25</v>
      </c>
      <c r="B25" s="17" t="s">
        <v>26</v>
      </c>
      <c r="C25" s="17"/>
      <c r="D25" s="17"/>
      <c r="E25" s="25"/>
      <c r="F25" s="23" t="s">
        <v>27</v>
      </c>
      <c r="G25" s="20" t="n">
        <v>91514</v>
      </c>
    </row>
    <row r="26" customFormat="false" ht="33.75" hidden="false" customHeight="true" outlineLevel="0" collapsed="false">
      <c r="A26" s="21" t="s">
        <v>28</v>
      </c>
      <c r="B26" s="17" t="s">
        <v>29</v>
      </c>
      <c r="C26" s="17"/>
      <c r="D26" s="17"/>
      <c r="E26" s="25"/>
      <c r="F26" s="23" t="s">
        <v>30</v>
      </c>
      <c r="G26" s="20" t="s">
        <v>31</v>
      </c>
    </row>
    <row r="27" customFormat="false" ht="40.5" hidden="false" customHeight="true" outlineLevel="0" collapsed="false">
      <c r="A27" s="21" t="s">
        <v>32</v>
      </c>
      <c r="B27" s="17"/>
      <c r="C27" s="17"/>
      <c r="D27" s="17"/>
      <c r="E27" s="26" t="s">
        <v>33</v>
      </c>
      <c r="F27" s="26"/>
      <c r="G27" s="27" t="s">
        <v>34</v>
      </c>
    </row>
    <row r="28" customFormat="false" ht="36" hidden="false" customHeight="true" outlineLevel="0" collapsed="false">
      <c r="A28" s="21" t="s">
        <v>35</v>
      </c>
      <c r="B28" s="17" t="s">
        <v>36</v>
      </c>
      <c r="C28" s="17"/>
      <c r="D28" s="17"/>
      <c r="E28" s="26" t="s">
        <v>37</v>
      </c>
      <c r="F28" s="26"/>
      <c r="G28" s="28"/>
    </row>
    <row r="29" customFormat="false" ht="33" hidden="false" customHeight="true" outlineLevel="0" collapsed="false">
      <c r="A29" s="21" t="s">
        <v>38</v>
      </c>
      <c r="B29" s="17" t="n">
        <v>37</v>
      </c>
      <c r="C29" s="17"/>
      <c r="D29" s="17"/>
      <c r="E29" s="29"/>
      <c r="F29" s="29"/>
      <c r="G29" s="29"/>
    </row>
    <row r="30" customFormat="false" ht="36.75" hidden="false" customHeight="true" outlineLevel="0" collapsed="false">
      <c r="A30" s="16" t="s">
        <v>39</v>
      </c>
      <c r="B30" s="17" t="s">
        <v>40</v>
      </c>
      <c r="C30" s="17"/>
      <c r="D30" s="17"/>
      <c r="E30" s="17"/>
      <c r="F30" s="17"/>
      <c r="G30" s="30"/>
    </row>
    <row r="31" customFormat="false" ht="34.5" hidden="false" customHeight="true" outlineLevel="0" collapsed="false">
      <c r="A31" s="21" t="s">
        <v>41</v>
      </c>
      <c r="B31" s="17" t="s">
        <v>42</v>
      </c>
      <c r="C31" s="17"/>
      <c r="D31" s="17"/>
      <c r="E31" s="29"/>
      <c r="F31" s="29"/>
      <c r="G31" s="29"/>
    </row>
    <row r="32" customFormat="false" ht="28.5" hidden="false" customHeight="true" outlineLevel="0" collapsed="false">
      <c r="A32" s="16" t="s">
        <v>43</v>
      </c>
      <c r="B32" s="17" t="s">
        <v>44</v>
      </c>
      <c r="C32" s="17"/>
      <c r="D32" s="17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9"/>
      <c r="B1" s="310"/>
      <c r="C1" s="310"/>
      <c r="D1" s="310"/>
      <c r="E1" s="311"/>
      <c r="F1" s="311"/>
      <c r="G1" s="311"/>
      <c r="H1" s="311"/>
      <c r="I1" s="312" t="s">
        <v>480</v>
      </c>
      <c r="J1" s="312"/>
      <c r="K1" s="312"/>
      <c r="L1" s="312"/>
      <c r="M1" s="312"/>
    </row>
    <row r="2" customFormat="false" ht="55.5" hidden="false" customHeight="true" outlineLevel="0" collapsed="false">
      <c r="A2" s="313" t="s">
        <v>481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23.25" hidden="false" customHeight="true" outlineLevel="0" collapsed="false">
      <c r="A3" s="309"/>
      <c r="B3" s="314" t="s">
        <v>482</v>
      </c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09"/>
    </row>
    <row r="4" customFormat="false" ht="22.5" hidden="false" customHeight="true" outlineLevel="0" collapsed="false">
      <c r="A4" s="309"/>
      <c r="B4" s="315" t="s">
        <v>483</v>
      </c>
      <c r="C4" s="315"/>
      <c r="D4" s="315"/>
      <c r="E4" s="315"/>
      <c r="F4" s="315"/>
      <c r="G4" s="315"/>
      <c r="H4" s="315"/>
      <c r="I4" s="314"/>
      <c r="J4" s="314"/>
      <c r="K4" s="314"/>
      <c r="L4" s="314"/>
      <c r="M4" s="309"/>
    </row>
    <row r="5" customFormat="false" ht="15" hidden="false" customHeight="true" outlineLevel="0" collapsed="false">
      <c r="A5" s="309"/>
      <c r="B5" s="315" t="s">
        <v>484</v>
      </c>
      <c r="C5" s="315"/>
      <c r="D5" s="315"/>
      <c r="E5" s="315"/>
      <c r="F5" s="315"/>
      <c r="G5" s="315"/>
      <c r="H5" s="315"/>
      <c r="I5" s="314"/>
      <c r="J5" s="314"/>
      <c r="K5" s="314"/>
      <c r="L5" s="314"/>
      <c r="M5" s="309"/>
    </row>
    <row r="6" customFormat="false" ht="6.75" hidden="false" customHeight="true" outlineLevel="0" collapsed="false">
      <c r="A6" s="309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09"/>
    </row>
    <row r="7" customFormat="false" ht="24" hidden="false" customHeight="true" outlineLevel="0" collapsed="false">
      <c r="A7" s="316" t="s">
        <v>485</v>
      </c>
      <c r="B7" s="316"/>
      <c r="C7" s="316"/>
      <c r="D7" s="316"/>
      <c r="E7" s="317"/>
      <c r="F7" s="317"/>
      <c r="G7" s="317"/>
      <c r="H7" s="317"/>
      <c r="I7" s="317"/>
      <c r="J7" s="317"/>
      <c r="K7" s="317"/>
      <c r="L7" s="318"/>
      <c r="M7" s="318"/>
      <c r="O7" s="318" t="s">
        <v>486</v>
      </c>
    </row>
    <row r="8" customFormat="false" ht="28.5" hidden="false" customHeight="true" outlineLevel="0" collapsed="false">
      <c r="A8" s="319" t="s">
        <v>487</v>
      </c>
      <c r="B8" s="320" t="s">
        <v>488</v>
      </c>
      <c r="C8" s="320" t="s">
        <v>489</v>
      </c>
      <c r="D8" s="320" t="s">
        <v>490</v>
      </c>
      <c r="E8" s="320" t="s">
        <v>491</v>
      </c>
      <c r="F8" s="320"/>
      <c r="G8" s="320" t="s">
        <v>492</v>
      </c>
      <c r="H8" s="320"/>
      <c r="I8" s="320" t="s">
        <v>493</v>
      </c>
      <c r="J8" s="320"/>
      <c r="K8" s="320" t="s">
        <v>494</v>
      </c>
      <c r="L8" s="320"/>
      <c r="M8" s="321" t="s">
        <v>495</v>
      </c>
      <c r="N8" s="322" t="s">
        <v>496</v>
      </c>
      <c r="O8" s="322"/>
    </row>
    <row r="9" customFormat="false" ht="28.5" hidden="false" customHeight="true" outlineLevel="0" collapsed="false">
      <c r="A9" s="319"/>
      <c r="B9" s="320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1"/>
      <c r="N9" s="322"/>
      <c r="O9" s="322"/>
    </row>
    <row r="10" customFormat="false" ht="23.25" hidden="false" customHeight="true" outlineLevel="0" collapsed="false">
      <c r="A10" s="319"/>
      <c r="B10" s="320"/>
      <c r="C10" s="320"/>
      <c r="D10" s="320"/>
      <c r="E10" s="323" t="s">
        <v>497</v>
      </c>
      <c r="F10" s="323" t="s">
        <v>498</v>
      </c>
      <c r="G10" s="323" t="s">
        <v>497</v>
      </c>
      <c r="H10" s="323" t="s">
        <v>498</v>
      </c>
      <c r="I10" s="323" t="s">
        <v>497</v>
      </c>
      <c r="J10" s="323" t="s">
        <v>498</v>
      </c>
      <c r="K10" s="323" t="s">
        <v>497</v>
      </c>
      <c r="L10" s="323" t="s">
        <v>498</v>
      </c>
      <c r="M10" s="320" t="s">
        <v>499</v>
      </c>
      <c r="N10" s="323" t="s">
        <v>497</v>
      </c>
      <c r="O10" s="323" t="s">
        <v>498</v>
      </c>
    </row>
    <row r="11" customFormat="false" ht="17.25" hidden="false" customHeight="true" outlineLevel="0" collapsed="false">
      <c r="A11" s="324" t="n">
        <v>1</v>
      </c>
      <c r="B11" s="323" t="n">
        <v>2</v>
      </c>
      <c r="C11" s="323" t="n">
        <v>3</v>
      </c>
      <c r="D11" s="323" t="n">
        <v>4</v>
      </c>
      <c r="E11" s="323" t="n">
        <v>5</v>
      </c>
      <c r="F11" s="323" t="n">
        <v>6</v>
      </c>
      <c r="G11" s="323" t="n">
        <v>7</v>
      </c>
      <c r="H11" s="323" t="n">
        <v>8</v>
      </c>
      <c r="I11" s="323" t="n">
        <v>9</v>
      </c>
      <c r="J11" s="323" t="n">
        <v>10</v>
      </c>
      <c r="K11" s="323" t="n">
        <v>11</v>
      </c>
      <c r="L11" s="323" t="n">
        <v>12</v>
      </c>
      <c r="M11" s="324" t="n">
        <v>13</v>
      </c>
      <c r="N11" s="325" t="n">
        <v>14</v>
      </c>
      <c r="O11" s="325" t="n">
        <v>15</v>
      </c>
    </row>
    <row r="12" customFormat="false" ht="18" hidden="false" customHeight="true" outlineLevel="0" collapsed="false">
      <c r="A12" s="326" t="s">
        <v>119</v>
      </c>
      <c r="B12" s="326" t="s">
        <v>119</v>
      </c>
      <c r="C12" s="326" t="s">
        <v>119</v>
      </c>
      <c r="D12" s="326" t="s">
        <v>119</v>
      </c>
      <c r="E12" s="326" t="s">
        <v>119</v>
      </c>
      <c r="F12" s="326" t="s">
        <v>119</v>
      </c>
      <c r="G12" s="326" t="s">
        <v>119</v>
      </c>
      <c r="H12" s="326" t="s">
        <v>119</v>
      </c>
      <c r="I12" s="326" t="s">
        <v>119</v>
      </c>
      <c r="J12" s="326" t="s">
        <v>119</v>
      </c>
      <c r="K12" s="326" t="s">
        <v>119</v>
      </c>
      <c r="L12" s="326" t="s">
        <v>119</v>
      </c>
      <c r="M12" s="326" t="s">
        <v>119</v>
      </c>
      <c r="N12" s="326" t="s">
        <v>119</v>
      </c>
      <c r="O12" s="326" t="s">
        <v>119</v>
      </c>
    </row>
    <row r="13" customFormat="false" ht="28.5" hidden="false" customHeight="true" outlineLevel="0" collapsed="false">
      <c r="A13" s="316" t="s">
        <v>500</v>
      </c>
      <c r="B13" s="316"/>
      <c r="C13" s="316"/>
      <c r="D13" s="316"/>
      <c r="E13" s="317"/>
      <c r="F13" s="317"/>
      <c r="G13" s="317"/>
      <c r="H13" s="317"/>
      <c r="I13" s="317"/>
      <c r="J13" s="317"/>
      <c r="K13" s="317"/>
      <c r="L13" s="318"/>
      <c r="M13" s="318"/>
      <c r="O13" s="318" t="s">
        <v>486</v>
      </c>
    </row>
    <row r="14" customFormat="false" ht="30" hidden="false" customHeight="true" outlineLevel="0" collapsed="false">
      <c r="A14" s="319" t="s">
        <v>487</v>
      </c>
      <c r="B14" s="320" t="s">
        <v>488</v>
      </c>
      <c r="C14" s="320" t="s">
        <v>501</v>
      </c>
      <c r="D14" s="320" t="s">
        <v>490</v>
      </c>
      <c r="E14" s="320" t="s">
        <v>491</v>
      </c>
      <c r="F14" s="320"/>
      <c r="G14" s="320" t="s">
        <v>492</v>
      </c>
      <c r="H14" s="320"/>
      <c r="I14" s="320" t="s">
        <v>493</v>
      </c>
      <c r="J14" s="320"/>
      <c r="K14" s="320" t="s">
        <v>494</v>
      </c>
      <c r="L14" s="320"/>
      <c r="M14" s="321" t="s">
        <v>495</v>
      </c>
      <c r="N14" s="322" t="s">
        <v>496</v>
      </c>
      <c r="O14" s="322"/>
    </row>
    <row r="15" customFormat="false" ht="19.5" hidden="false" customHeight="true" outlineLevel="0" collapsed="false">
      <c r="A15" s="319"/>
      <c r="B15" s="320"/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1"/>
      <c r="N15" s="322"/>
      <c r="O15" s="322"/>
    </row>
    <row r="16" customFormat="false" ht="21.75" hidden="false" customHeight="true" outlineLevel="0" collapsed="false">
      <c r="A16" s="319"/>
      <c r="B16" s="320"/>
      <c r="C16" s="320"/>
      <c r="D16" s="320"/>
      <c r="E16" s="323" t="s">
        <v>497</v>
      </c>
      <c r="F16" s="323" t="s">
        <v>498</v>
      </c>
      <c r="G16" s="323" t="s">
        <v>497</v>
      </c>
      <c r="H16" s="323" t="s">
        <v>498</v>
      </c>
      <c r="I16" s="323" t="s">
        <v>497</v>
      </c>
      <c r="J16" s="323" t="s">
        <v>498</v>
      </c>
      <c r="K16" s="323" t="s">
        <v>497</v>
      </c>
      <c r="L16" s="323" t="s">
        <v>498</v>
      </c>
      <c r="M16" s="320" t="s">
        <v>499</v>
      </c>
      <c r="N16" s="323" t="s">
        <v>497</v>
      </c>
      <c r="O16" s="323" t="s">
        <v>498</v>
      </c>
    </row>
    <row r="17" customFormat="false" ht="12.75" hidden="false" customHeight="false" outlineLevel="0" collapsed="false">
      <c r="A17" s="324" t="n">
        <v>1</v>
      </c>
      <c r="B17" s="323" t="n">
        <v>2</v>
      </c>
      <c r="C17" s="323" t="n">
        <v>3</v>
      </c>
      <c r="D17" s="323" t="n">
        <v>4</v>
      </c>
      <c r="E17" s="323" t="n">
        <v>5</v>
      </c>
      <c r="F17" s="323" t="n">
        <v>6</v>
      </c>
      <c r="G17" s="323" t="n">
        <v>7</v>
      </c>
      <c r="H17" s="323" t="n">
        <v>8</v>
      </c>
      <c r="I17" s="323" t="n">
        <v>9</v>
      </c>
      <c r="J17" s="323" t="n">
        <v>10</v>
      </c>
      <c r="K17" s="323" t="n">
        <v>11</v>
      </c>
      <c r="L17" s="323" t="n">
        <v>12</v>
      </c>
      <c r="M17" s="324" t="n">
        <v>13</v>
      </c>
      <c r="N17" s="327" t="n">
        <v>14</v>
      </c>
      <c r="O17" s="327" t="n">
        <v>15</v>
      </c>
    </row>
    <row r="18" customFormat="false" ht="15.75" hidden="false" customHeight="true" outlineLevel="0" collapsed="false">
      <c r="A18" s="326" t="s">
        <v>119</v>
      </c>
      <c r="B18" s="326" t="s">
        <v>119</v>
      </c>
      <c r="C18" s="326" t="s">
        <v>119</v>
      </c>
      <c r="D18" s="326" t="s">
        <v>119</v>
      </c>
      <c r="E18" s="326" t="s">
        <v>119</v>
      </c>
      <c r="F18" s="326" t="s">
        <v>119</v>
      </c>
      <c r="G18" s="326" t="s">
        <v>119</v>
      </c>
      <c r="H18" s="326" t="s">
        <v>119</v>
      </c>
      <c r="I18" s="326" t="s">
        <v>119</v>
      </c>
      <c r="J18" s="326" t="s">
        <v>119</v>
      </c>
      <c r="K18" s="326" t="s">
        <v>119</v>
      </c>
      <c r="L18" s="326" t="s">
        <v>119</v>
      </c>
      <c r="M18" s="326" t="s">
        <v>119</v>
      </c>
      <c r="N18" s="326" t="s">
        <v>119</v>
      </c>
      <c r="O18" s="326" t="s">
        <v>119</v>
      </c>
    </row>
    <row r="19" customFormat="false" ht="30" hidden="false" customHeight="true" outlineLevel="0" collapsed="false">
      <c r="A19" s="328" t="s">
        <v>502</v>
      </c>
      <c r="B19" s="328"/>
      <c r="C19" s="328"/>
      <c r="D19" s="328"/>
      <c r="E19" s="328"/>
      <c r="F19" s="328"/>
      <c r="G19" s="329"/>
      <c r="H19" s="329"/>
      <c r="I19" s="329"/>
      <c r="J19" s="329"/>
      <c r="K19" s="329"/>
      <c r="L19" s="329"/>
      <c r="M19" s="318" t="s">
        <v>486</v>
      </c>
    </row>
    <row r="20" customFormat="false" ht="42.75" hidden="false" customHeight="true" outlineLevel="0" collapsed="false">
      <c r="A20" s="330" t="s">
        <v>487</v>
      </c>
      <c r="B20" s="331" t="s">
        <v>488</v>
      </c>
      <c r="C20" s="331"/>
      <c r="D20" s="331" t="s">
        <v>503</v>
      </c>
      <c r="E20" s="331"/>
      <c r="F20" s="331"/>
      <c r="G20" s="331" t="s">
        <v>490</v>
      </c>
      <c r="H20" s="331"/>
      <c r="I20" s="331" t="s">
        <v>504</v>
      </c>
      <c r="J20" s="331"/>
      <c r="K20" s="331"/>
      <c r="L20" s="320" t="s">
        <v>495</v>
      </c>
      <c r="M20" s="320"/>
    </row>
    <row r="21" customFormat="false" ht="12.75" hidden="false" customHeight="true" outlineLevel="0" collapsed="false">
      <c r="A21" s="332" t="n">
        <v>1</v>
      </c>
      <c r="B21" s="331" t="n">
        <v>2</v>
      </c>
      <c r="C21" s="331"/>
      <c r="D21" s="331" t="n">
        <v>3</v>
      </c>
      <c r="E21" s="331"/>
      <c r="F21" s="331"/>
      <c r="G21" s="331" t="n">
        <v>4</v>
      </c>
      <c r="H21" s="331"/>
      <c r="I21" s="331" t="n">
        <v>5</v>
      </c>
      <c r="J21" s="331"/>
      <c r="K21" s="331"/>
      <c r="L21" s="331" t="n">
        <v>6</v>
      </c>
      <c r="M21" s="331"/>
    </row>
    <row r="22" customFormat="false" ht="12.75" hidden="false" customHeight="false" outlineLevel="0" collapsed="false">
      <c r="A22" s="332" t="s">
        <v>119</v>
      </c>
      <c r="B22" s="332" t="s">
        <v>119</v>
      </c>
      <c r="C22" s="332" t="s">
        <v>119</v>
      </c>
      <c r="D22" s="332" t="s">
        <v>119</v>
      </c>
      <c r="E22" s="332" t="s">
        <v>119</v>
      </c>
      <c r="F22" s="332" t="s">
        <v>119</v>
      </c>
      <c r="G22" s="332" t="s">
        <v>119</v>
      </c>
      <c r="H22" s="332" t="s">
        <v>119</v>
      </c>
      <c r="I22" s="332" t="s">
        <v>119</v>
      </c>
      <c r="J22" s="332" t="s">
        <v>119</v>
      </c>
      <c r="K22" s="332" t="s">
        <v>119</v>
      </c>
      <c r="L22" s="332" t="s">
        <v>119</v>
      </c>
      <c r="M22" s="332" t="s">
        <v>119</v>
      </c>
    </row>
    <row r="23" customFormat="false" ht="12.75" hidden="false" customHeight="false" outlineLevel="0" collapsed="false">
      <c r="A23" s="333"/>
      <c r="B23" s="334"/>
      <c r="C23" s="335"/>
      <c r="D23" s="335"/>
      <c r="E23" s="335"/>
      <c r="F23" s="335"/>
      <c r="G23" s="329"/>
      <c r="H23" s="329"/>
      <c r="I23" s="329"/>
      <c r="J23" s="329"/>
      <c r="K23" s="329"/>
      <c r="L23" s="329"/>
      <c r="M23" s="309"/>
    </row>
    <row r="24" customFormat="false" ht="12.75" hidden="false" customHeight="false" outlineLevel="0" collapsed="false">
      <c r="A24" s="333"/>
      <c r="B24" s="334"/>
      <c r="C24" s="335"/>
      <c r="D24" s="335"/>
      <c r="E24" s="335"/>
      <c r="F24" s="335"/>
      <c r="G24" s="329"/>
      <c r="H24" s="329"/>
      <c r="I24" s="329"/>
      <c r="J24" s="329"/>
      <c r="K24" s="329"/>
      <c r="L24" s="329"/>
      <c r="M24" s="309"/>
    </row>
    <row r="25" customFormat="false" ht="12.75" hidden="false" customHeight="false" outlineLevel="0" collapsed="false">
      <c r="A25" s="333"/>
      <c r="B25" s="334"/>
      <c r="C25" s="335"/>
      <c r="D25" s="335"/>
      <c r="E25" s="335"/>
      <c r="F25" s="335"/>
      <c r="G25" s="329"/>
      <c r="H25" s="329"/>
      <c r="I25" s="329"/>
      <c r="J25" s="329"/>
      <c r="K25" s="329"/>
      <c r="L25" s="329"/>
      <c r="M25" s="309"/>
    </row>
    <row r="26" customFormat="false" ht="12.75" hidden="false" customHeight="false" outlineLevel="0" collapsed="false">
      <c r="A26" s="309"/>
      <c r="B26" s="336"/>
      <c r="C26" s="336"/>
      <c r="D26" s="334"/>
      <c r="E26" s="337"/>
      <c r="F26" s="337"/>
      <c r="G26" s="338"/>
      <c r="H26" s="338"/>
      <c r="I26" s="338"/>
      <c r="J26" s="338"/>
      <c r="K26" s="338"/>
      <c r="L26" s="338"/>
      <c r="M26" s="309"/>
      <c r="V26" s="339"/>
    </row>
    <row r="27" customFormat="false" ht="56.25" hidden="false" customHeight="true" outlineLevel="0" collapsed="false">
      <c r="A27" s="309"/>
      <c r="B27" s="340" t="s">
        <v>476</v>
      </c>
      <c r="C27" s="340"/>
      <c r="D27" s="340"/>
      <c r="E27" s="341"/>
      <c r="H27" s="56" t="s">
        <v>477</v>
      </c>
      <c r="I27" s="56"/>
      <c r="J27" s="56"/>
      <c r="L27" s="297" t="s">
        <v>335</v>
      </c>
      <c r="M27" s="297"/>
      <c r="N27" s="297"/>
      <c r="O27" s="56"/>
      <c r="P27" s="56"/>
      <c r="Q27" s="59"/>
      <c r="R27" s="59"/>
      <c r="S27" s="59"/>
      <c r="T27" s="59"/>
      <c r="U27" s="59"/>
      <c r="W27" s="342"/>
      <c r="X27" s="342"/>
      <c r="Y27" s="342"/>
      <c r="Z27" s="342"/>
    </row>
    <row r="28" customFormat="false" ht="18.75" hidden="false" customHeight="false" outlineLevel="0" collapsed="false">
      <c r="B28" s="300"/>
      <c r="C28" s="301" t="s">
        <v>505</v>
      </c>
      <c r="D28" s="10"/>
      <c r="E28" s="14"/>
      <c r="F28" s="14"/>
      <c r="G28" s="14"/>
      <c r="H28" s="302" t="s">
        <v>108</v>
      </c>
      <c r="I28" s="300"/>
      <c r="L28" s="302" t="s">
        <v>479</v>
      </c>
      <c r="M28" s="302"/>
      <c r="N28" s="302"/>
      <c r="O28" s="303"/>
      <c r="P28" s="301"/>
      <c r="Q28" s="304"/>
      <c r="R28" s="304"/>
      <c r="S28" s="304"/>
      <c r="T28" s="301"/>
      <c r="U28" s="301"/>
      <c r="W28" s="301"/>
      <c r="X28" s="301"/>
      <c r="Y28" s="301"/>
      <c r="Z28" s="301"/>
    </row>
    <row r="29" customFormat="false" ht="12.75" hidden="false" customHeight="false" outlineLevel="0" collapsed="false">
      <c r="B29" s="343"/>
      <c r="C29" s="343"/>
      <c r="D29" s="343"/>
      <c r="E29" s="343"/>
      <c r="F29" s="343"/>
      <c r="G29" s="343"/>
      <c r="H29" s="343"/>
      <c r="I29" s="343"/>
    </row>
    <row r="30" customFormat="false" ht="12.75" hidden="false" customHeight="false" outlineLevel="0" collapsed="false"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false" outlineLevel="0" collapsed="false">
      <c r="B31" s="343"/>
      <c r="C31" s="343"/>
      <c r="D31" s="343"/>
      <c r="E31" s="343"/>
      <c r="F31" s="343"/>
      <c r="G31" s="343"/>
      <c r="H31" s="343"/>
      <c r="I31" s="343"/>
    </row>
    <row r="32" customFormat="false" ht="12.75" hidden="false" customHeight="false" outlineLevel="0" collapsed="false">
      <c r="B32" s="343"/>
      <c r="C32" s="343"/>
      <c r="D32" s="343"/>
      <c r="E32" s="343"/>
      <c r="F32" s="343"/>
      <c r="G32" s="343"/>
      <c r="H32" s="343"/>
      <c r="I32" s="343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0"/>
      <c r="B1" s="310"/>
      <c r="C1" s="344" t="s">
        <v>506</v>
      </c>
      <c r="D1" s="344"/>
    </row>
    <row r="2" customFormat="false" ht="75" hidden="false" customHeight="true" outlineLevel="0" collapsed="false">
      <c r="A2" s="313" t="s">
        <v>507</v>
      </c>
      <c r="B2" s="313"/>
      <c r="C2" s="313"/>
      <c r="D2" s="313"/>
    </row>
    <row r="3" customFormat="false" ht="20.25" hidden="false" customHeight="true" outlineLevel="0" collapsed="false">
      <c r="A3" s="313" t="s">
        <v>508</v>
      </c>
      <c r="B3" s="313"/>
      <c r="C3" s="313"/>
      <c r="D3" s="313"/>
    </row>
    <row r="4" customFormat="false" ht="27" hidden="false" customHeight="true" outlineLevel="0" collapsed="false">
      <c r="A4" s="345" t="s">
        <v>509</v>
      </c>
      <c r="B4" s="345"/>
      <c r="C4" s="345"/>
      <c r="D4" s="345"/>
    </row>
    <row r="5" customFormat="false" ht="57" hidden="false" customHeight="true" outlineLevel="0" collapsed="false">
      <c r="A5" s="346" t="s">
        <v>510</v>
      </c>
      <c r="B5" s="346" t="s">
        <v>511</v>
      </c>
      <c r="C5" s="346" t="s">
        <v>512</v>
      </c>
      <c r="D5" s="346" t="s">
        <v>513</v>
      </c>
    </row>
    <row r="6" customFormat="false" ht="63" hidden="false" customHeight="true" outlineLevel="0" collapsed="false">
      <c r="A6" s="347" t="s">
        <v>514</v>
      </c>
      <c r="B6" s="323" t="s">
        <v>40</v>
      </c>
      <c r="C6" s="348" t="n">
        <v>263</v>
      </c>
      <c r="D6" s="349" t="s">
        <v>515</v>
      </c>
    </row>
    <row r="7" customFormat="false" ht="12.75" hidden="false" customHeight="false" outlineLevel="0" collapsed="false">
      <c r="A7" s="350" t="s">
        <v>516</v>
      </c>
      <c r="B7" s="323"/>
      <c r="C7" s="351"/>
      <c r="D7" s="349"/>
    </row>
    <row r="8" customFormat="false" ht="29.25" hidden="false" customHeight="true" outlineLevel="0" collapsed="false">
      <c r="A8" s="350" t="s">
        <v>517</v>
      </c>
      <c r="B8" s="352"/>
      <c r="C8" s="353"/>
      <c r="D8" s="354"/>
    </row>
    <row r="9" customFormat="false" ht="34.5" hidden="false" customHeight="true" outlineLevel="0" collapsed="false">
      <c r="A9" s="350" t="s">
        <v>518</v>
      </c>
      <c r="B9" s="323" t="s">
        <v>40</v>
      </c>
      <c r="C9" s="348" t="n">
        <v>263</v>
      </c>
      <c r="D9" s="349" t="s">
        <v>515</v>
      </c>
    </row>
    <row r="10" customFormat="false" ht="24" hidden="false" customHeight="true" outlineLevel="0" collapsed="false">
      <c r="A10" s="350" t="s">
        <v>519</v>
      </c>
      <c r="B10" s="352"/>
      <c r="C10" s="353"/>
      <c r="D10" s="354"/>
    </row>
    <row r="11" customFormat="false" ht="22.5" hidden="false" customHeight="true" outlineLevel="0" collapsed="false">
      <c r="A11" s="350" t="s">
        <v>520</v>
      </c>
      <c r="B11" s="323"/>
      <c r="C11" s="351"/>
      <c r="D11" s="349"/>
    </row>
    <row r="12" customFormat="false" ht="50.25" hidden="false" customHeight="true" outlineLevel="0" collapsed="false">
      <c r="A12" s="347" t="s">
        <v>521</v>
      </c>
      <c r="B12" s="352"/>
      <c r="C12" s="353"/>
      <c r="D12" s="354"/>
    </row>
    <row r="13" customFormat="false" ht="12.75" hidden="false" customHeight="false" outlineLevel="0" collapsed="false">
      <c r="A13" s="355"/>
      <c r="B13" s="356"/>
      <c r="C13" s="357"/>
      <c r="D13" s="357"/>
    </row>
    <row r="14" customFormat="false" ht="30.75" hidden="false" customHeight="true" outlineLevel="0" collapsed="false">
      <c r="A14" s="358"/>
      <c r="B14" s="358"/>
      <c r="C14" s="358"/>
      <c r="D14" s="359"/>
    </row>
    <row r="17" customFormat="false" ht="18.75" hidden="false" customHeight="false" outlineLevel="0" collapsed="false">
      <c r="A17" s="55" t="s">
        <v>104</v>
      </c>
      <c r="B17" s="56" t="s">
        <v>522</v>
      </c>
      <c r="C17" s="297" t="s">
        <v>335</v>
      </c>
      <c r="D17" s="297"/>
      <c r="E17" s="297"/>
      <c r="I17" s="56"/>
    </row>
    <row r="18" customFormat="false" ht="12.75" hidden="false" customHeight="false" outlineLevel="0" collapsed="false">
      <c r="A18" s="301" t="s">
        <v>523</v>
      </c>
      <c r="B18" s="302" t="s">
        <v>108</v>
      </c>
      <c r="C18" s="301" t="s">
        <v>479</v>
      </c>
      <c r="D18" s="301"/>
      <c r="E18" s="301"/>
    </row>
    <row r="19" customFormat="false" ht="12.75" hidden="false" customHeight="false" outlineLevel="0" collapsed="false">
      <c r="A19" s="343"/>
      <c r="B19" s="343"/>
      <c r="C19" s="343"/>
      <c r="D19" s="343"/>
      <c r="E19" s="343"/>
      <c r="F19" s="343"/>
      <c r="G19" s="343"/>
      <c r="H19" s="343"/>
    </row>
    <row r="20" customFormat="false" ht="12.75" hidden="false" customHeight="false" outlineLevel="0" collapsed="false">
      <c r="A20" s="343"/>
      <c r="B20" s="343"/>
      <c r="C20" s="343"/>
      <c r="D20" s="343"/>
      <c r="E20" s="343"/>
      <c r="F20" s="343"/>
      <c r="G20" s="343"/>
      <c r="H20" s="343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60"/>
      <c r="B1" s="360"/>
      <c r="C1" s="360"/>
      <c r="D1" s="360"/>
      <c r="E1" s="360"/>
      <c r="F1" s="344" t="s">
        <v>524</v>
      </c>
      <c r="G1" s="344"/>
    </row>
    <row r="2" customFormat="false" ht="48" hidden="false" customHeight="true" outlineLevel="0" collapsed="false">
      <c r="A2" s="361" t="s">
        <v>525</v>
      </c>
      <c r="B2" s="361"/>
      <c r="C2" s="361"/>
      <c r="D2" s="361"/>
      <c r="E2" s="361"/>
      <c r="F2" s="361"/>
      <c r="G2" s="361"/>
    </row>
    <row r="3" customFormat="false" ht="23.25" hidden="false" customHeight="true" outlineLevel="0" collapsed="false">
      <c r="A3" s="360"/>
      <c r="B3" s="360"/>
      <c r="C3" s="360"/>
      <c r="D3" s="360"/>
      <c r="E3" s="360"/>
      <c r="F3" s="360"/>
      <c r="G3" s="360" t="s">
        <v>486</v>
      </c>
    </row>
    <row r="4" customFormat="false" ht="18.75" hidden="false" customHeight="true" outlineLevel="0" collapsed="false">
      <c r="A4" s="362" t="s">
        <v>526</v>
      </c>
      <c r="B4" s="363" t="s">
        <v>527</v>
      </c>
      <c r="C4" s="363"/>
      <c r="D4" s="363"/>
      <c r="E4" s="363"/>
      <c r="F4" s="363"/>
      <c r="G4" s="363"/>
    </row>
    <row r="5" customFormat="false" ht="41.25" hidden="false" customHeight="true" outlineLevel="0" collapsed="false">
      <c r="A5" s="362"/>
      <c r="B5" s="27" t="n">
        <v>2019</v>
      </c>
      <c r="C5" s="27" t="n">
        <v>2020</v>
      </c>
      <c r="D5" s="27" t="n">
        <v>2021</v>
      </c>
      <c r="E5" s="27" t="n">
        <v>2022</v>
      </c>
      <c r="F5" s="27" t="n">
        <v>2023</v>
      </c>
      <c r="G5" s="27" t="s">
        <v>528</v>
      </c>
    </row>
    <row r="6" customFormat="false" ht="24" hidden="false" customHeight="true" outlineLevel="0" collapsed="false">
      <c r="A6" s="364" t="s">
        <v>529</v>
      </c>
      <c r="B6" s="365" t="n">
        <v>5019</v>
      </c>
      <c r="C6" s="366" t="n">
        <v>4536</v>
      </c>
      <c r="D6" s="365" t="n">
        <v>5899</v>
      </c>
      <c r="E6" s="365" t="n">
        <v>5799</v>
      </c>
      <c r="F6" s="365" t="n">
        <v>8163</v>
      </c>
      <c r="G6" s="365" t="n">
        <v>8660</v>
      </c>
    </row>
    <row r="7" customFormat="false" ht="27" hidden="false" customHeight="true" outlineLevel="0" collapsed="false">
      <c r="A7" s="364" t="s">
        <v>530</v>
      </c>
      <c r="B7" s="365" t="n">
        <v>5133</v>
      </c>
      <c r="C7" s="366" t="n">
        <v>4669</v>
      </c>
      <c r="D7" s="365" t="n">
        <v>5780</v>
      </c>
      <c r="E7" s="365" t="n">
        <v>5610</v>
      </c>
      <c r="F7" s="365" t="n">
        <v>8067</v>
      </c>
      <c r="G7" s="365" t="n">
        <v>8316</v>
      </c>
    </row>
    <row r="8" customFormat="false" ht="29.25" hidden="false" customHeight="true" outlineLevel="0" collapsed="false">
      <c r="A8" s="364" t="s">
        <v>531</v>
      </c>
      <c r="B8" s="365" t="n">
        <f aca="false">B6-B7</f>
        <v>-114</v>
      </c>
      <c r="C8" s="365" t="n">
        <f aca="false">C6-C7</f>
        <v>-133</v>
      </c>
      <c r="D8" s="365" t="n">
        <f aca="false">D6-D7</f>
        <v>119</v>
      </c>
      <c r="E8" s="365" t="n">
        <f aca="false">E6-E7</f>
        <v>189</v>
      </c>
      <c r="F8" s="365" t="n">
        <f aca="false">F6-F7</f>
        <v>96</v>
      </c>
      <c r="G8" s="365" t="n">
        <f aca="false">G6-G7</f>
        <v>344</v>
      </c>
    </row>
    <row r="9" customFormat="false" ht="32.25" hidden="false" customHeight="true" outlineLevel="0" collapsed="false">
      <c r="A9" s="364" t="s">
        <v>532</v>
      </c>
      <c r="B9" s="365"/>
      <c r="C9" s="365"/>
      <c r="D9" s="365"/>
      <c r="E9" s="365"/>
      <c r="F9" s="365"/>
      <c r="G9" s="365"/>
    </row>
    <row r="10" customFormat="false" ht="47.25" hidden="false" customHeight="true" outlineLevel="0" collapsed="false">
      <c r="A10" s="364" t="s">
        <v>533</v>
      </c>
      <c r="B10" s="365" t="n">
        <v>-68</v>
      </c>
      <c r="C10" s="365" t="n">
        <f aca="false">B10+B8-C9</f>
        <v>-182</v>
      </c>
      <c r="D10" s="365" t="n">
        <v>-63</v>
      </c>
      <c r="E10" s="365" t="n">
        <v>78</v>
      </c>
      <c r="F10" s="365" t="n">
        <v>159</v>
      </c>
      <c r="G10" s="365" t="n">
        <v>757</v>
      </c>
    </row>
    <row r="11" customFormat="false" ht="46.5" hidden="false" customHeight="true" outlineLevel="0" collapsed="false">
      <c r="A11" s="364" t="s">
        <v>534</v>
      </c>
      <c r="B11" s="365" t="n">
        <v>28</v>
      </c>
      <c r="C11" s="365" t="n">
        <v>16</v>
      </c>
      <c r="D11" s="365" t="n">
        <v>29</v>
      </c>
      <c r="E11" s="365" t="n">
        <v>29</v>
      </c>
      <c r="F11" s="367" t="n">
        <v>18</v>
      </c>
      <c r="G11" s="368"/>
      <c r="L11" s="367"/>
    </row>
    <row r="12" customFormat="false" ht="43.5" hidden="false" customHeight="true" outlineLevel="0" collapsed="false">
      <c r="A12" s="364" t="s">
        <v>535</v>
      </c>
      <c r="B12" s="365" t="n">
        <v>31</v>
      </c>
      <c r="C12" s="365" t="n">
        <v>54</v>
      </c>
      <c r="D12" s="365" t="n">
        <v>77</v>
      </c>
      <c r="E12" s="365" t="n">
        <v>77</v>
      </c>
      <c r="F12" s="367" t="n">
        <v>2</v>
      </c>
      <c r="G12" s="368"/>
      <c r="L12" s="367"/>
    </row>
    <row r="13" customFormat="false" ht="41.25" hidden="false" customHeight="true" outlineLevel="0" collapsed="false">
      <c r="A13" s="369" t="s">
        <v>536</v>
      </c>
      <c r="B13" s="365" t="n">
        <v>56</v>
      </c>
      <c r="C13" s="365" t="n">
        <v>53</v>
      </c>
      <c r="D13" s="365" t="n">
        <v>49</v>
      </c>
      <c r="E13" s="365" t="n">
        <v>49</v>
      </c>
      <c r="F13" s="365" t="n">
        <v>40</v>
      </c>
      <c r="G13" s="365" t="n">
        <v>43</v>
      </c>
      <c r="L13" s="367"/>
    </row>
    <row r="14" customFormat="false" ht="33.75" hidden="false" customHeight="true" outlineLevel="0" collapsed="false">
      <c r="A14" s="370" t="s">
        <v>537</v>
      </c>
      <c r="B14" s="371" t="n">
        <v>56</v>
      </c>
      <c r="C14" s="371" t="n">
        <v>53</v>
      </c>
      <c r="D14" s="371" t="n">
        <v>44</v>
      </c>
      <c r="E14" s="371" t="n">
        <v>44</v>
      </c>
      <c r="F14" s="371" t="n">
        <v>37</v>
      </c>
      <c r="G14" s="371" t="n">
        <v>40</v>
      </c>
      <c r="L14" s="365"/>
    </row>
    <row r="15" customFormat="false" ht="51" hidden="false" customHeight="true" outlineLevel="0" collapsed="false">
      <c r="A15" s="369" t="s">
        <v>538</v>
      </c>
      <c r="B15" s="371" t="n">
        <v>56</v>
      </c>
      <c r="C15" s="371" t="n">
        <v>53</v>
      </c>
      <c r="D15" s="371" t="n">
        <v>44</v>
      </c>
      <c r="E15" s="371" t="n">
        <v>44</v>
      </c>
      <c r="F15" s="371" t="n">
        <v>47</v>
      </c>
      <c r="G15" s="371" t="n">
        <v>47</v>
      </c>
      <c r="L15" s="371"/>
    </row>
    <row r="16" customFormat="false" ht="35.25" hidden="false" customHeight="true" outlineLevel="0" collapsed="false">
      <c r="A16" s="372" t="s">
        <v>539</v>
      </c>
      <c r="B16" s="372"/>
      <c r="C16" s="372"/>
      <c r="D16" s="372"/>
      <c r="E16" s="372"/>
      <c r="F16" s="372"/>
      <c r="G16" s="372"/>
    </row>
    <row r="18" customFormat="false" ht="18.75" hidden="false" customHeight="false" outlineLevel="0" collapsed="false">
      <c r="A18" s="373" t="s">
        <v>540</v>
      </c>
      <c r="E18" s="374" t="s">
        <v>44</v>
      </c>
    </row>
    <row r="19" customFormat="false" ht="18.75" hidden="false" customHeight="false" outlineLevel="0" collapsed="false">
      <c r="A19" s="374"/>
      <c r="E19" s="374"/>
    </row>
    <row r="20" customFormat="false" ht="18.75" hidden="false" customHeight="false" outlineLevel="0" collapsed="false">
      <c r="A20" s="375"/>
      <c r="E20" s="374"/>
    </row>
    <row r="21" customFormat="false" ht="12.75" hidden="false" customHeight="false" outlineLevel="0" collapsed="false">
      <c r="A21" s="37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7.42"/>
    <col collapsed="false" customWidth="true" hidden="false" outlineLevel="0" max="6" min="4" style="0" width="14.28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9.41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7</v>
      </c>
      <c r="B4" s="32"/>
      <c r="C4" s="32"/>
      <c r="D4" s="32"/>
      <c r="E4" s="32"/>
      <c r="F4" s="32"/>
      <c r="G4" s="32"/>
      <c r="H4" s="3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50</v>
      </c>
      <c r="B9" s="62" t="s">
        <v>51</v>
      </c>
      <c r="C9" s="27" t="s">
        <v>52</v>
      </c>
      <c r="D9" s="27"/>
      <c r="E9" s="63" t="s">
        <v>53</v>
      </c>
      <c r="F9" s="63"/>
      <c r="G9" s="63"/>
      <c r="H9" s="63"/>
    </row>
    <row r="10" customFormat="false" ht="75" hidden="false" customHeight="true" outlineLevel="0" collapsed="false">
      <c r="A10" s="20"/>
      <c r="B10" s="62"/>
      <c r="C10" s="64" t="s">
        <v>54</v>
      </c>
      <c r="D10" s="27" t="s">
        <v>55</v>
      </c>
      <c r="E10" s="64" t="s">
        <v>56</v>
      </c>
      <c r="F10" s="64" t="s">
        <v>57</v>
      </c>
      <c r="G10" s="64" t="s">
        <v>58</v>
      </c>
      <c r="H10" s="64" t="s">
        <v>59</v>
      </c>
    </row>
    <row r="11" customFormat="false" ht="14.25" hidden="false" customHeight="true" outlineLevel="0" collapsed="false">
      <c r="A11" s="65" t="n">
        <v>1</v>
      </c>
      <c r="B11" s="62" t="n">
        <v>2</v>
      </c>
      <c r="C11" s="65" t="n">
        <v>3</v>
      </c>
      <c r="D11" s="65" t="n">
        <v>4</v>
      </c>
      <c r="E11" s="65" t="n">
        <v>5</v>
      </c>
      <c r="F11" s="62" t="n">
        <v>6</v>
      </c>
      <c r="G11" s="65" t="n">
        <v>7</v>
      </c>
      <c r="H11" s="62" t="n">
        <v>8</v>
      </c>
    </row>
    <row r="12" customFormat="false" ht="34.5" hidden="false" customHeight="true" outlineLevel="0" collapsed="false">
      <c r="A12" s="66" t="s">
        <v>60</v>
      </c>
      <c r="B12" s="66"/>
      <c r="C12" s="66"/>
      <c r="D12" s="66"/>
      <c r="E12" s="66"/>
      <c r="F12" s="66"/>
      <c r="G12" s="66"/>
      <c r="H12" s="66"/>
    </row>
    <row r="13" customFormat="false" ht="46.5" hidden="false" customHeight="true" outlineLevel="0" collapsed="false">
      <c r="A13" s="67" t="s">
        <v>61</v>
      </c>
      <c r="B13" s="62" t="n">
        <f aca="false">'1. Фін результат'!B7</f>
        <v>1000</v>
      </c>
      <c r="C13" s="68" t="n">
        <f aca="false">'1. Фін результат'!C7</f>
        <v>1828</v>
      </c>
      <c r="D13" s="68" t="n">
        <v>2228</v>
      </c>
      <c r="E13" s="68" t="n">
        <f aca="false">'1. Фін результат'!E7</f>
        <v>2125</v>
      </c>
      <c r="F13" s="68" t="n">
        <v>2228</v>
      </c>
      <c r="G13" s="68" t="n">
        <f aca="false">F13-E13</f>
        <v>103</v>
      </c>
      <c r="H13" s="69" t="n">
        <f aca="false">-F13/E13*100</f>
        <v>-104.847058823529</v>
      </c>
    </row>
    <row r="14" customFormat="false" ht="40.5" hidden="false" customHeight="true" outlineLevel="0" collapsed="false">
      <c r="A14" s="67" t="s">
        <v>62</v>
      </c>
      <c r="B14" s="62" t="n">
        <f aca="false">'1. Фін результат'!B8</f>
        <v>1010</v>
      </c>
      <c r="C14" s="68" t="n">
        <f aca="false">'1. Фін результат'!C8</f>
        <v>-1197</v>
      </c>
      <c r="D14" s="68" t="n">
        <f aca="false">'1. Фін результат'!D8</f>
        <v>-1428</v>
      </c>
      <c r="E14" s="68" t="n">
        <f aca="false">'1. Фін результат'!E8</f>
        <v>-1429</v>
      </c>
      <c r="F14" s="68" t="n">
        <f aca="false">'1. Фін результат'!F8</f>
        <v>-1428</v>
      </c>
      <c r="G14" s="68" t="n">
        <f aca="false">F14-E14</f>
        <v>1</v>
      </c>
      <c r="H14" s="69" t="n">
        <f aca="false">-F14/E14*100</f>
        <v>-99.9300209937019</v>
      </c>
    </row>
    <row r="15" customFormat="false" ht="32.25" hidden="false" customHeight="true" outlineLevel="0" collapsed="false">
      <c r="A15" s="70" t="s">
        <v>63</v>
      </c>
      <c r="B15" s="62" t="n">
        <f aca="false">'1. Фін результат'!B17</f>
        <v>1020</v>
      </c>
      <c r="C15" s="71" t="n">
        <f aca="false">'1. Фін результат'!C17</f>
        <v>631</v>
      </c>
      <c r="D15" s="71" t="n">
        <f aca="false">'1. Фін результат'!D17</f>
        <v>800.1</v>
      </c>
      <c r="E15" s="71" t="n">
        <f aca="false">'1. Фін результат'!E17</f>
        <v>696</v>
      </c>
      <c r="F15" s="71" t="n">
        <f aca="false">'1. Фін результат'!F17</f>
        <v>800.1</v>
      </c>
      <c r="G15" s="71" t="n">
        <f aca="false">F15-E15</f>
        <v>104.1</v>
      </c>
      <c r="H15" s="69" t="n">
        <f aca="false">-F15/E15*100</f>
        <v>-114.956896551724</v>
      </c>
    </row>
    <row r="16" customFormat="false" ht="27.75" hidden="false" customHeight="true" outlineLevel="0" collapsed="false">
      <c r="A16" s="67" t="s">
        <v>64</v>
      </c>
      <c r="B16" s="62" t="n">
        <f aca="false">'1. Фін результат'!B21</f>
        <v>1040</v>
      </c>
      <c r="C16" s="68" t="n">
        <f aca="false">'1. Фін результат'!C21</f>
        <v>-428</v>
      </c>
      <c r="D16" s="68" t="n">
        <f aca="false">'1. Фін результат'!D21</f>
        <v>-627.1</v>
      </c>
      <c r="E16" s="68" t="n">
        <f aca="false">'1. Фін результат'!E21</f>
        <v>-506</v>
      </c>
      <c r="F16" s="68" t="n">
        <f aca="false">'1. Фін результат'!F21</f>
        <v>-627.1</v>
      </c>
      <c r="G16" s="68" t="n">
        <f aca="false">F16-E16</f>
        <v>-121.1</v>
      </c>
      <c r="H16" s="69" t="n">
        <f aca="false">-F16/E16*100</f>
        <v>-123.932806324111</v>
      </c>
    </row>
    <row r="17" customFormat="false" ht="25.5" hidden="false" customHeight="true" outlineLevel="0" collapsed="false">
      <c r="A17" s="67" t="s">
        <v>65</v>
      </c>
      <c r="B17" s="62" t="n">
        <f aca="false">'1. Фін результат'!B44</f>
        <v>1070</v>
      </c>
      <c r="C17" s="68" t="n">
        <f aca="false">'1. Фін результат'!C44</f>
        <v>-74.5</v>
      </c>
      <c r="D17" s="68" t="n">
        <f aca="false">'1. Фін результат'!D44</f>
        <v>-74</v>
      </c>
      <c r="E17" s="68" t="n">
        <f aca="false">'1. Фін результат'!E44</f>
        <v>-75</v>
      </c>
      <c r="F17" s="68" t="n">
        <f aca="false">'1. Фін результат'!F44</f>
        <v>-74</v>
      </c>
      <c r="G17" s="68" t="n">
        <f aca="false">F17-E17</f>
        <v>1</v>
      </c>
      <c r="H17" s="69" t="n">
        <f aca="false">-F17/E17*100</f>
        <v>-98.6666666666667</v>
      </c>
    </row>
    <row r="18" customFormat="false" ht="26.25" hidden="false" customHeight="true" outlineLevel="0" collapsed="false">
      <c r="A18" s="67" t="s">
        <v>66</v>
      </c>
      <c r="B18" s="62" t="n">
        <f aca="false">'1. Фін результат'!B75</f>
        <v>1300</v>
      </c>
      <c r="C18" s="68" t="n">
        <f aca="false">'1. Фін результат'!C75</f>
        <v>24</v>
      </c>
      <c r="D18" s="68" t="n">
        <f aca="false">'1. Фін результат'!D75</f>
        <v>51.1</v>
      </c>
      <c r="E18" s="68" t="n">
        <f aca="false">'1. Фін результат'!E75</f>
        <v>-10</v>
      </c>
      <c r="F18" s="68" t="n">
        <f aca="false">'1. Фін результат'!F75</f>
        <v>51.1</v>
      </c>
      <c r="G18" s="68" t="n">
        <f aca="false">F18-E18</f>
        <v>61.1</v>
      </c>
      <c r="H18" s="69" t="n">
        <f aca="false">-F18/E18*100</f>
        <v>511</v>
      </c>
    </row>
    <row r="19" customFormat="false" ht="47.25" hidden="false" customHeight="true" outlineLevel="0" collapsed="false">
      <c r="A19" s="72" t="s">
        <v>67</v>
      </c>
      <c r="B19" s="62" t="n">
        <f aca="false">'1. Фін результат'!B58</f>
        <v>1100</v>
      </c>
      <c r="C19" s="71" t="n">
        <f aca="false">'1. Фін результат'!C58</f>
        <v>152.5</v>
      </c>
      <c r="D19" s="71" t="n">
        <f aca="false">'1. Фін результат'!D58</f>
        <v>150.1</v>
      </c>
      <c r="E19" s="71" t="n">
        <f aca="false">'1. Фін результат'!E58</f>
        <v>105</v>
      </c>
      <c r="F19" s="71" t="n">
        <f aca="false">'1. Фін результат'!F58</f>
        <v>150.1</v>
      </c>
      <c r="G19" s="71" t="n">
        <f aca="false">F19-E19</f>
        <v>45.0999999999999</v>
      </c>
      <c r="H19" s="69" t="n">
        <f aca="false">-F19/E19*100</f>
        <v>-142.952380952381</v>
      </c>
    </row>
    <row r="20" customFormat="false" ht="43.5" hidden="false" customHeight="true" outlineLevel="0" collapsed="false">
      <c r="A20" s="73" t="s">
        <v>68</v>
      </c>
      <c r="B20" s="62" t="n">
        <f aca="false">'1. Фін результат'!B76</f>
        <v>1310</v>
      </c>
      <c r="C20" s="68" t="n">
        <f aca="false">'1. Фін результат'!C76</f>
        <v>0</v>
      </c>
      <c r="D20" s="68" t="n">
        <f aca="false">'1. Фін результат'!D76</f>
        <v>0</v>
      </c>
      <c r="E20" s="68" t="n">
        <f aca="false">'1. Фін результат'!E76</f>
        <v>0</v>
      </c>
      <c r="F20" s="68" t="n">
        <f aca="false">'1. Фін результат'!F76</f>
        <v>0</v>
      </c>
      <c r="G20" s="68" t="n">
        <f aca="false">F20-E20</f>
        <v>0</v>
      </c>
      <c r="H20" s="69"/>
    </row>
    <row r="21" customFormat="false" ht="30.75" hidden="false" customHeight="true" outlineLevel="0" collapsed="false">
      <c r="A21" s="67" t="s">
        <v>69</v>
      </c>
      <c r="B21" s="62" t="n">
        <f aca="false">'1. Фін результат'!B77</f>
        <v>1320</v>
      </c>
      <c r="C21" s="68" t="n">
        <f aca="false">'1. Фін результат'!C77</f>
        <v>0</v>
      </c>
      <c r="D21" s="68" t="n">
        <f aca="false">'1. Фін результат'!D77</f>
        <v>0</v>
      </c>
      <c r="E21" s="68" t="n">
        <f aca="false">'1. Фін результат'!E77</f>
        <v>0</v>
      </c>
      <c r="F21" s="68" t="n">
        <f aca="false">'1. Фін результат'!F77</f>
        <v>0</v>
      </c>
      <c r="G21" s="68" t="n">
        <f aca="false">F21-E21</f>
        <v>0</v>
      </c>
      <c r="H21" s="69"/>
    </row>
    <row r="22" customFormat="false" ht="29.25" hidden="false" customHeight="true" outlineLevel="0" collapsed="false">
      <c r="A22" s="74" t="s">
        <v>70</v>
      </c>
      <c r="B22" s="62" t="n">
        <f aca="false">'1. Фін результат'!B67</f>
        <v>1170</v>
      </c>
      <c r="C22" s="71" t="n">
        <f aca="false">'1. Фін результат'!C67</f>
        <v>152.5</v>
      </c>
      <c r="D22" s="71" t="n">
        <f aca="false">'1. Фін результат'!D67</f>
        <v>150.1</v>
      </c>
      <c r="E22" s="71" t="n">
        <f aca="false">'1. Фін результат'!E67</f>
        <v>105</v>
      </c>
      <c r="F22" s="71" t="n">
        <f aca="false">'1. Фін результат'!F67</f>
        <v>150.1</v>
      </c>
      <c r="G22" s="71" t="n">
        <f aca="false">F22-E22</f>
        <v>45.0999999999999</v>
      </c>
      <c r="H22" s="69" t="n">
        <f aca="false">-F22/E22*100</f>
        <v>-142.952380952381</v>
      </c>
    </row>
    <row r="23" customFormat="false" ht="31.5" hidden="false" customHeight="true" outlineLevel="0" collapsed="false">
      <c r="A23" s="75" t="s">
        <v>71</v>
      </c>
      <c r="B23" s="62" t="n">
        <f aca="false">'1. Фін результат'!B68</f>
        <v>1180</v>
      </c>
      <c r="C23" s="68" t="n">
        <f aca="false">'1. Фін результат'!C68</f>
        <v>0</v>
      </c>
      <c r="D23" s="68" t="n">
        <f aca="false">'1. Фін результат'!D68</f>
        <v>0</v>
      </c>
      <c r="E23" s="68" t="n">
        <f aca="false">'1. Фін результат'!E68</f>
        <v>-19</v>
      </c>
      <c r="F23" s="68" t="n">
        <f aca="false">'1. Фін результат'!F68</f>
        <v>0</v>
      </c>
      <c r="G23" s="68" t="n">
        <f aca="false">F23-E23</f>
        <v>19</v>
      </c>
      <c r="H23" s="69" t="n">
        <f aca="false">-F23/E23*100</f>
        <v>0</v>
      </c>
    </row>
    <row r="24" customFormat="false" ht="30.75" hidden="false" customHeight="true" outlineLevel="0" collapsed="false">
      <c r="A24" s="72" t="s">
        <v>72</v>
      </c>
      <c r="B24" s="62" t="n">
        <f aca="false">'1. Фін результат'!B70</f>
        <v>1200</v>
      </c>
      <c r="C24" s="71" t="n">
        <f aca="false">'1. Фін результат'!C70</f>
        <v>152.5</v>
      </c>
      <c r="D24" s="71" t="n">
        <f aca="false">'1. Фін результат'!D70</f>
        <v>150.1</v>
      </c>
      <c r="E24" s="71" t="n">
        <f aca="false">'1. Фін результат'!E70</f>
        <v>86</v>
      </c>
      <c r="F24" s="71" t="n">
        <f aca="false">'1. Фін результат'!F70</f>
        <v>150.1</v>
      </c>
      <c r="G24" s="71" t="n">
        <f aca="false">F24-E24</f>
        <v>64.0999999999999</v>
      </c>
      <c r="H24" s="69" t="n">
        <f aca="false">-F24/E24*100</f>
        <v>-174.53488372093</v>
      </c>
    </row>
    <row r="25" customFormat="false" ht="30.75" hidden="false" customHeight="true" outlineLevel="0" collapsed="false">
      <c r="A25" s="73" t="s">
        <v>73</v>
      </c>
      <c r="B25" s="62" t="n">
        <v>5010</v>
      </c>
      <c r="C25" s="68" t="n">
        <f aca="false">' V. Коефіцієнти'!D8</f>
        <v>0.0834245076586433</v>
      </c>
      <c r="D25" s="68" t="n">
        <f aca="false">' V. Коефіцієнти'!E8</f>
        <v>0.0673668147749203</v>
      </c>
      <c r="E25" s="68" t="n">
        <f aca="false">' V. Коефіцієнти'!G8</f>
        <v>0.0673668147749203</v>
      </c>
      <c r="F25" s="68" t="n">
        <f aca="false">' V. Коефіцієнти'!H8</f>
        <v>0</v>
      </c>
      <c r="G25" s="68" t="n">
        <f aca="false">F25-E25</f>
        <v>-0.0673668147749203</v>
      </c>
      <c r="H25" s="69" t="n">
        <f aca="false">-F25/E25*100</f>
        <v>-0</v>
      </c>
    </row>
    <row r="26" customFormat="false" ht="0.75" hidden="true" customHeight="true" outlineLevel="0" collapsed="false">
      <c r="A26" s="76"/>
      <c r="B26" s="77"/>
      <c r="C26" s="78"/>
      <c r="D26" s="78"/>
      <c r="E26" s="78"/>
      <c r="F26" s="79" t="s">
        <v>74</v>
      </c>
      <c r="G26" s="79"/>
      <c r="H26" s="79"/>
    </row>
    <row r="27" customFormat="false" ht="30" hidden="false" customHeight="true" outlineLevel="0" collapsed="false">
      <c r="A27" s="66" t="s">
        <v>75</v>
      </c>
      <c r="B27" s="66"/>
      <c r="C27" s="66"/>
      <c r="D27" s="66"/>
      <c r="E27" s="66"/>
      <c r="F27" s="66"/>
      <c r="G27" s="66"/>
      <c r="H27" s="66"/>
    </row>
    <row r="28" customFormat="false" ht="39.75" hidden="false" customHeight="true" outlineLevel="0" collapsed="false">
      <c r="A28" s="73" t="s">
        <v>76</v>
      </c>
      <c r="B28" s="62" t="n">
        <f aca="false">'ІІ. Розр. з бюджетом'!B16</f>
        <v>2100</v>
      </c>
      <c r="C28" s="68" t="n">
        <f aca="false">'ІІ. Розр. з бюджетом'!C16</f>
        <v>22.8</v>
      </c>
      <c r="D28" s="68" t="n">
        <f aca="false">'ІІ. Розр. з бюджетом'!D16</f>
        <v>23</v>
      </c>
      <c r="E28" s="68" t="n">
        <f aca="false">'ІІ. Розр. з бюджетом'!E16</f>
        <v>15.8</v>
      </c>
      <c r="F28" s="68" t="n">
        <f aca="false">'ІІ. Розр. з бюджетом'!F16</f>
        <v>23</v>
      </c>
      <c r="G28" s="68" t="n">
        <f aca="false">F28-E28</f>
        <v>7.2</v>
      </c>
      <c r="H28" s="69" t="n">
        <f aca="false">F28/E28*100</f>
        <v>145.569620253165</v>
      </c>
    </row>
    <row r="29" customFormat="false" ht="31.5" hidden="false" customHeight="true" outlineLevel="0" collapsed="false">
      <c r="A29" s="80" t="s">
        <v>77</v>
      </c>
      <c r="B29" s="62" t="n">
        <f aca="false">'ІІ. Розр. з бюджетом'!B17</f>
        <v>2110</v>
      </c>
      <c r="C29" s="68" t="n">
        <f aca="false">'ІІ. Розр. з бюджетом'!C17</f>
        <v>0</v>
      </c>
      <c r="D29" s="68" t="n">
        <f aca="false">'ІІ. Розр. з бюджетом'!D17</f>
        <v>0</v>
      </c>
      <c r="E29" s="68" t="n">
        <f aca="false">'ІІ. Розр. з бюджетом'!E17</f>
        <v>19</v>
      </c>
      <c r="F29" s="68" t="n">
        <f aca="false">'ІІ. Розр. з бюджетом'!F17</f>
        <v>0</v>
      </c>
      <c r="G29" s="68" t="n">
        <f aca="false">F29-E29</f>
        <v>-19</v>
      </c>
      <c r="H29" s="69" t="n">
        <f aca="false">F29/E29*100</f>
        <v>0</v>
      </c>
    </row>
    <row r="30" customFormat="false" ht="46.5" hidden="false" customHeight="true" outlineLevel="0" collapsed="false">
      <c r="A30" s="80" t="s">
        <v>78</v>
      </c>
      <c r="B30" s="62" t="s">
        <v>79</v>
      </c>
      <c r="C30" s="68" t="n">
        <f aca="false">SUM('ІІ. Розр. з бюджетом'!C18,'ІІ. Розр. з бюджетом'!C19)</f>
        <v>0</v>
      </c>
      <c r="D30" s="68" t="n">
        <f aca="false">SUM('ІІ. Розр. з бюджетом'!D18,'ІІ. Розр. з бюджетом'!D19)</f>
        <v>0</v>
      </c>
      <c r="E30" s="68" t="n">
        <f aca="false">SUM('ІІ. Розр. з бюджетом'!E18,'ІІ. Розр. з бюджетом'!E19)</f>
        <v>0</v>
      </c>
      <c r="F30" s="68" t="n">
        <f aca="false">SUM('ІІ. Розр. з бюджетом'!F18,'ІІ. Розр. з бюджетом'!F19)</f>
        <v>0</v>
      </c>
      <c r="G30" s="68" t="n">
        <f aca="false">F30-E30</f>
        <v>0</v>
      </c>
      <c r="H30" s="69"/>
    </row>
    <row r="31" customFormat="false" ht="53.25" hidden="false" customHeight="true" outlineLevel="0" collapsed="false">
      <c r="A31" s="73" t="s">
        <v>80</v>
      </c>
      <c r="B31" s="62" t="n">
        <f aca="false">'ІІ. Розр. з бюджетом'!B20</f>
        <v>2140</v>
      </c>
      <c r="C31" s="68" t="n">
        <f aca="false">'ІІ. Розр. з бюджетом'!C20</f>
        <v>231.4</v>
      </c>
      <c r="D31" s="68" t="n">
        <f aca="false">'ІІ. Розр. з бюджетом'!D20</f>
        <v>269.5</v>
      </c>
      <c r="E31" s="68" t="n">
        <f aca="false">'ІІ. Розр. з бюджетом'!E20</f>
        <v>220.4</v>
      </c>
      <c r="F31" s="68" t="n">
        <f aca="false">'ІІ. Розр. з бюджетом'!F20</f>
        <v>269.5</v>
      </c>
      <c r="G31" s="68" t="n">
        <f aca="false">F31-E31</f>
        <v>49.1</v>
      </c>
      <c r="H31" s="69" t="n">
        <f aca="false">F31/E31*100</f>
        <v>122.277676950998</v>
      </c>
    </row>
    <row r="32" customFormat="false" ht="39" hidden="false" customHeight="true" outlineLevel="0" collapsed="false">
      <c r="A32" s="73" t="s">
        <v>81</v>
      </c>
      <c r="B32" s="62" t="n">
        <f aca="false">'ІІ. Розр. з бюджетом'!B30</f>
        <v>2150</v>
      </c>
      <c r="C32" s="68" t="n">
        <f aca="false">'ІІ. Розр. з бюджетом'!C30</f>
        <v>222.7</v>
      </c>
      <c r="D32" s="68" t="n">
        <f aca="false">'ІІ. Розр. з бюджетом'!D30</f>
        <v>292.4</v>
      </c>
      <c r="E32" s="68" t="n">
        <f aca="false">'ІІ. Розр. з бюджетом'!E30</f>
        <v>310</v>
      </c>
      <c r="F32" s="68" t="n">
        <f aca="false">'ІІ. Розр. з бюджетом'!F30</f>
        <v>292.4</v>
      </c>
      <c r="G32" s="68" t="n">
        <f aca="false">F32-E32</f>
        <v>-17.6</v>
      </c>
      <c r="H32" s="69" t="n">
        <f aca="false">F32/E32*100</f>
        <v>94.3225806451613</v>
      </c>
    </row>
    <row r="33" customFormat="false" ht="30" hidden="false" customHeight="true" outlineLevel="0" collapsed="false">
      <c r="A33" s="74" t="s">
        <v>82</v>
      </c>
      <c r="B33" s="62" t="n">
        <f aca="false">'ІІ. Розр. з бюджетом'!B31</f>
        <v>2200</v>
      </c>
      <c r="C33" s="71" t="n">
        <f aca="false">'ІІ. Розр. з бюджетом'!C31</f>
        <v>476.9</v>
      </c>
      <c r="D33" s="71" t="n">
        <f aca="false">'ІІ. Розр. з бюджетом'!D31</f>
        <v>584.9</v>
      </c>
      <c r="E33" s="71" t="n">
        <f aca="false">'ІІ. Розр. з бюджетом'!E31</f>
        <v>565.2</v>
      </c>
      <c r="F33" s="71" t="n">
        <f aca="false">'ІІ. Розр. з бюджетом'!F31</f>
        <v>584.9</v>
      </c>
      <c r="G33" s="71" t="n">
        <f aca="false">F33-E33</f>
        <v>19.7</v>
      </c>
      <c r="H33" s="69" t="n">
        <f aca="false">F33/E33*100</f>
        <v>103.485491861288</v>
      </c>
    </row>
    <row r="34" customFormat="false" ht="33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  <c r="H34" s="66"/>
    </row>
    <row r="35" customFormat="false" ht="33.75" hidden="false" customHeight="true" outlineLevel="0" collapsed="false">
      <c r="A35" s="75" t="s">
        <v>84</v>
      </c>
      <c r="B35" s="65" t="n">
        <v>3600</v>
      </c>
      <c r="C35" s="68" t="n">
        <f aca="false">'ІІІ. Рух грош. коштів'!C70</f>
        <v>599.9</v>
      </c>
      <c r="D35" s="68" t="n">
        <f aca="false">'ІІІ. Рух грош. коштів'!D70</f>
        <v>538.6</v>
      </c>
      <c r="E35" s="68" t="n">
        <f aca="false">'ІІІ. Рух грош. коштів'!E70</f>
        <v>468</v>
      </c>
      <c r="F35" s="68" t="n">
        <f aca="false">'ІІІ. Рух грош. коштів'!F70</f>
        <v>538.6</v>
      </c>
      <c r="G35" s="68" t="n">
        <f aca="false">'[37]ІІІ. Рух грош. коштів'!F60</f>
        <v>0</v>
      </c>
      <c r="H35" s="69" t="n">
        <f aca="false">F35/E35*100</f>
        <v>115.08547008547</v>
      </c>
    </row>
    <row r="36" customFormat="false" ht="27.75" hidden="false" customHeight="true" outlineLevel="0" collapsed="false">
      <c r="A36" s="75" t="s">
        <v>85</v>
      </c>
      <c r="B36" s="65" t="n">
        <v>3620</v>
      </c>
      <c r="C36" s="68" t="n">
        <f aca="false">'ІІІ. Рух грош. коштів'!C72</f>
        <v>639</v>
      </c>
      <c r="D36" s="68" t="n">
        <f aca="false">'ІІІ. Рух грош. коштів'!D72</f>
        <v>746.1</v>
      </c>
      <c r="E36" s="68" t="n">
        <f aca="false">'ІІІ. Рух грош. коштів'!E72</f>
        <v>433</v>
      </c>
      <c r="F36" s="68" t="n">
        <f aca="false">'ІІІ. Рух грош. коштів'!F72</f>
        <v>746.1</v>
      </c>
      <c r="G36" s="68" t="n">
        <f aca="false">'[37]ІІІ. Рух грош. коштів'!F62</f>
        <v>0</v>
      </c>
      <c r="H36" s="69" t="n">
        <f aca="false">F36/E36*100</f>
        <v>172.309468822171</v>
      </c>
    </row>
    <row r="37" customFormat="false" ht="30.75" hidden="false" customHeight="true" outlineLevel="0" collapsed="false">
      <c r="A37" s="72" t="s">
        <v>86</v>
      </c>
      <c r="B37" s="65" t="n">
        <v>3630</v>
      </c>
      <c r="C37" s="71" t="n">
        <f aca="false">'ІІІ. Рух грош. коштів'!C73</f>
        <v>-39.0999999999999</v>
      </c>
      <c r="D37" s="71" t="n">
        <f aca="false">'ІІІ. Рух грош. коштів'!D73</f>
        <v>207.5</v>
      </c>
      <c r="E37" s="71" t="n">
        <f aca="false">'ІІІ. Рух грош. коштів'!E73</f>
        <v>-35</v>
      </c>
      <c r="F37" s="71" t="n">
        <f aca="false">'ІІІ. Рух грош. коштів'!F73</f>
        <v>207.5</v>
      </c>
      <c r="G37" s="71" t="n">
        <f aca="false">'[37]ІІІ. Рух грош. коштів'!F63</f>
        <v>0</v>
      </c>
      <c r="H37" s="69" t="n">
        <f aca="false">F37/E37*100</f>
        <v>-592.857142857143</v>
      </c>
    </row>
    <row r="38" customFormat="false" ht="33" hidden="false" customHeight="true" outlineLevel="0" collapsed="false">
      <c r="A38" s="81" t="s">
        <v>87</v>
      </c>
      <c r="B38" s="81"/>
      <c r="C38" s="81"/>
      <c r="D38" s="81"/>
      <c r="E38" s="81"/>
      <c r="F38" s="81"/>
      <c r="G38" s="81"/>
      <c r="H38" s="81"/>
    </row>
    <row r="39" customFormat="false" ht="27.75" hidden="false" customHeight="true" outlineLevel="0" collapsed="false">
      <c r="A39" s="73" t="s">
        <v>88</v>
      </c>
      <c r="B39" s="65" t="n">
        <f aca="false">'IV. Кап. інвестиції'!B8</f>
        <v>4000</v>
      </c>
      <c r="C39" s="68" t="n">
        <f aca="false">'IV. Кап. інвестиції'!C8</f>
        <v>0</v>
      </c>
      <c r="D39" s="68" t="n">
        <f aca="false">'IV. Кап. інвестиції'!D8</f>
        <v>7.1</v>
      </c>
      <c r="E39" s="68" t="n">
        <f aca="false">'IV. Кап. інвестиції'!E8</f>
        <v>20</v>
      </c>
      <c r="F39" s="68" t="n">
        <f aca="false">'IV. Кап. інвестиції'!F8</f>
        <v>7.1</v>
      </c>
      <c r="G39" s="68" t="n">
        <f aca="false">F39-E39</f>
        <v>-12.9</v>
      </c>
      <c r="H39" s="69" t="n">
        <f aca="false">F39/E39*100</f>
        <v>35.5</v>
      </c>
    </row>
    <row r="40" customFormat="false" ht="27" hidden="false" customHeight="true" outlineLevel="0" collapsed="false">
      <c r="A40" s="82" t="s">
        <v>89</v>
      </c>
      <c r="B40" s="82"/>
      <c r="C40" s="82"/>
      <c r="D40" s="82"/>
      <c r="E40" s="82"/>
      <c r="F40" s="82"/>
      <c r="G40" s="82"/>
      <c r="H40" s="82"/>
    </row>
    <row r="41" customFormat="false" ht="26.25" hidden="false" customHeight="true" outlineLevel="0" collapsed="false">
      <c r="A41" s="73" t="s">
        <v>90</v>
      </c>
      <c r="B41" s="65" t="n">
        <v>5000</v>
      </c>
      <c r="C41" s="83" t="n">
        <f aca="false">' V. Коефіцієнти'!D7</f>
        <v>0.123682076236821</v>
      </c>
      <c r="D41" s="83" t="n">
        <f aca="false">' V. Коефіцієнти'!E7</f>
        <v>0.105038488453464</v>
      </c>
      <c r="E41" s="83" t="n">
        <f aca="false">' V. Коефіцієнти'!F7</f>
        <v>0.0669260700389105</v>
      </c>
      <c r="F41" s="83" t="n">
        <f aca="false">' V. Коефіцієнти'!G7</f>
        <v>0.105038488453464</v>
      </c>
      <c r="G41" s="83" t="n">
        <f aca="false">' V. Коефіцієнти'!H7</f>
        <v>0</v>
      </c>
      <c r="H41" s="69" t="n">
        <f aca="false">F41/E41*100</f>
        <v>156.947043793838</v>
      </c>
    </row>
    <row r="42" customFormat="false" ht="25.5" hidden="false" customHeight="true" outlineLevel="0" collapsed="false">
      <c r="A42" s="73" t="s">
        <v>91</v>
      </c>
      <c r="B42" s="65" t="n">
        <v>5100</v>
      </c>
      <c r="C42" s="83" t="n">
        <f aca="false">' V. Коефіцієнти'!D10</f>
        <v>0.899845916795069</v>
      </c>
      <c r="D42" s="83" t="n">
        <f aca="false">' V. Коефіцієнти'!E10</f>
        <v>0.86797385620915</v>
      </c>
      <c r="E42" s="83" t="n">
        <f aca="false">' V. Коефіцієнти'!F10</f>
        <v>2.33766233766234</v>
      </c>
      <c r="F42" s="83" t="n">
        <f aca="false">' V. Коефіцієнти'!G10</f>
        <v>0.86797385620915</v>
      </c>
      <c r="G42" s="68"/>
      <c r="H42" s="69" t="n">
        <f aca="false">F42/E42*100</f>
        <v>37.1299927378359</v>
      </c>
    </row>
    <row r="43" customFormat="false" ht="26.25" hidden="false" customHeight="true" outlineLevel="0" collapsed="false">
      <c r="A43" s="84" t="s">
        <v>92</v>
      </c>
      <c r="B43" s="85" t="n">
        <v>5120</v>
      </c>
      <c r="C43" s="86" t="n">
        <f aca="false">' V. Коефіцієнти'!D12</f>
        <v>1.59094865100087</v>
      </c>
      <c r="D43" s="86" t="n">
        <f aca="false">' V. Коефіцієнти'!E12</f>
        <v>1.92733564013841</v>
      </c>
      <c r="E43" s="86" t="n">
        <f aca="false">' V. Коефіцієнти'!F12</f>
        <v>1.84943429068755</v>
      </c>
      <c r="F43" s="86" t="n">
        <f aca="false">' V. Коефіцієнти'!G12</f>
        <v>1.92733564013841</v>
      </c>
      <c r="G43" s="68"/>
      <c r="H43" s="69" t="n">
        <f aca="false">F43/E43*100</f>
        <v>104.212171789131</v>
      </c>
    </row>
    <row r="44" customFormat="false" ht="31.5" hidden="false" customHeight="true" outlineLevel="0" collapsed="false">
      <c r="A44" s="66" t="s">
        <v>93</v>
      </c>
      <c r="B44" s="66"/>
      <c r="C44" s="66"/>
      <c r="D44" s="66"/>
      <c r="E44" s="66"/>
      <c r="F44" s="66"/>
      <c r="G44" s="66"/>
      <c r="H44" s="66"/>
      <c r="I44" s="87"/>
    </row>
    <row r="45" customFormat="false" ht="31.5" hidden="false" customHeight="true" outlineLevel="0" collapsed="false">
      <c r="A45" s="73" t="s">
        <v>94</v>
      </c>
      <c r="B45" s="65" t="n">
        <v>6000</v>
      </c>
      <c r="C45" s="88" t="n">
        <v>324</v>
      </c>
      <c r="D45" s="88" t="n">
        <v>340</v>
      </c>
      <c r="E45" s="88" t="n">
        <v>316</v>
      </c>
      <c r="F45" s="88" t="n">
        <v>340</v>
      </c>
      <c r="G45" s="68" t="n">
        <f aca="false">F45-E45</f>
        <v>24</v>
      </c>
      <c r="H45" s="69" t="n">
        <f aca="false">F45/E45*100</f>
        <v>107.594936708861</v>
      </c>
      <c r="I45" s="87"/>
    </row>
    <row r="46" customFormat="false" ht="26.25" hidden="false" customHeight="true" outlineLevel="0" collapsed="false">
      <c r="A46" s="73" t="s">
        <v>95</v>
      </c>
      <c r="B46" s="65" t="n">
        <v>6010</v>
      </c>
      <c r="C46" s="88" t="n">
        <v>909</v>
      </c>
      <c r="D46" s="88" t="n">
        <v>1089</v>
      </c>
      <c r="E46" s="88" t="n">
        <v>969</v>
      </c>
      <c r="F46" s="88" t="n">
        <v>1089</v>
      </c>
      <c r="G46" s="68" t="n">
        <f aca="false">F46-E46</f>
        <v>120</v>
      </c>
      <c r="H46" s="69" t="n">
        <f aca="false">F46/E46*100</f>
        <v>112.383900928793</v>
      </c>
      <c r="I46" s="89"/>
    </row>
    <row r="47" customFormat="false" ht="20.25" hidden="false" customHeight="true" outlineLevel="0" collapsed="false">
      <c r="A47" s="90" t="s">
        <v>96</v>
      </c>
      <c r="B47" s="65" t="n">
        <v>6020</v>
      </c>
      <c r="C47" s="91" t="n">
        <v>639</v>
      </c>
      <c r="D47" s="91" t="n">
        <v>746</v>
      </c>
      <c r="E47" s="91" t="n">
        <v>433</v>
      </c>
      <c r="F47" s="91" t="n">
        <v>746</v>
      </c>
      <c r="G47" s="92" t="n">
        <f aca="false">F47-E47</f>
        <v>313</v>
      </c>
      <c r="H47" s="69" t="n">
        <f aca="false">F47/E47*100</f>
        <v>172.286374133949</v>
      </c>
      <c r="I47" s="87"/>
    </row>
    <row r="48" customFormat="false" ht="27.75" hidden="false" customHeight="true" outlineLevel="0" collapsed="false">
      <c r="A48" s="74" t="s">
        <v>97</v>
      </c>
      <c r="B48" s="65" t="n">
        <v>6030</v>
      </c>
      <c r="C48" s="93" t="n">
        <f aca="false">SUM(C45+C46)</f>
        <v>1233</v>
      </c>
      <c r="D48" s="93" t="n">
        <f aca="false">SUM(D45+D46)</f>
        <v>1429</v>
      </c>
      <c r="E48" s="93" t="n">
        <f aca="false">SUM(E45+E46)</f>
        <v>1285</v>
      </c>
      <c r="F48" s="93" t="n">
        <f aca="false">SUM(F45+F46)</f>
        <v>1429</v>
      </c>
      <c r="G48" s="71" t="n">
        <f aca="false">F48-E48</f>
        <v>144</v>
      </c>
      <c r="H48" s="69" t="n">
        <f aca="false">F48/E48*100</f>
        <v>111.206225680934</v>
      </c>
      <c r="I48" s="87"/>
    </row>
    <row r="49" customFormat="false" ht="24.75" hidden="false" customHeight="true" outlineLevel="0" collapsed="false">
      <c r="A49" s="73" t="s">
        <v>98</v>
      </c>
      <c r="B49" s="65" t="n">
        <v>6040</v>
      </c>
      <c r="C49" s="88" t="n">
        <v>274</v>
      </c>
      <c r="D49" s="88" t="n">
        <v>408</v>
      </c>
      <c r="E49" s="88"/>
      <c r="F49" s="88" t="n">
        <v>408</v>
      </c>
      <c r="G49" s="68" t="n">
        <f aca="false">F49-E49</f>
        <v>408</v>
      </c>
      <c r="H49" s="69" t="e">
        <f aca="false">F49/E49*100</f>
        <v>#DIV/0!</v>
      </c>
      <c r="I49" s="87"/>
    </row>
    <row r="50" customFormat="false" ht="28.5" hidden="false" customHeight="true" outlineLevel="0" collapsed="false">
      <c r="A50" s="73" t="s">
        <v>99</v>
      </c>
      <c r="B50" s="65" t="n">
        <v>6050</v>
      </c>
      <c r="C50" s="88" t="n">
        <v>375</v>
      </c>
      <c r="D50" s="88" t="n">
        <v>357</v>
      </c>
      <c r="E50" s="88" t="n">
        <v>385</v>
      </c>
      <c r="F50" s="88" t="n">
        <v>357</v>
      </c>
      <c r="G50" s="68" t="n">
        <f aca="false">F50-E50</f>
        <v>-28</v>
      </c>
      <c r="H50" s="69" t="n">
        <f aca="false">F50/E50*100</f>
        <v>92.7272727272727</v>
      </c>
      <c r="I50" s="87"/>
    </row>
    <row r="51" customFormat="false" ht="29.25" hidden="false" customHeight="true" outlineLevel="0" collapsed="false">
      <c r="A51" s="74" t="s">
        <v>100</v>
      </c>
      <c r="B51" s="65" t="n">
        <v>6060</v>
      </c>
      <c r="C51" s="71" t="n">
        <f aca="false">SUM(C49:C50)</f>
        <v>649</v>
      </c>
      <c r="D51" s="71" t="n">
        <f aca="false">SUM(D49:D50)</f>
        <v>765</v>
      </c>
      <c r="E51" s="71" t="n">
        <f aca="false">SUM(E49:E50)</f>
        <v>385</v>
      </c>
      <c r="F51" s="71" t="n">
        <f aca="false">SUM(F49:F50)</f>
        <v>765</v>
      </c>
      <c r="G51" s="71" t="n">
        <f aca="false">F51-E51</f>
        <v>380</v>
      </c>
      <c r="H51" s="69" t="n">
        <f aca="false">F51/E51*100</f>
        <v>198.701298701299</v>
      </c>
    </row>
    <row r="52" customFormat="false" ht="27" hidden="false" customHeight="true" outlineLevel="0" collapsed="false">
      <c r="A52" s="73" t="s">
        <v>101</v>
      </c>
      <c r="B52" s="65" t="n">
        <v>6070</v>
      </c>
      <c r="C52" s="88"/>
      <c r="D52" s="88"/>
      <c r="E52" s="88"/>
      <c r="F52" s="88"/>
      <c r="G52" s="68" t="n">
        <f aca="false">F52-E52</f>
        <v>0</v>
      </c>
      <c r="H52" s="69" t="e">
        <f aca="false">F52/E52*100</f>
        <v>#DIV/0!</v>
      </c>
    </row>
    <row r="53" customFormat="false" ht="24.75" hidden="false" customHeight="true" outlineLevel="0" collapsed="false">
      <c r="A53" s="73" t="s">
        <v>102</v>
      </c>
      <c r="B53" s="65" t="n">
        <v>6080</v>
      </c>
      <c r="C53" s="88"/>
      <c r="D53" s="88"/>
      <c r="E53" s="88"/>
      <c r="F53" s="88"/>
      <c r="G53" s="68" t="n">
        <f aca="false">F53-E53</f>
        <v>0</v>
      </c>
      <c r="H53" s="69" t="e">
        <f aca="false">F53/E53*100</f>
        <v>#DIV/0!</v>
      </c>
    </row>
    <row r="54" customFormat="false" ht="32.25" hidden="false" customHeight="true" outlineLevel="0" collapsed="false">
      <c r="A54" s="74" t="s">
        <v>103</v>
      </c>
      <c r="B54" s="85" t="n">
        <v>6090</v>
      </c>
      <c r="C54" s="93" t="n">
        <f aca="false">C48-C51</f>
        <v>584</v>
      </c>
      <c r="D54" s="93" t="n">
        <f aca="false">D48-D51</f>
        <v>664</v>
      </c>
      <c r="E54" s="93" t="n">
        <f aca="false">E48-E51</f>
        <v>900</v>
      </c>
      <c r="F54" s="93" t="n">
        <f aca="false">F48-F51</f>
        <v>664</v>
      </c>
      <c r="G54" s="71" t="n">
        <f aca="false">F54-E54</f>
        <v>-236</v>
      </c>
      <c r="H54" s="69" t="n">
        <f aca="false">F54/E54*100</f>
        <v>73.7777777777778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59" t="s">
        <v>106</v>
      </c>
      <c r="G56" s="59"/>
      <c r="H56" s="59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4" t="s">
        <v>109</v>
      </c>
      <c r="G57" s="94"/>
      <c r="H57" s="9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75" zoomScalePageLayoutView="75" workbookViewId="0">
      <selection pane="topLeft" activeCell="Q54" activeCellId="0" sqref="Q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4.56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4.56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5" t="s">
        <v>60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37"/>
      <c r="C2" s="37"/>
      <c r="D2" s="37"/>
      <c r="E2" s="37"/>
      <c r="F2" s="37"/>
      <c r="G2" s="37"/>
      <c r="H2" s="37"/>
      <c r="I2" s="37"/>
    </row>
    <row r="3" customFormat="false" ht="42" hidden="false" customHeight="true" outlineLevel="0" collapsed="false">
      <c r="A3" s="20" t="s">
        <v>50</v>
      </c>
      <c r="B3" s="62" t="s">
        <v>51</v>
      </c>
      <c r="C3" s="27" t="s">
        <v>52</v>
      </c>
      <c r="D3" s="27"/>
      <c r="E3" s="63" t="s">
        <v>53</v>
      </c>
      <c r="F3" s="63"/>
      <c r="G3" s="63"/>
      <c r="H3" s="63"/>
      <c r="I3" s="97" t="s">
        <v>110</v>
      </c>
    </row>
    <row r="4" customFormat="false" ht="72.75" hidden="false" customHeight="true" outlineLevel="0" collapsed="false">
      <c r="A4" s="20"/>
      <c r="B4" s="62"/>
      <c r="C4" s="64" t="s">
        <v>111</v>
      </c>
      <c r="D4" s="27" t="s">
        <v>55</v>
      </c>
      <c r="E4" s="64" t="s">
        <v>56</v>
      </c>
      <c r="F4" s="64" t="s">
        <v>57</v>
      </c>
      <c r="G4" s="64" t="s">
        <v>112</v>
      </c>
      <c r="H4" s="64" t="s">
        <v>113</v>
      </c>
      <c r="I4" s="97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99" t="n">
        <v>8</v>
      </c>
      <c r="I5" s="98" t="n">
        <v>9</v>
      </c>
    </row>
    <row r="6" s="33" customFormat="true" ht="33" hidden="false" customHeight="true" outlineLevel="0" collapsed="false">
      <c r="A6" s="72" t="s">
        <v>114</v>
      </c>
      <c r="B6" s="72"/>
      <c r="C6" s="72"/>
      <c r="D6" s="72"/>
      <c r="E6" s="72"/>
      <c r="F6" s="72"/>
      <c r="G6" s="72"/>
      <c r="H6" s="72"/>
      <c r="I6" s="72"/>
    </row>
    <row r="7" s="33" customFormat="true" ht="42.75" hidden="false" customHeight="true" outlineLevel="0" collapsed="false">
      <c r="A7" s="100" t="s">
        <v>115</v>
      </c>
      <c r="B7" s="65" t="n">
        <v>1000</v>
      </c>
      <c r="C7" s="101" t="n">
        <v>1828</v>
      </c>
      <c r="D7" s="101" t="n">
        <v>2228.1</v>
      </c>
      <c r="E7" s="101" t="n">
        <v>2125</v>
      </c>
      <c r="F7" s="101" t="n">
        <v>2228.1</v>
      </c>
      <c r="G7" s="71" t="n">
        <f aca="false">F7-E7</f>
        <v>103.1</v>
      </c>
      <c r="H7" s="102" t="n">
        <f aca="false">F7/E7</f>
        <v>1.04851764705882</v>
      </c>
      <c r="I7" s="103"/>
    </row>
    <row r="8" customFormat="false" ht="44.25" hidden="false" customHeight="true" outlineLevel="0" collapsed="false">
      <c r="A8" s="100" t="s">
        <v>116</v>
      </c>
      <c r="B8" s="104" t="n">
        <v>1010</v>
      </c>
      <c r="C8" s="105" t="n">
        <f aca="false">SUM(C9:C16)</f>
        <v>-1197</v>
      </c>
      <c r="D8" s="105" t="n">
        <f aca="false">SUM(D9:D16)</f>
        <v>-1428</v>
      </c>
      <c r="E8" s="105" t="n">
        <f aca="false">SUM(E9:E16)</f>
        <v>-1429</v>
      </c>
      <c r="F8" s="105" t="n">
        <f aca="false">SUM(F9:F16)</f>
        <v>-1428</v>
      </c>
      <c r="G8" s="71" t="n">
        <f aca="false">F8-E8</f>
        <v>1</v>
      </c>
      <c r="H8" s="102" t="n">
        <f aca="false">F8/E8</f>
        <v>0.999300209937019</v>
      </c>
      <c r="I8" s="103"/>
    </row>
    <row r="9" s="9" customFormat="true" ht="22.5" hidden="false" customHeight="true" outlineLevel="0" collapsed="false">
      <c r="A9" s="106" t="s">
        <v>117</v>
      </c>
      <c r="B9" s="62" t="n">
        <v>1011</v>
      </c>
      <c r="C9" s="107" t="n">
        <v>-92</v>
      </c>
      <c r="D9" s="107" t="n">
        <v>-112</v>
      </c>
      <c r="E9" s="107" t="n">
        <v>-142</v>
      </c>
      <c r="F9" s="107" t="n">
        <v>-112</v>
      </c>
      <c r="G9" s="71" t="n">
        <f aca="false">F9-E9</f>
        <v>30</v>
      </c>
      <c r="H9" s="102" t="n">
        <f aca="false">F9/E9</f>
        <v>0.788732394366197</v>
      </c>
      <c r="I9" s="103"/>
    </row>
    <row r="10" s="9" customFormat="true" ht="21" hidden="false" customHeight="true" outlineLevel="0" collapsed="false">
      <c r="A10" s="106" t="s">
        <v>118</v>
      </c>
      <c r="B10" s="62" t="n">
        <v>1012</v>
      </c>
      <c r="C10" s="107"/>
      <c r="D10" s="107"/>
      <c r="E10" s="107" t="s">
        <v>119</v>
      </c>
      <c r="F10" s="107"/>
      <c r="G10" s="71"/>
      <c r="H10" s="102"/>
      <c r="I10" s="103"/>
    </row>
    <row r="11" s="9" customFormat="true" ht="21" hidden="false" customHeight="true" outlineLevel="0" collapsed="false">
      <c r="A11" s="106" t="s">
        <v>120</v>
      </c>
      <c r="B11" s="62" t="n">
        <v>1013</v>
      </c>
      <c r="C11" s="107" t="n">
        <v>-34</v>
      </c>
      <c r="D11" s="107" t="n">
        <v>-49</v>
      </c>
      <c r="E11" s="107" t="n">
        <v>-34</v>
      </c>
      <c r="F11" s="107" t="n">
        <v>-49</v>
      </c>
      <c r="G11" s="71" t="n">
        <f aca="false">F11-E11</f>
        <v>-15</v>
      </c>
      <c r="H11" s="102" t="n">
        <f aca="false">F11/E11</f>
        <v>1.44117647058824</v>
      </c>
      <c r="I11" s="103"/>
    </row>
    <row r="12" s="9" customFormat="true" ht="21" hidden="false" customHeight="true" outlineLevel="0" collapsed="false">
      <c r="A12" s="106" t="s">
        <v>121</v>
      </c>
      <c r="B12" s="62" t="n">
        <v>1014</v>
      </c>
      <c r="C12" s="107" t="n">
        <v>-698.3</v>
      </c>
      <c r="D12" s="107" t="n">
        <v>-869.9</v>
      </c>
      <c r="E12" s="107" t="n">
        <v>-925</v>
      </c>
      <c r="F12" s="107" t="n">
        <v>-869.9</v>
      </c>
      <c r="G12" s="71" t="n">
        <f aca="false">F12-E12</f>
        <v>55.1</v>
      </c>
      <c r="H12" s="102" t="n">
        <f aca="false">F12/E12</f>
        <v>0.940432432432432</v>
      </c>
      <c r="I12" s="103"/>
    </row>
    <row r="13" s="9" customFormat="true" ht="19.5" hidden="false" customHeight="true" outlineLevel="0" collapsed="false">
      <c r="A13" s="106" t="s">
        <v>122</v>
      </c>
      <c r="B13" s="62" t="n">
        <v>1015</v>
      </c>
      <c r="C13" s="107" t="n">
        <v>-161</v>
      </c>
      <c r="D13" s="107" t="n">
        <v>-197.6</v>
      </c>
      <c r="E13" s="107" t="n">
        <v>-200</v>
      </c>
      <c r="F13" s="107" t="n">
        <v>-197.6</v>
      </c>
      <c r="G13" s="71" t="n">
        <f aca="false">F13-E13</f>
        <v>2.40000000000001</v>
      </c>
      <c r="H13" s="102" t="n">
        <f aca="false">F13/E13</f>
        <v>0.988</v>
      </c>
      <c r="I13" s="103"/>
    </row>
    <row r="14" s="9" customFormat="true" ht="48" hidden="false" customHeight="true" outlineLevel="0" collapsed="false">
      <c r="A14" s="106" t="s">
        <v>123</v>
      </c>
      <c r="B14" s="62" t="n">
        <v>1016</v>
      </c>
      <c r="C14" s="107" t="s">
        <v>124</v>
      </c>
      <c r="D14" s="107"/>
      <c r="E14" s="107" t="s">
        <v>124</v>
      </c>
      <c r="F14" s="107"/>
      <c r="G14" s="71"/>
      <c r="H14" s="102"/>
      <c r="I14" s="103"/>
    </row>
    <row r="15" s="9" customFormat="true" ht="33" hidden="false" customHeight="true" outlineLevel="0" collapsed="false">
      <c r="A15" s="106" t="s">
        <v>125</v>
      </c>
      <c r="B15" s="62" t="n">
        <v>1017</v>
      </c>
      <c r="C15" s="107" t="n">
        <v>-8.2</v>
      </c>
      <c r="D15" s="107" t="n">
        <v>-8</v>
      </c>
      <c r="E15" s="107" t="n">
        <v>-13</v>
      </c>
      <c r="F15" s="107" t="n">
        <v>-8</v>
      </c>
      <c r="G15" s="71" t="n">
        <f aca="false">F15-E15</f>
        <v>5</v>
      </c>
      <c r="H15" s="102" t="n">
        <f aca="false">F15/E15</f>
        <v>0.615384615384615</v>
      </c>
      <c r="I15" s="103"/>
    </row>
    <row r="16" s="9" customFormat="true" ht="22.5" hidden="false" customHeight="true" outlineLevel="0" collapsed="false">
      <c r="A16" s="106" t="s">
        <v>126</v>
      </c>
      <c r="B16" s="62" t="n">
        <v>1018</v>
      </c>
      <c r="C16" s="107" t="n">
        <v>-203.5</v>
      </c>
      <c r="D16" s="107" t="n">
        <v>-191.5</v>
      </c>
      <c r="E16" s="107" t="n">
        <v>-115</v>
      </c>
      <c r="F16" s="107" t="n">
        <v>-191.5</v>
      </c>
      <c r="G16" s="71" t="n">
        <f aca="false">F16-E16</f>
        <v>-76.5</v>
      </c>
      <c r="H16" s="102" t="n">
        <f aca="false">F16/E16</f>
        <v>1.66521739130435</v>
      </c>
      <c r="I16" s="103"/>
    </row>
    <row r="17" s="33" customFormat="true" ht="27.75" hidden="false" customHeight="true" outlineLevel="0" collapsed="false">
      <c r="A17" s="108" t="s">
        <v>127</v>
      </c>
      <c r="B17" s="104" t="n">
        <v>1020</v>
      </c>
      <c r="C17" s="109" t="n">
        <f aca="false">C7+C8</f>
        <v>631</v>
      </c>
      <c r="D17" s="109" t="n">
        <f aca="false">D7+D8</f>
        <v>800.1</v>
      </c>
      <c r="E17" s="109" t="n">
        <f aca="false">E7+E8</f>
        <v>696</v>
      </c>
      <c r="F17" s="109" t="n">
        <f aca="false">F7+F8</f>
        <v>800.1</v>
      </c>
      <c r="G17" s="110" t="n">
        <f aca="false">F17-E17</f>
        <v>104.1</v>
      </c>
      <c r="H17" s="102" t="n">
        <f aca="false">F17/E17</f>
        <v>1.14956896551724</v>
      </c>
      <c r="I17" s="111"/>
    </row>
    <row r="18" s="33" customFormat="true" ht="27.75" hidden="false" customHeight="true" outlineLevel="0" collapsed="false">
      <c r="A18" s="108"/>
      <c r="B18" s="104"/>
      <c r="C18" s="109"/>
      <c r="D18" s="109"/>
      <c r="E18" s="109"/>
      <c r="F18" s="109"/>
      <c r="G18" s="110"/>
      <c r="H18" s="112"/>
      <c r="I18" s="111"/>
    </row>
    <row r="19" customFormat="false" ht="34.5" hidden="false" customHeight="true" outlineLevel="0" collapsed="false">
      <c r="A19" s="72" t="s">
        <v>128</v>
      </c>
      <c r="B19" s="65" t="n">
        <v>1030</v>
      </c>
      <c r="C19" s="113" t="n">
        <v>80</v>
      </c>
      <c r="D19" s="113" t="n">
        <v>86</v>
      </c>
      <c r="E19" s="113" t="n">
        <v>40</v>
      </c>
      <c r="F19" s="113" t="n">
        <v>86</v>
      </c>
      <c r="G19" s="68" t="n">
        <f aca="false">F19-E19</f>
        <v>46</v>
      </c>
      <c r="H19" s="112" t="n">
        <f aca="false">F19/E19</f>
        <v>2.15</v>
      </c>
      <c r="I19" s="103"/>
    </row>
    <row r="20" customFormat="false" ht="16.5" hidden="false" customHeight="true" outlineLevel="0" collapsed="false">
      <c r="A20" s="106" t="s">
        <v>129</v>
      </c>
      <c r="B20" s="65" t="n">
        <v>1031</v>
      </c>
      <c r="C20" s="107"/>
      <c r="D20" s="107"/>
      <c r="E20" s="107"/>
      <c r="F20" s="107"/>
      <c r="G20" s="92" t="n">
        <f aca="false">F20-E20</f>
        <v>0</v>
      </c>
      <c r="H20" s="114"/>
      <c r="I20" s="103"/>
    </row>
    <row r="21" customFormat="false" ht="32.25" hidden="false" customHeight="true" outlineLevel="0" collapsed="false">
      <c r="A21" s="100" t="s">
        <v>130</v>
      </c>
      <c r="B21" s="104" t="n">
        <v>1040</v>
      </c>
      <c r="C21" s="105" t="n">
        <f aca="false">SUM(C22:C41,C43)</f>
        <v>-428</v>
      </c>
      <c r="D21" s="105" t="n">
        <f aca="false">SUM(D22:D41,D43)</f>
        <v>-627.1</v>
      </c>
      <c r="E21" s="105" t="n">
        <f aca="false">SUM(E22:E41,E43)</f>
        <v>-506</v>
      </c>
      <c r="F21" s="105" t="n">
        <f aca="false">SUM(F22:F41,F43)</f>
        <v>-627.1</v>
      </c>
      <c r="G21" s="71" t="n">
        <f aca="false">F21-E21</f>
        <v>-121.1</v>
      </c>
      <c r="H21" s="112" t="n">
        <f aca="false">F21/E21</f>
        <v>1.23932806324111</v>
      </c>
      <c r="I21" s="103"/>
    </row>
    <row r="22" customFormat="false" ht="33.75" hidden="false" customHeight="true" outlineLevel="0" collapsed="false">
      <c r="A22" s="106" t="s">
        <v>131</v>
      </c>
      <c r="B22" s="65" t="n">
        <v>1041</v>
      </c>
      <c r="C22" s="107" t="s">
        <v>119</v>
      </c>
      <c r="D22" s="107"/>
      <c r="E22" s="107" t="s">
        <v>119</v>
      </c>
      <c r="F22" s="107"/>
      <c r="G22" s="92"/>
      <c r="H22" s="114"/>
      <c r="I22" s="103"/>
    </row>
    <row r="23" customFormat="false" ht="21.75" hidden="false" customHeight="true" outlineLevel="0" collapsed="false">
      <c r="A23" s="106" t="s">
        <v>132</v>
      </c>
      <c r="B23" s="65" t="n">
        <v>1042</v>
      </c>
      <c r="C23" s="107"/>
      <c r="D23" s="107" t="s">
        <v>124</v>
      </c>
      <c r="E23" s="107" t="s">
        <v>124</v>
      </c>
      <c r="F23" s="107" t="s">
        <v>124</v>
      </c>
      <c r="G23" s="92"/>
      <c r="H23" s="114"/>
      <c r="I23" s="103"/>
    </row>
    <row r="24" customFormat="false" ht="21.75" hidden="false" customHeight="true" outlineLevel="0" collapsed="false">
      <c r="A24" s="106" t="s">
        <v>133</v>
      </c>
      <c r="B24" s="65" t="n">
        <v>1043</v>
      </c>
      <c r="C24" s="107"/>
      <c r="D24" s="107" t="s">
        <v>124</v>
      </c>
      <c r="E24" s="107" t="s">
        <v>124</v>
      </c>
      <c r="F24" s="107" t="s">
        <v>124</v>
      </c>
      <c r="G24" s="92"/>
      <c r="H24" s="114"/>
      <c r="I24" s="103"/>
    </row>
    <row r="25" customFormat="false" ht="21.75" hidden="false" customHeight="true" outlineLevel="0" collapsed="false">
      <c r="A25" s="106" t="s">
        <v>134</v>
      </c>
      <c r="B25" s="65" t="n">
        <v>1044</v>
      </c>
      <c r="C25" s="107"/>
      <c r="D25" s="107" t="s">
        <v>124</v>
      </c>
      <c r="E25" s="107" t="s">
        <v>124</v>
      </c>
      <c r="F25" s="107" t="s">
        <v>124</v>
      </c>
      <c r="G25" s="92"/>
      <c r="H25" s="114"/>
      <c r="I25" s="103"/>
    </row>
    <row r="26" customFormat="false" ht="19.5" hidden="false" customHeight="true" outlineLevel="0" collapsed="false">
      <c r="A26" s="106" t="s">
        <v>135</v>
      </c>
      <c r="B26" s="65" t="n">
        <v>1045</v>
      </c>
      <c r="C26" s="107"/>
      <c r="D26" s="107" t="s">
        <v>124</v>
      </c>
      <c r="E26" s="107" t="s">
        <v>124</v>
      </c>
      <c r="F26" s="107" t="s">
        <v>124</v>
      </c>
      <c r="G26" s="92"/>
      <c r="H26" s="114"/>
      <c r="I26" s="103"/>
    </row>
    <row r="27" s="9" customFormat="true" ht="20.1" hidden="false" customHeight="true" outlineLevel="0" collapsed="false">
      <c r="A27" s="106" t="s">
        <v>136</v>
      </c>
      <c r="B27" s="65" t="n">
        <v>1046</v>
      </c>
      <c r="C27" s="107"/>
      <c r="D27" s="107" t="s">
        <v>124</v>
      </c>
      <c r="E27" s="107" t="s">
        <v>124</v>
      </c>
      <c r="F27" s="107" t="s">
        <v>124</v>
      </c>
      <c r="G27" s="92"/>
      <c r="H27" s="114"/>
      <c r="I27" s="103"/>
    </row>
    <row r="28" s="9" customFormat="true" ht="20.1" hidden="false" customHeight="true" outlineLevel="0" collapsed="false">
      <c r="A28" s="106" t="s">
        <v>137</v>
      </c>
      <c r="B28" s="65" t="n">
        <v>1047</v>
      </c>
      <c r="C28" s="107" t="n">
        <v>-1</v>
      </c>
      <c r="D28" s="107" t="n">
        <v>-8.2</v>
      </c>
      <c r="E28" s="107" t="n">
        <v>-1.5</v>
      </c>
      <c r="F28" s="107" t="n">
        <v>-8.2</v>
      </c>
      <c r="G28" s="71" t="n">
        <f aca="false">F28-E28</f>
        <v>-6.7</v>
      </c>
      <c r="H28" s="112" t="n">
        <f aca="false">F28/E28</f>
        <v>5.46666666666667</v>
      </c>
      <c r="I28" s="103"/>
    </row>
    <row r="29" s="9" customFormat="true" ht="20.25" hidden="false" customHeight="true" outlineLevel="0" collapsed="false">
      <c r="A29" s="106" t="s">
        <v>121</v>
      </c>
      <c r="B29" s="65" t="n">
        <v>1048</v>
      </c>
      <c r="C29" s="107" t="n">
        <v>-320.7</v>
      </c>
      <c r="D29" s="107" t="n">
        <v>-413.5</v>
      </c>
      <c r="E29" s="107" t="n">
        <v>-350</v>
      </c>
      <c r="F29" s="107" t="n">
        <v>-413.5</v>
      </c>
      <c r="G29" s="71" t="n">
        <f aca="false">F29-E29</f>
        <v>-63.5</v>
      </c>
      <c r="H29" s="112" t="n">
        <f aca="false">F29/E29</f>
        <v>1.18142857142857</v>
      </c>
      <c r="I29" s="103"/>
    </row>
    <row r="30" s="9" customFormat="true" ht="20.25" hidden="false" customHeight="true" outlineLevel="0" collapsed="false">
      <c r="A30" s="106" t="s">
        <v>122</v>
      </c>
      <c r="B30" s="65" t="n">
        <v>1049</v>
      </c>
      <c r="C30" s="107" t="n">
        <v>-60</v>
      </c>
      <c r="D30" s="107" t="n">
        <v>-74.1</v>
      </c>
      <c r="E30" s="107" t="n">
        <v>-77</v>
      </c>
      <c r="F30" s="107" t="n">
        <v>-74.1</v>
      </c>
      <c r="G30" s="71" t="n">
        <f aca="false">F30-E30</f>
        <v>2.90000000000001</v>
      </c>
      <c r="H30" s="112" t="n">
        <f aca="false">F30/E30</f>
        <v>0.962337662337662</v>
      </c>
      <c r="I30" s="103"/>
    </row>
    <row r="31" s="9" customFormat="true" ht="35.25" hidden="false" customHeight="true" outlineLevel="0" collapsed="false">
      <c r="A31" s="106" t="s">
        <v>138</v>
      </c>
      <c r="B31" s="65" t="n">
        <v>1050</v>
      </c>
      <c r="C31" s="107" t="n">
        <v>-1.8</v>
      </c>
      <c r="D31" s="107" t="n">
        <v>-9.3</v>
      </c>
      <c r="E31" s="107" t="n">
        <v>-7</v>
      </c>
      <c r="F31" s="107" t="n">
        <v>-9.3</v>
      </c>
      <c r="G31" s="71" t="n">
        <f aca="false">F31-E31</f>
        <v>-2.3</v>
      </c>
      <c r="H31" s="112" t="n">
        <f aca="false">F31/E31</f>
        <v>1.32857142857143</v>
      </c>
      <c r="I31" s="103"/>
    </row>
    <row r="32" s="9" customFormat="true" ht="46.5" hidden="false" customHeight="true" outlineLevel="0" collapsed="false">
      <c r="A32" s="106" t="s">
        <v>139</v>
      </c>
      <c r="B32" s="65" t="n">
        <v>1051</v>
      </c>
      <c r="C32" s="107" t="s">
        <v>124</v>
      </c>
      <c r="D32" s="107"/>
      <c r="E32" s="107" t="s">
        <v>124</v>
      </c>
      <c r="F32" s="107"/>
      <c r="G32" s="92"/>
      <c r="H32" s="114"/>
      <c r="I32" s="103"/>
    </row>
    <row r="33" s="9" customFormat="true" ht="33.75" hidden="false" customHeight="true" outlineLevel="0" collapsed="false">
      <c r="A33" s="106" t="s">
        <v>140</v>
      </c>
      <c r="B33" s="65" t="n">
        <v>1052</v>
      </c>
      <c r="C33" s="107" t="s">
        <v>124</v>
      </c>
      <c r="D33" s="107" t="s">
        <v>124</v>
      </c>
      <c r="E33" s="107" t="s">
        <v>124</v>
      </c>
      <c r="F33" s="107" t="s">
        <v>124</v>
      </c>
      <c r="G33" s="92"/>
      <c r="H33" s="114"/>
      <c r="I33" s="103"/>
    </row>
    <row r="34" s="9" customFormat="true" ht="31.5" hidden="false" customHeight="true" outlineLevel="0" collapsed="false">
      <c r="A34" s="106" t="s">
        <v>141</v>
      </c>
      <c r="B34" s="65" t="n">
        <v>1053</v>
      </c>
      <c r="C34" s="107" t="s">
        <v>124</v>
      </c>
      <c r="D34" s="107" t="s">
        <v>124</v>
      </c>
      <c r="E34" s="107" t="s">
        <v>124</v>
      </c>
      <c r="F34" s="107" t="s">
        <v>124</v>
      </c>
      <c r="G34" s="92"/>
      <c r="H34" s="114"/>
      <c r="I34" s="103"/>
    </row>
    <row r="35" s="9" customFormat="true" ht="21.75" hidden="false" customHeight="true" outlineLevel="0" collapsed="false">
      <c r="A35" s="106" t="s">
        <v>142</v>
      </c>
      <c r="B35" s="65" t="n">
        <v>1054</v>
      </c>
      <c r="C35" s="107" t="s">
        <v>124</v>
      </c>
      <c r="D35" s="107" t="s">
        <v>124</v>
      </c>
      <c r="E35" s="107" t="s">
        <v>124</v>
      </c>
      <c r="F35" s="107" t="s">
        <v>124</v>
      </c>
      <c r="G35" s="92"/>
      <c r="H35" s="114"/>
      <c r="I35" s="103"/>
    </row>
    <row r="36" s="9" customFormat="true" ht="20.25" hidden="false" customHeight="true" outlineLevel="0" collapsed="false">
      <c r="A36" s="106" t="s">
        <v>143</v>
      </c>
      <c r="B36" s="65" t="n">
        <v>1055</v>
      </c>
      <c r="C36" s="107" t="n">
        <v>-10.5</v>
      </c>
      <c r="D36" s="107" t="n">
        <v>-11.5</v>
      </c>
      <c r="E36" s="107" t="n">
        <v>-10.5</v>
      </c>
      <c r="F36" s="107" t="n">
        <v>-11.5</v>
      </c>
      <c r="G36" s="71" t="n">
        <f aca="false">F36-E36</f>
        <v>-1</v>
      </c>
      <c r="H36" s="112" t="n">
        <f aca="false">F36/E36</f>
        <v>1.0952380952381</v>
      </c>
      <c r="I36" s="103"/>
    </row>
    <row r="37" s="9" customFormat="true" ht="20.1" hidden="false" customHeight="true" outlineLevel="0" collapsed="false">
      <c r="A37" s="106" t="s">
        <v>144</v>
      </c>
      <c r="B37" s="65" t="n">
        <v>1056</v>
      </c>
      <c r="C37" s="107"/>
      <c r="D37" s="107" t="s">
        <v>124</v>
      </c>
      <c r="E37" s="107" t="s">
        <v>124</v>
      </c>
      <c r="F37" s="107" t="s">
        <v>124</v>
      </c>
      <c r="G37" s="92"/>
      <c r="H37" s="114"/>
      <c r="I37" s="103"/>
    </row>
    <row r="38" s="9" customFormat="true" ht="21.75" hidden="false" customHeight="true" outlineLevel="0" collapsed="false">
      <c r="A38" s="106" t="s">
        <v>145</v>
      </c>
      <c r="B38" s="65" t="n">
        <v>1057</v>
      </c>
      <c r="C38" s="107"/>
      <c r="D38" s="107" t="s">
        <v>124</v>
      </c>
      <c r="E38" s="107" t="s">
        <v>124</v>
      </c>
      <c r="F38" s="107" t="s">
        <v>124</v>
      </c>
      <c r="G38" s="92"/>
      <c r="H38" s="114"/>
      <c r="I38" s="103"/>
    </row>
    <row r="39" s="9" customFormat="true" ht="30.75" hidden="false" customHeight="true" outlineLevel="0" collapsed="false">
      <c r="A39" s="106" t="s">
        <v>146</v>
      </c>
      <c r="B39" s="65" t="n">
        <v>1058</v>
      </c>
      <c r="C39" s="107"/>
      <c r="D39" s="107" t="s">
        <v>124</v>
      </c>
      <c r="E39" s="107" t="s">
        <v>124</v>
      </c>
      <c r="F39" s="107" t="s">
        <v>124</v>
      </c>
      <c r="G39" s="92"/>
      <c r="H39" s="114"/>
      <c r="I39" s="103"/>
    </row>
    <row r="40" s="9" customFormat="true" ht="30.75" hidden="false" customHeight="true" outlineLevel="0" collapsed="false">
      <c r="A40" s="106" t="s">
        <v>147</v>
      </c>
      <c r="B40" s="65" t="n">
        <v>1059</v>
      </c>
      <c r="C40" s="107" t="s">
        <v>119</v>
      </c>
      <c r="D40" s="107" t="s">
        <v>119</v>
      </c>
      <c r="E40" s="107"/>
      <c r="F40" s="107" t="s">
        <v>119</v>
      </c>
      <c r="G40" s="71"/>
      <c r="H40" s="114"/>
      <c r="I40" s="103"/>
    </row>
    <row r="41" s="9" customFormat="true" ht="50.25" hidden="false" customHeight="true" outlineLevel="0" collapsed="false">
      <c r="A41" s="106" t="s">
        <v>148</v>
      </c>
      <c r="B41" s="65" t="n">
        <v>1060</v>
      </c>
      <c r="C41" s="91"/>
      <c r="D41" s="91" t="s">
        <v>124</v>
      </c>
      <c r="E41" s="91" t="s">
        <v>124</v>
      </c>
      <c r="F41" s="91" t="s">
        <v>124</v>
      </c>
      <c r="G41" s="92"/>
      <c r="H41" s="114"/>
      <c r="I41" s="103"/>
    </row>
    <row r="42" s="9" customFormat="true" ht="22.5" hidden="false" customHeight="true" outlineLevel="0" collapsed="false">
      <c r="A42" s="115" t="s">
        <v>149</v>
      </c>
      <c r="B42" s="116" t="n">
        <v>1061</v>
      </c>
      <c r="C42" s="117"/>
      <c r="D42" s="117" t="s">
        <v>124</v>
      </c>
      <c r="E42" s="117" t="s">
        <v>124</v>
      </c>
      <c r="F42" s="117" t="s">
        <v>124</v>
      </c>
      <c r="G42" s="118"/>
      <c r="H42" s="119"/>
      <c r="I42" s="103"/>
    </row>
    <row r="43" s="9" customFormat="true" ht="22.5" hidden="false" customHeight="true" outlineLevel="0" collapsed="false">
      <c r="A43" s="106" t="s">
        <v>150</v>
      </c>
      <c r="B43" s="65" t="n">
        <v>1062</v>
      </c>
      <c r="C43" s="107" t="n">
        <v>-34</v>
      </c>
      <c r="D43" s="107" t="n">
        <v>-110.5</v>
      </c>
      <c r="E43" s="107" t="n">
        <v>-60</v>
      </c>
      <c r="F43" s="107" t="n">
        <v>-110.5</v>
      </c>
      <c r="G43" s="71" t="n">
        <f aca="false">F43-E43</f>
        <v>-50.5</v>
      </c>
      <c r="H43" s="112" t="n">
        <f aca="false">F43/E43</f>
        <v>1.84166666666667</v>
      </c>
      <c r="I43" s="103"/>
    </row>
    <row r="44" customFormat="false" ht="27.75" hidden="false" customHeight="true" outlineLevel="0" collapsed="false">
      <c r="A44" s="100" t="s">
        <v>151</v>
      </c>
      <c r="B44" s="104" t="n">
        <v>1070</v>
      </c>
      <c r="C44" s="71" t="n">
        <f aca="false">SUM(C45:C51)</f>
        <v>-74.5</v>
      </c>
      <c r="D44" s="71" t="n">
        <f aca="false">SUM(D45:D51)</f>
        <v>-74</v>
      </c>
      <c r="E44" s="105" t="n">
        <f aca="false">SUM(E45:E51)</f>
        <v>-75</v>
      </c>
      <c r="F44" s="105" t="n">
        <f aca="false">SUM(F45:F51)</f>
        <v>-74</v>
      </c>
      <c r="G44" s="71" t="n">
        <f aca="false">F44-E44</f>
        <v>1</v>
      </c>
      <c r="H44" s="112" t="n">
        <f aca="false">F44/E44</f>
        <v>0.986666666666667</v>
      </c>
      <c r="I44" s="103"/>
    </row>
    <row r="45" customFormat="false" ht="22.5" hidden="false" customHeight="true" outlineLevel="0" collapsed="false">
      <c r="A45" s="106" t="s">
        <v>121</v>
      </c>
      <c r="B45" s="65" t="n">
        <v>1071</v>
      </c>
      <c r="C45" s="91" t="n">
        <v>-55</v>
      </c>
      <c r="D45" s="91" t="n">
        <v>-51.6</v>
      </c>
      <c r="E45" s="107" t="n">
        <v>-55</v>
      </c>
      <c r="F45" s="91" t="n">
        <v>-51.6</v>
      </c>
      <c r="G45" s="71" t="n">
        <f aca="false">F45-E45</f>
        <v>3.4</v>
      </c>
      <c r="H45" s="112" t="n">
        <f aca="false">F45/E45</f>
        <v>0.938181818181818</v>
      </c>
      <c r="I45" s="103"/>
    </row>
    <row r="46" customFormat="false" ht="20.25" hidden="false" customHeight="true" outlineLevel="0" collapsed="false">
      <c r="A46" s="106" t="s">
        <v>122</v>
      </c>
      <c r="B46" s="65" t="n">
        <v>1072</v>
      </c>
      <c r="C46" s="91" t="n">
        <v>-11</v>
      </c>
      <c r="D46" s="91" t="n">
        <v>-11.4</v>
      </c>
      <c r="E46" s="107" t="n">
        <v>-12</v>
      </c>
      <c r="F46" s="91" t="n">
        <v>-11.4</v>
      </c>
      <c r="G46" s="71" t="n">
        <f aca="false">F46-E46</f>
        <v>0.6</v>
      </c>
      <c r="H46" s="112" t="n">
        <f aca="false">F46/E46</f>
        <v>0.95</v>
      </c>
      <c r="I46" s="103"/>
    </row>
    <row r="47" s="9" customFormat="true" ht="21" hidden="false" customHeight="true" outlineLevel="0" collapsed="false">
      <c r="A47" s="106" t="s">
        <v>152</v>
      </c>
      <c r="B47" s="65" t="n">
        <v>1073</v>
      </c>
      <c r="C47" s="91"/>
      <c r="D47" s="91"/>
      <c r="E47" s="107"/>
      <c r="F47" s="91"/>
      <c r="G47" s="71" t="n">
        <f aca="false">F47-E47</f>
        <v>0</v>
      </c>
      <c r="H47" s="114"/>
      <c r="I47" s="103"/>
    </row>
    <row r="48" s="9" customFormat="true" ht="29.25" hidden="false" customHeight="true" outlineLevel="0" collapsed="false">
      <c r="A48" s="106" t="s">
        <v>153</v>
      </c>
      <c r="B48" s="65" t="n">
        <v>1074</v>
      </c>
      <c r="C48" s="107"/>
      <c r="D48" s="107" t="n">
        <v>-2.7</v>
      </c>
      <c r="E48" s="107" t="n">
        <v>-0.5</v>
      </c>
      <c r="F48" s="107" t="n">
        <v>-2.7</v>
      </c>
      <c r="G48" s="71"/>
      <c r="H48" s="112" t="n">
        <f aca="false">F48/E48</f>
        <v>5.4</v>
      </c>
      <c r="I48" s="103"/>
    </row>
    <row r="49" s="9" customFormat="true" ht="19.5" hidden="false" customHeight="true" outlineLevel="0" collapsed="false">
      <c r="A49" s="106" t="s">
        <v>154</v>
      </c>
      <c r="B49" s="65" t="n">
        <v>1075</v>
      </c>
      <c r="C49" s="91"/>
      <c r="D49" s="91"/>
      <c r="E49" s="107" t="s">
        <v>124</v>
      </c>
      <c r="F49" s="91"/>
      <c r="G49" s="71"/>
      <c r="H49" s="114"/>
      <c r="I49" s="103"/>
    </row>
    <row r="50" s="9" customFormat="true" ht="17.25" hidden="false" customHeight="true" outlineLevel="0" collapsed="false">
      <c r="A50" s="106" t="s">
        <v>155</v>
      </c>
      <c r="B50" s="65" t="n">
        <v>1076</v>
      </c>
      <c r="C50" s="91"/>
      <c r="D50" s="91"/>
      <c r="E50" s="107" t="s">
        <v>124</v>
      </c>
      <c r="F50" s="91"/>
      <c r="G50" s="71"/>
      <c r="H50" s="114"/>
      <c r="I50" s="103"/>
    </row>
    <row r="51" s="9" customFormat="true" ht="24.75" hidden="false" customHeight="true" outlineLevel="0" collapsed="false">
      <c r="A51" s="106" t="s">
        <v>156</v>
      </c>
      <c r="B51" s="65" t="n">
        <v>1077</v>
      </c>
      <c r="C51" s="107" t="n">
        <v>-8.5</v>
      </c>
      <c r="D51" s="107" t="n">
        <v>-8.3</v>
      </c>
      <c r="E51" s="113" t="n">
        <v>-7.5</v>
      </c>
      <c r="F51" s="107" t="n">
        <v>-8.3</v>
      </c>
      <c r="G51" s="68"/>
      <c r="H51" s="112" t="n">
        <f aca="false">F51/E51</f>
        <v>1.10666666666667</v>
      </c>
      <c r="I51" s="103"/>
    </row>
    <row r="52" s="9" customFormat="true" ht="34.5" hidden="false" customHeight="true" outlineLevel="0" collapsed="false">
      <c r="A52" s="120" t="s">
        <v>157</v>
      </c>
      <c r="B52" s="104" t="n">
        <v>1080</v>
      </c>
      <c r="C52" s="71" t="n">
        <f aca="false">C57</f>
        <v>-56</v>
      </c>
      <c r="D52" s="71" t="n">
        <f aca="false">SUM(D53:D57)</f>
        <v>-34.9</v>
      </c>
      <c r="E52" s="71" t="n">
        <f aca="false">SUM(E53:E57)</f>
        <v>-50</v>
      </c>
      <c r="F52" s="71" t="n">
        <f aca="false">SUM(F53:F57)</f>
        <v>-34.9</v>
      </c>
      <c r="G52" s="71" t="n">
        <f aca="false">F52-E52</f>
        <v>15.1</v>
      </c>
      <c r="H52" s="112" t="n">
        <f aca="false">F52/E52</f>
        <v>0.698</v>
      </c>
      <c r="I52" s="103"/>
    </row>
    <row r="53" s="9" customFormat="true" ht="20.1" hidden="false" customHeight="true" outlineLevel="0" collapsed="false">
      <c r="A53" s="106" t="s">
        <v>158</v>
      </c>
      <c r="B53" s="65" t="n">
        <v>1081</v>
      </c>
      <c r="C53" s="91"/>
      <c r="D53" s="91"/>
      <c r="E53" s="91" t="s">
        <v>124</v>
      </c>
      <c r="F53" s="91"/>
      <c r="G53" s="92"/>
      <c r="H53" s="114"/>
      <c r="I53" s="103"/>
    </row>
    <row r="54" s="9" customFormat="true" ht="20.1" hidden="false" customHeight="true" outlineLevel="0" collapsed="false">
      <c r="A54" s="106" t="s">
        <v>159</v>
      </c>
      <c r="B54" s="65" t="n">
        <v>1082</v>
      </c>
      <c r="C54" s="91"/>
      <c r="D54" s="91"/>
      <c r="E54" s="91" t="s">
        <v>124</v>
      </c>
      <c r="F54" s="91"/>
      <c r="G54" s="92"/>
      <c r="H54" s="114"/>
      <c r="I54" s="103"/>
    </row>
    <row r="55" s="9" customFormat="true" ht="18.75" hidden="false" customHeight="true" outlineLevel="0" collapsed="false">
      <c r="A55" s="106" t="s">
        <v>160</v>
      </c>
      <c r="B55" s="65" t="n">
        <v>1083</v>
      </c>
      <c r="C55" s="91"/>
      <c r="D55" s="91"/>
      <c r="E55" s="91" t="s">
        <v>124</v>
      </c>
      <c r="F55" s="91"/>
      <c r="G55" s="92"/>
      <c r="H55" s="114"/>
      <c r="I55" s="103"/>
    </row>
    <row r="56" s="9" customFormat="true" ht="20.1" hidden="false" customHeight="true" outlineLevel="0" collapsed="false">
      <c r="A56" s="106" t="s">
        <v>129</v>
      </c>
      <c r="B56" s="65" t="n">
        <v>1084</v>
      </c>
      <c r="C56" s="91"/>
      <c r="D56" s="91"/>
      <c r="E56" s="91" t="s">
        <v>124</v>
      </c>
      <c r="F56" s="91"/>
      <c r="G56" s="92"/>
      <c r="H56" s="114"/>
      <c r="I56" s="103"/>
    </row>
    <row r="57" s="9" customFormat="true" ht="21.75" hidden="false" customHeight="true" outlineLevel="0" collapsed="false">
      <c r="A57" s="106" t="s">
        <v>161</v>
      </c>
      <c r="B57" s="65" t="n">
        <v>1085</v>
      </c>
      <c r="C57" s="91" t="n">
        <v>-56</v>
      </c>
      <c r="D57" s="107" t="n">
        <v>-34.9</v>
      </c>
      <c r="E57" s="91" t="n">
        <v>-50</v>
      </c>
      <c r="F57" s="107" t="n">
        <v>-34.9</v>
      </c>
      <c r="G57" s="92"/>
      <c r="H57" s="112" t="n">
        <f aca="false">F57/E57</f>
        <v>0.698</v>
      </c>
      <c r="I57" s="103"/>
    </row>
    <row r="58" s="33" customFormat="true" ht="38.25" hidden="false" customHeight="true" outlineLevel="0" collapsed="false">
      <c r="A58" s="108" t="s">
        <v>67</v>
      </c>
      <c r="B58" s="104" t="n">
        <v>1100</v>
      </c>
      <c r="C58" s="110" t="n">
        <f aca="false">C17+C19+C21+C44+C52</f>
        <v>152.5</v>
      </c>
      <c r="D58" s="121" t="n">
        <f aca="false">D17+D19+D21+D44+D52</f>
        <v>150.1</v>
      </c>
      <c r="E58" s="109" t="n">
        <f aca="false">E17+E19+E21+E44+E52</f>
        <v>105</v>
      </c>
      <c r="F58" s="121" t="n">
        <f aca="false">F17+F19+F21+F44+F52</f>
        <v>150.1</v>
      </c>
      <c r="G58" s="110" t="n">
        <f aca="false">F58-E58</f>
        <v>45.0999999999999</v>
      </c>
      <c r="H58" s="112" t="n">
        <f aca="false">F58/E58</f>
        <v>1.42952380952381</v>
      </c>
      <c r="I58" s="122"/>
    </row>
    <row r="59" customFormat="false" ht="33.75" hidden="false" customHeight="true" outlineLevel="0" collapsed="false">
      <c r="A59" s="72" t="s">
        <v>162</v>
      </c>
      <c r="B59" s="65" t="n">
        <v>1110</v>
      </c>
      <c r="C59" s="88"/>
      <c r="D59" s="91"/>
      <c r="E59" s="88"/>
      <c r="F59" s="88"/>
      <c r="G59" s="68" t="n">
        <f aca="false">F59-E59</f>
        <v>0</v>
      </c>
      <c r="H59" s="123"/>
      <c r="I59" s="103"/>
    </row>
    <row r="60" customFormat="false" ht="24" hidden="false" customHeight="true" outlineLevel="0" collapsed="false">
      <c r="A60" s="72" t="s">
        <v>163</v>
      </c>
      <c r="B60" s="65" t="n">
        <v>1120</v>
      </c>
      <c r="C60" s="88"/>
      <c r="D60" s="107"/>
      <c r="E60" s="88"/>
      <c r="F60" s="88"/>
      <c r="G60" s="68" t="n">
        <f aca="false">F60-E60</f>
        <v>0</v>
      </c>
      <c r="H60" s="123"/>
      <c r="I60" s="103"/>
    </row>
    <row r="61" customFormat="false" ht="36" hidden="false" customHeight="true" outlineLevel="0" collapsed="false">
      <c r="A61" s="72" t="s">
        <v>164</v>
      </c>
      <c r="B61" s="65" t="n">
        <v>1130</v>
      </c>
      <c r="C61" s="88" t="s">
        <v>124</v>
      </c>
      <c r="D61" s="91"/>
      <c r="E61" s="88" t="s">
        <v>124</v>
      </c>
      <c r="F61" s="88" t="s">
        <v>124</v>
      </c>
      <c r="G61" s="68"/>
      <c r="H61" s="123"/>
      <c r="I61" s="103"/>
    </row>
    <row r="62" customFormat="false" ht="24.75" hidden="false" customHeight="true" outlineLevel="0" collapsed="false">
      <c r="A62" s="72" t="s">
        <v>165</v>
      </c>
      <c r="B62" s="65" t="n">
        <v>1140</v>
      </c>
      <c r="C62" s="88" t="s">
        <v>124</v>
      </c>
      <c r="D62" s="91"/>
      <c r="E62" s="88" t="s">
        <v>124</v>
      </c>
      <c r="F62" s="88" t="s">
        <v>124</v>
      </c>
      <c r="G62" s="68"/>
      <c r="H62" s="123"/>
      <c r="I62" s="103"/>
    </row>
    <row r="63" customFormat="false" ht="26.25" hidden="false" customHeight="true" outlineLevel="0" collapsed="false">
      <c r="A63" s="72" t="s">
        <v>166</v>
      </c>
      <c r="B63" s="65" t="n">
        <v>1150</v>
      </c>
      <c r="C63" s="107"/>
      <c r="D63" s="107"/>
      <c r="E63" s="88"/>
      <c r="F63" s="88"/>
      <c r="G63" s="68" t="n">
        <f aca="false">F63-E63</f>
        <v>0</v>
      </c>
      <c r="H63" s="123"/>
      <c r="I63" s="103"/>
    </row>
    <row r="64" customFormat="false" ht="18.75" hidden="false" customHeight="true" outlineLevel="0" collapsed="false">
      <c r="A64" s="106" t="s">
        <v>129</v>
      </c>
      <c r="B64" s="65" t="n">
        <v>1151</v>
      </c>
      <c r="C64" s="91"/>
      <c r="D64" s="91"/>
      <c r="E64" s="91"/>
      <c r="F64" s="91"/>
      <c r="G64" s="92" t="n">
        <f aca="false">F64-E64</f>
        <v>0</v>
      </c>
      <c r="H64" s="114"/>
      <c r="I64" s="103"/>
    </row>
    <row r="65" customFormat="false" ht="28.5" hidden="false" customHeight="true" outlineLevel="0" collapsed="false">
      <c r="A65" s="72" t="s">
        <v>167</v>
      </c>
      <c r="B65" s="65" t="n">
        <v>1160</v>
      </c>
      <c r="C65" s="88" t="s">
        <v>124</v>
      </c>
      <c r="D65" s="88"/>
      <c r="E65" s="88" t="s">
        <v>124</v>
      </c>
      <c r="F65" s="88" t="s">
        <v>124</v>
      </c>
      <c r="G65" s="68"/>
      <c r="H65" s="123"/>
      <c r="I65" s="103"/>
    </row>
    <row r="66" customFormat="false" ht="18.75" hidden="false" customHeight="true" outlineLevel="0" collapsed="false">
      <c r="A66" s="106" t="s">
        <v>129</v>
      </c>
      <c r="B66" s="65" t="n">
        <v>1161</v>
      </c>
      <c r="C66" s="91" t="s">
        <v>124</v>
      </c>
      <c r="D66" s="91"/>
      <c r="E66" s="91" t="s">
        <v>124</v>
      </c>
      <c r="F66" s="91" t="s">
        <v>124</v>
      </c>
      <c r="G66" s="92"/>
      <c r="H66" s="114"/>
      <c r="I66" s="103"/>
    </row>
    <row r="67" s="33" customFormat="true" ht="39" hidden="false" customHeight="true" outlineLevel="0" collapsed="false">
      <c r="A67" s="108" t="s">
        <v>70</v>
      </c>
      <c r="B67" s="104" t="n">
        <v>1170</v>
      </c>
      <c r="C67" s="110" t="n">
        <f aca="false">SUM(C58,C59,C60,C61,C62,C63,C65)</f>
        <v>152.5</v>
      </c>
      <c r="D67" s="110" t="n">
        <f aca="false">SUM(D58,D59,D60,D61,D62,D63,D65)</f>
        <v>150.1</v>
      </c>
      <c r="E67" s="109" t="n">
        <f aca="false">SUM(E58,E59,E60,E61,E62,E63,E65)</f>
        <v>105</v>
      </c>
      <c r="F67" s="110" t="n">
        <f aca="false">SUM(F58,F59,F60,F61,F62,F63,F65)</f>
        <v>150.1</v>
      </c>
      <c r="G67" s="110" t="n">
        <f aca="false">F67-E67</f>
        <v>45.0999999999999</v>
      </c>
      <c r="H67" s="112" t="n">
        <f aca="false">F67/E67</f>
        <v>1.42952380952381</v>
      </c>
      <c r="I67" s="122"/>
    </row>
    <row r="68" customFormat="false" ht="33.75" hidden="false" customHeight="true" outlineLevel="0" collapsed="false">
      <c r="A68" s="75" t="s">
        <v>71</v>
      </c>
      <c r="B68" s="65" t="n">
        <v>1180</v>
      </c>
      <c r="C68" s="88"/>
      <c r="D68" s="88"/>
      <c r="E68" s="113" t="n">
        <v>-19</v>
      </c>
      <c r="F68" s="88"/>
      <c r="G68" s="68" t="n">
        <f aca="false">F68-E68</f>
        <v>19</v>
      </c>
      <c r="H68" s="112" t="n">
        <f aca="false">F68/E68</f>
        <v>-0</v>
      </c>
      <c r="I68" s="103"/>
    </row>
    <row r="69" customFormat="false" ht="38.25" hidden="false" customHeight="true" outlineLevel="0" collapsed="false">
      <c r="A69" s="75" t="s">
        <v>168</v>
      </c>
      <c r="B69" s="65" t="n">
        <v>1190</v>
      </c>
      <c r="C69" s="88"/>
      <c r="D69" s="88"/>
      <c r="E69" s="88"/>
      <c r="F69" s="88"/>
      <c r="G69" s="68" t="n">
        <f aca="false">F69-E69</f>
        <v>0</v>
      </c>
      <c r="H69" s="123"/>
      <c r="I69" s="103"/>
    </row>
    <row r="70" s="33" customFormat="true" ht="40.5" hidden="false" customHeight="true" outlineLevel="0" collapsed="false">
      <c r="A70" s="108" t="s">
        <v>169</v>
      </c>
      <c r="B70" s="104" t="n">
        <v>1200</v>
      </c>
      <c r="C70" s="110" t="n">
        <f aca="false">SUM(C67,C68,C69)</f>
        <v>152.5</v>
      </c>
      <c r="D70" s="110" t="n">
        <f aca="false">SUM(D67,D68,D69)</f>
        <v>150.1</v>
      </c>
      <c r="E70" s="109" t="n">
        <f aca="false">SUM(E67,E68,E69)</f>
        <v>86</v>
      </c>
      <c r="F70" s="110" t="n">
        <f aca="false">SUM(F67,F68,F69)</f>
        <v>150.1</v>
      </c>
      <c r="G70" s="110" t="n">
        <f aca="false">F70-E70</f>
        <v>64.0999999999999</v>
      </c>
      <c r="H70" s="112" t="n">
        <f aca="false">F70/E70</f>
        <v>1.7453488372093</v>
      </c>
      <c r="I70" s="122"/>
    </row>
    <row r="71" customFormat="false" ht="24.75" hidden="false" customHeight="true" outlineLevel="0" collapsed="false">
      <c r="A71" s="75" t="s">
        <v>170</v>
      </c>
      <c r="B71" s="65" t="n">
        <v>1201</v>
      </c>
      <c r="C71" s="88" t="n">
        <v>153</v>
      </c>
      <c r="D71" s="88" t="n">
        <v>150</v>
      </c>
      <c r="E71" s="113" t="n">
        <v>86</v>
      </c>
      <c r="F71" s="88" t="n">
        <v>150</v>
      </c>
      <c r="G71" s="68" t="n">
        <f aca="false">F71-E71</f>
        <v>64</v>
      </c>
      <c r="H71" s="112" t="n">
        <f aca="false">F71/E71</f>
        <v>1.74418604651163</v>
      </c>
      <c r="I71" s="103"/>
    </row>
    <row r="72" customFormat="false" ht="21" hidden="false" customHeight="true" outlineLevel="0" collapsed="false">
      <c r="A72" s="75" t="s">
        <v>171</v>
      </c>
      <c r="B72" s="65" t="n">
        <v>1202</v>
      </c>
      <c r="C72" s="88"/>
      <c r="D72" s="88"/>
      <c r="E72" s="88"/>
      <c r="F72" s="88"/>
      <c r="G72" s="68"/>
      <c r="H72" s="123"/>
      <c r="I72" s="103"/>
    </row>
    <row r="73" customFormat="false" ht="19.5" hidden="false" customHeight="true" outlineLevel="0" collapsed="false">
      <c r="A73" s="106" t="s">
        <v>172</v>
      </c>
      <c r="B73" s="65" t="n">
        <v>1210</v>
      </c>
      <c r="C73" s="91"/>
      <c r="D73" s="91"/>
      <c r="E73" s="91"/>
      <c r="F73" s="91"/>
      <c r="G73" s="92" t="n">
        <f aca="false">F73-E73</f>
        <v>0</v>
      </c>
      <c r="H73" s="114"/>
      <c r="I73" s="103"/>
    </row>
    <row r="74" s="33" customFormat="true" ht="38.25" hidden="false" customHeight="true" outlineLevel="0" collapsed="false">
      <c r="A74" s="72" t="s">
        <v>173</v>
      </c>
      <c r="B74" s="72"/>
      <c r="C74" s="72"/>
      <c r="D74" s="72"/>
      <c r="E74" s="72"/>
      <c r="F74" s="72"/>
      <c r="G74" s="72"/>
      <c r="H74" s="72"/>
      <c r="I74" s="72"/>
    </row>
    <row r="75" customFormat="false" ht="36" hidden="false" customHeight="true" outlineLevel="0" collapsed="false">
      <c r="A75" s="67" t="s">
        <v>174</v>
      </c>
      <c r="B75" s="65" t="n">
        <v>1300</v>
      </c>
      <c r="C75" s="68" t="n">
        <f aca="false">SUM(C19,C52)</f>
        <v>24</v>
      </c>
      <c r="D75" s="68" t="n">
        <f aca="false">SUM(D19,D52)</f>
        <v>51.1</v>
      </c>
      <c r="E75" s="68" t="n">
        <f aca="false">SUM(E19,E52)</f>
        <v>-10</v>
      </c>
      <c r="F75" s="68" t="n">
        <f aca="false">SUM(F19,F52)</f>
        <v>51.1</v>
      </c>
      <c r="G75" s="68" t="n">
        <f aca="false">F75-E75</f>
        <v>61.1</v>
      </c>
      <c r="H75" s="112"/>
      <c r="I75" s="103"/>
    </row>
    <row r="76" customFormat="false" ht="54.75" hidden="false" customHeight="true" outlineLevel="0" collapsed="false">
      <c r="A76" s="73" t="s">
        <v>175</v>
      </c>
      <c r="B76" s="65" t="n">
        <v>1310</v>
      </c>
      <c r="C76" s="68" t="n">
        <f aca="false">SUM(C59,C60,C61,C62)</f>
        <v>0</v>
      </c>
      <c r="D76" s="68"/>
      <c r="E76" s="68" t="n">
        <f aca="false">SUM(E59,E60,E61,E62)</f>
        <v>0</v>
      </c>
      <c r="F76" s="68" t="n">
        <f aca="false">SUM(F59,F60,F61,F62)</f>
        <v>0</v>
      </c>
      <c r="G76" s="68" t="n">
        <f aca="false">F76-E76</f>
        <v>0</v>
      </c>
      <c r="H76" s="112"/>
      <c r="I76" s="103"/>
    </row>
    <row r="77" customFormat="false" ht="35.25" hidden="false" customHeight="true" outlineLevel="0" collapsed="false">
      <c r="A77" s="67" t="s">
        <v>176</v>
      </c>
      <c r="B77" s="65" t="n">
        <v>1320</v>
      </c>
      <c r="C77" s="68" t="n">
        <f aca="false">SUM(C63,C65)</f>
        <v>0</v>
      </c>
      <c r="D77" s="68"/>
      <c r="E77" s="68" t="n">
        <f aca="false">SUM(E63,E65)</f>
        <v>0</v>
      </c>
      <c r="F77" s="68" t="n">
        <f aca="false">SUM(F63,F65)</f>
        <v>0</v>
      </c>
      <c r="G77" s="68" t="n">
        <f aca="false">F77-E77</f>
        <v>0</v>
      </c>
      <c r="H77" s="112"/>
      <c r="I77" s="103"/>
    </row>
    <row r="78" customFormat="false" ht="30" hidden="false" customHeight="true" outlineLevel="0" collapsed="false">
      <c r="A78" s="100" t="s">
        <v>177</v>
      </c>
      <c r="B78" s="124" t="n">
        <v>1330</v>
      </c>
      <c r="C78" s="71" t="n">
        <f aca="false">C7+C19+C59+C60+C63</f>
        <v>1908</v>
      </c>
      <c r="D78" s="71" t="n">
        <f aca="false">D7+D19+D59+D60+D63</f>
        <v>2314.1</v>
      </c>
      <c r="E78" s="71" t="n">
        <f aca="false">E7+E19+E59+E60+E63</f>
        <v>2165</v>
      </c>
      <c r="F78" s="71" t="n">
        <f aca="false">F7+F19+F59+F60+F63</f>
        <v>2314.1</v>
      </c>
      <c r="G78" s="71" t="n">
        <f aca="false">F78-E78</f>
        <v>149.1</v>
      </c>
      <c r="H78" s="112" t="n">
        <f aca="false">F78/E78</f>
        <v>1.06886836027714</v>
      </c>
      <c r="I78" s="103"/>
    </row>
    <row r="79" customFormat="false" ht="30" hidden="false" customHeight="true" outlineLevel="0" collapsed="false">
      <c r="A79" s="100" t="s">
        <v>178</v>
      </c>
      <c r="B79" s="124" t="n">
        <v>1340</v>
      </c>
      <c r="C79" s="71" t="n">
        <f aca="false">C8+C21+C44+C52</f>
        <v>-1755.5</v>
      </c>
      <c r="D79" s="71" t="n">
        <f aca="false">D8+D21+D44+D52</f>
        <v>-2164</v>
      </c>
      <c r="E79" s="71" t="n">
        <f aca="false">E8+E21+E44+E52+E68</f>
        <v>-2079</v>
      </c>
      <c r="F79" s="71" t="n">
        <f aca="false">F8+F21+F44+F52</f>
        <v>-2164</v>
      </c>
      <c r="G79" s="71" t="n">
        <f aca="false">F79-E79</f>
        <v>-85</v>
      </c>
      <c r="H79" s="112" t="n">
        <f aca="false">F79/E79</f>
        <v>1.04088504088504</v>
      </c>
      <c r="I79" s="103"/>
    </row>
    <row r="80" customFormat="false" ht="50.25" hidden="false" customHeight="true" outlineLevel="0" collapsed="false">
      <c r="A80" s="72" t="s">
        <v>179</v>
      </c>
      <c r="B80" s="72"/>
      <c r="C80" s="72"/>
      <c r="D80" s="72"/>
      <c r="E80" s="72"/>
      <c r="F80" s="72"/>
      <c r="G80" s="72"/>
      <c r="H80" s="72"/>
      <c r="I80" s="72"/>
    </row>
    <row r="81" customFormat="false" ht="36.75" hidden="false" customHeight="true" outlineLevel="0" collapsed="false">
      <c r="A81" s="75" t="s">
        <v>180</v>
      </c>
      <c r="B81" s="65" t="n">
        <v>1500</v>
      </c>
      <c r="C81" s="88" t="n">
        <v>126</v>
      </c>
      <c r="D81" s="88" t="n">
        <v>161</v>
      </c>
      <c r="E81" s="88" t="n">
        <v>176</v>
      </c>
      <c r="F81" s="88" t="n">
        <v>161</v>
      </c>
      <c r="G81" s="68" t="n">
        <f aca="false">F81-E81</f>
        <v>-15</v>
      </c>
      <c r="H81" s="112" t="n">
        <f aca="false">F81/E81</f>
        <v>0.914772727272727</v>
      </c>
      <c r="I81" s="103"/>
    </row>
    <row r="82" customFormat="false" ht="24.75" hidden="false" customHeight="true" outlineLevel="0" collapsed="false">
      <c r="A82" s="106" t="s">
        <v>117</v>
      </c>
      <c r="B82" s="125" t="n">
        <v>1501</v>
      </c>
      <c r="C82" s="91" t="n">
        <v>121</v>
      </c>
      <c r="D82" s="91" t="n">
        <v>112</v>
      </c>
      <c r="E82" s="91" t="n">
        <v>142</v>
      </c>
      <c r="F82" s="91" t="n">
        <v>112</v>
      </c>
      <c r="G82" s="92" t="n">
        <f aca="false">F82-E82</f>
        <v>-30</v>
      </c>
      <c r="H82" s="112" t="n">
        <f aca="false">F82/E82</f>
        <v>0.788732394366197</v>
      </c>
      <c r="I82" s="126"/>
    </row>
    <row r="83" customFormat="false" ht="24.75" hidden="false" customHeight="true" outlineLevel="0" collapsed="false">
      <c r="A83" s="106" t="s">
        <v>181</v>
      </c>
      <c r="B83" s="125" t="n">
        <v>1502</v>
      </c>
      <c r="C83" s="91" t="n">
        <v>5</v>
      </c>
      <c r="D83" s="91" t="n">
        <v>49</v>
      </c>
      <c r="E83" s="91" t="n">
        <v>34</v>
      </c>
      <c r="F83" s="91" t="n">
        <v>49</v>
      </c>
      <c r="G83" s="92" t="n">
        <f aca="false">F83-E83</f>
        <v>15</v>
      </c>
      <c r="H83" s="112" t="n">
        <f aca="false">F83/E83</f>
        <v>1.44117647058824</v>
      </c>
      <c r="I83" s="126"/>
    </row>
    <row r="84" customFormat="false" ht="30.75" hidden="false" customHeight="true" outlineLevel="0" collapsed="false">
      <c r="A84" s="75" t="s">
        <v>182</v>
      </c>
      <c r="B84" s="125" t="n">
        <v>1510</v>
      </c>
      <c r="C84" s="88" t="n">
        <v>1074</v>
      </c>
      <c r="D84" s="88" t="n">
        <v>1335</v>
      </c>
      <c r="E84" s="88" t="n">
        <v>1330</v>
      </c>
      <c r="F84" s="88" t="n">
        <v>1335</v>
      </c>
      <c r="G84" s="68" t="n">
        <f aca="false">F84-E84</f>
        <v>5</v>
      </c>
      <c r="H84" s="112" t="n">
        <f aca="false">F84/E84</f>
        <v>1.00375939849624</v>
      </c>
      <c r="I84" s="103"/>
    </row>
    <row r="85" customFormat="false" ht="29.25" hidden="false" customHeight="true" outlineLevel="0" collapsed="false">
      <c r="A85" s="75" t="s">
        <v>183</v>
      </c>
      <c r="B85" s="125" t="n">
        <v>1520</v>
      </c>
      <c r="C85" s="88" t="n">
        <v>232</v>
      </c>
      <c r="D85" s="88" t="n">
        <v>283</v>
      </c>
      <c r="E85" s="113" t="n">
        <v>274</v>
      </c>
      <c r="F85" s="88" t="n">
        <v>283</v>
      </c>
      <c r="G85" s="68" t="n">
        <f aca="false">F85-E85</f>
        <v>9</v>
      </c>
      <c r="H85" s="112" t="n">
        <f aca="false">F85/E85</f>
        <v>1.03284671532847</v>
      </c>
      <c r="I85" s="103"/>
    </row>
    <row r="86" customFormat="false" ht="27" hidden="false" customHeight="true" outlineLevel="0" collapsed="false">
      <c r="A86" s="75" t="s">
        <v>184</v>
      </c>
      <c r="B86" s="125" t="n">
        <v>1530</v>
      </c>
      <c r="C86" s="88" t="n">
        <v>10</v>
      </c>
      <c r="D86" s="88" t="n">
        <v>20</v>
      </c>
      <c r="E86" s="113" t="n">
        <v>20.5</v>
      </c>
      <c r="F86" s="88" t="n">
        <v>20</v>
      </c>
      <c r="G86" s="68" t="n">
        <f aca="false">F86-E86</f>
        <v>-0.5</v>
      </c>
      <c r="H86" s="112" t="n">
        <f aca="false">F86/E86</f>
        <v>0.975609756097561</v>
      </c>
      <c r="I86" s="103"/>
    </row>
    <row r="87" customFormat="false" ht="30" hidden="false" customHeight="true" outlineLevel="0" collapsed="false">
      <c r="A87" s="75" t="s">
        <v>185</v>
      </c>
      <c r="B87" s="125" t="n">
        <v>1540</v>
      </c>
      <c r="C87" s="88" t="n">
        <v>314</v>
      </c>
      <c r="D87" s="88" t="n">
        <v>356</v>
      </c>
      <c r="E87" s="113" t="n">
        <v>260</v>
      </c>
      <c r="F87" s="88" t="n">
        <v>356</v>
      </c>
      <c r="G87" s="68" t="n">
        <f aca="false">F87-E87</f>
        <v>96</v>
      </c>
      <c r="H87" s="112" t="n">
        <f aca="false">F87/E87</f>
        <v>1.36923076923077</v>
      </c>
      <c r="I87" s="103"/>
    </row>
    <row r="88" s="33" customFormat="true" ht="27.75" hidden="false" customHeight="true" outlineLevel="0" collapsed="false">
      <c r="A88" s="72" t="s">
        <v>186</v>
      </c>
      <c r="B88" s="127" t="n">
        <v>1550</v>
      </c>
      <c r="C88" s="71" t="n">
        <f aca="false">SUM(C81,C84:C87)</f>
        <v>1756</v>
      </c>
      <c r="D88" s="71" t="n">
        <f aca="false">SUM(D81,D84:D87)</f>
        <v>2155</v>
      </c>
      <c r="E88" s="71" t="n">
        <f aca="false">SUM(E81,E84:E87)</f>
        <v>2060.5</v>
      </c>
      <c r="F88" s="71" t="n">
        <f aca="false">SUM(F81,F84:F87)</f>
        <v>2155</v>
      </c>
      <c r="G88" s="71" t="n">
        <f aca="false">F88-E88</f>
        <v>94.5</v>
      </c>
      <c r="H88" s="112" t="n">
        <f aca="false">F88/E88</f>
        <v>1.04586265469546</v>
      </c>
      <c r="I88" s="122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04</v>
      </c>
      <c r="B90" s="57" t="s">
        <v>105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60" t="s">
        <v>107</v>
      </c>
      <c r="B91" s="61"/>
      <c r="C91" s="60" t="s">
        <v>108</v>
      </c>
      <c r="D91" s="60"/>
      <c r="E91" s="61"/>
      <c r="F91" s="94" t="s">
        <v>109</v>
      </c>
      <c r="G91" s="94"/>
      <c r="H91" s="94"/>
    </row>
    <row r="92" customFormat="false" ht="18.75" hidden="false" customHeight="false" outlineLevel="0" collapsed="false">
      <c r="A92" s="94"/>
      <c r="B92" s="60"/>
      <c r="C92" s="60"/>
      <c r="D92" s="60"/>
      <c r="E92" s="60"/>
      <c r="F92" s="60"/>
      <c r="G92" s="60"/>
      <c r="H92" s="6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75" zoomScalePageLayoutView="75" workbookViewId="0">
      <selection pane="topLeft" activeCell="S6" activeCellId="0" sqref="S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28" width="6.13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8" width="13.85"/>
    <col collapsed="false" customWidth="true" hidden="false" outlineLevel="0" max="9" min="9" style="36" width="6.99"/>
    <col collapsed="false" customWidth="true" hidden="false" outlineLevel="0" max="10" min="10" style="36" width="10.71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29" t="s">
        <v>75</v>
      </c>
      <c r="B1" s="129"/>
      <c r="C1" s="129"/>
      <c r="D1" s="129"/>
      <c r="E1" s="129"/>
      <c r="F1" s="129"/>
      <c r="G1" s="129"/>
      <c r="H1" s="129"/>
    </row>
    <row r="2" customFormat="false" ht="57" hidden="false" customHeight="true" outlineLevel="0" collapsed="false">
      <c r="A2" s="63" t="s">
        <v>50</v>
      </c>
      <c r="B2" s="130" t="s">
        <v>51</v>
      </c>
      <c r="C2" s="27" t="s">
        <v>52</v>
      </c>
      <c r="D2" s="27"/>
      <c r="E2" s="63" t="s">
        <v>53</v>
      </c>
      <c r="F2" s="63"/>
      <c r="G2" s="63"/>
      <c r="H2" s="63"/>
    </row>
    <row r="3" customFormat="false" ht="81" hidden="false" customHeight="true" outlineLevel="0" collapsed="false">
      <c r="A3" s="63"/>
      <c r="B3" s="130"/>
      <c r="C3" s="64" t="s">
        <v>187</v>
      </c>
      <c r="D3" s="27" t="s">
        <v>55</v>
      </c>
      <c r="E3" s="64" t="s">
        <v>56</v>
      </c>
      <c r="F3" s="64" t="s">
        <v>57</v>
      </c>
      <c r="G3" s="64" t="s">
        <v>58</v>
      </c>
      <c r="H3" s="64" t="s">
        <v>59</v>
      </c>
    </row>
    <row r="4" customFormat="false" ht="11.25" hidden="false" customHeight="true" outlineLevel="0" collapsed="false">
      <c r="A4" s="131" t="n">
        <v>1</v>
      </c>
      <c r="B4" s="130" t="n">
        <v>2</v>
      </c>
      <c r="C4" s="131" t="n">
        <v>3</v>
      </c>
      <c r="D4" s="131" t="n">
        <v>4</v>
      </c>
      <c r="E4" s="131" t="n">
        <v>5</v>
      </c>
      <c r="F4" s="130" t="n">
        <v>6</v>
      </c>
      <c r="G4" s="131" t="n">
        <v>7</v>
      </c>
      <c r="H4" s="130" t="n">
        <v>8</v>
      </c>
    </row>
    <row r="5" customFormat="false" ht="28.5" hidden="false" customHeight="true" outlineLevel="0" collapsed="false">
      <c r="A5" s="132" t="s">
        <v>188</v>
      </c>
      <c r="B5" s="132"/>
      <c r="C5" s="132"/>
      <c r="D5" s="132"/>
      <c r="E5" s="132"/>
      <c r="F5" s="132"/>
      <c r="G5" s="132"/>
      <c r="H5" s="132"/>
    </row>
    <row r="6" customFormat="false" ht="56.25" hidden="false" customHeight="true" outlineLevel="0" collapsed="false">
      <c r="A6" s="80" t="s">
        <v>189</v>
      </c>
      <c r="B6" s="65" t="n">
        <v>2000</v>
      </c>
      <c r="C6" s="113" t="n">
        <v>78</v>
      </c>
      <c r="D6" s="113" t="n">
        <v>159.4</v>
      </c>
      <c r="E6" s="113" t="n">
        <v>476</v>
      </c>
      <c r="F6" s="113" t="n">
        <v>159.4</v>
      </c>
      <c r="G6" s="68" t="n">
        <f aca="false">F6-E6</f>
        <v>-316.6</v>
      </c>
      <c r="H6" s="123" t="n">
        <f aca="false">F6/E6</f>
        <v>0.334873949579832</v>
      </c>
    </row>
    <row r="7" customFormat="false" ht="28.5" hidden="false" customHeight="true" outlineLevel="0" collapsed="false">
      <c r="A7" s="80" t="s">
        <v>190</v>
      </c>
      <c r="B7" s="65" t="n">
        <v>2010</v>
      </c>
      <c r="C7" s="113"/>
      <c r="D7" s="113"/>
      <c r="E7" s="113" t="n">
        <v>-15.8</v>
      </c>
      <c r="F7" s="113"/>
      <c r="G7" s="68" t="n">
        <f aca="false">F7-E7</f>
        <v>15.8</v>
      </c>
      <c r="H7" s="123" t="n">
        <f aca="false">F7/E7</f>
        <v>-0</v>
      </c>
    </row>
    <row r="8" customFormat="false" ht="24" hidden="false" customHeight="true" outlineLevel="0" collapsed="false">
      <c r="A8" s="75" t="s">
        <v>191</v>
      </c>
      <c r="B8" s="65" t="n">
        <v>2020</v>
      </c>
      <c r="C8" s="113"/>
      <c r="D8" s="113"/>
      <c r="E8" s="113"/>
      <c r="F8" s="113"/>
      <c r="G8" s="68" t="n">
        <f aca="false">F8-E8</f>
        <v>0</v>
      </c>
      <c r="H8" s="123" t="e">
        <f aca="false">F8/E8</f>
        <v>#DIV/0!</v>
      </c>
    </row>
    <row r="9" s="133" customFormat="true" ht="22.5" hidden="false" customHeight="true" outlineLevel="0" collapsed="false">
      <c r="A9" s="80" t="s">
        <v>192</v>
      </c>
      <c r="B9" s="65" t="n">
        <v>2030</v>
      </c>
      <c r="C9" s="113"/>
      <c r="D9" s="113"/>
      <c r="E9" s="113" t="s">
        <v>124</v>
      </c>
      <c r="F9" s="113"/>
      <c r="G9" s="68"/>
      <c r="H9" s="123" t="e">
        <f aca="false">F9/E9</f>
        <v>#VALUE!</v>
      </c>
    </row>
    <row r="10" customFormat="false" ht="18" hidden="false" customHeight="true" outlineLevel="0" collapsed="false">
      <c r="A10" s="134" t="s">
        <v>193</v>
      </c>
      <c r="B10" s="135" t="n">
        <v>2031</v>
      </c>
      <c r="C10" s="136" t="s">
        <v>124</v>
      </c>
      <c r="D10" s="136" t="s">
        <v>124</v>
      </c>
      <c r="E10" s="136" t="s">
        <v>124</v>
      </c>
      <c r="F10" s="136" t="s">
        <v>124</v>
      </c>
      <c r="G10" s="118"/>
      <c r="H10" s="123" t="e">
        <f aca="false">F10/E10</f>
        <v>#VALUE!</v>
      </c>
    </row>
    <row r="11" customFormat="false" ht="23.25" hidden="false" customHeight="true" outlineLevel="0" collapsed="false">
      <c r="A11" s="80" t="s">
        <v>194</v>
      </c>
      <c r="B11" s="65" t="n">
        <v>2040</v>
      </c>
      <c r="C11" s="113" t="s">
        <v>124</v>
      </c>
      <c r="D11" s="113" t="s">
        <v>124</v>
      </c>
      <c r="E11" s="113" t="s">
        <v>124</v>
      </c>
      <c r="F11" s="113" t="s">
        <v>124</v>
      </c>
      <c r="G11" s="68"/>
      <c r="H11" s="123" t="e">
        <f aca="false">F11/E11</f>
        <v>#VALUE!</v>
      </c>
    </row>
    <row r="12" customFormat="false" ht="23.25" hidden="false" customHeight="true" outlineLevel="0" collapsed="false">
      <c r="A12" s="80" t="s">
        <v>195</v>
      </c>
      <c r="B12" s="65" t="n">
        <v>2050</v>
      </c>
      <c r="C12" s="113" t="s">
        <v>124</v>
      </c>
      <c r="D12" s="113" t="s">
        <v>124</v>
      </c>
      <c r="E12" s="113" t="s">
        <v>124</v>
      </c>
      <c r="F12" s="113" t="s">
        <v>124</v>
      </c>
      <c r="G12" s="68"/>
      <c r="H12" s="123" t="e">
        <f aca="false">F12/E12</f>
        <v>#VALUE!</v>
      </c>
    </row>
    <row r="13" customFormat="false" ht="22.5" hidden="false" customHeight="true" outlineLevel="0" collapsed="false">
      <c r="A13" s="80" t="s">
        <v>196</v>
      </c>
      <c r="B13" s="65" t="n">
        <v>2060</v>
      </c>
      <c r="C13" s="113" t="s">
        <v>124</v>
      </c>
      <c r="D13" s="113" t="s">
        <v>124</v>
      </c>
      <c r="E13" s="113" t="s">
        <v>124</v>
      </c>
      <c r="F13" s="113" t="s">
        <v>124</v>
      </c>
      <c r="G13" s="68"/>
      <c r="H13" s="123" t="e">
        <f aca="false">F13/E13</f>
        <v>#VALUE!</v>
      </c>
    </row>
    <row r="14" customFormat="false" ht="43.5" hidden="false" customHeight="true" outlineLevel="0" collapsed="false">
      <c r="A14" s="137" t="s">
        <v>197</v>
      </c>
      <c r="B14" s="104" t="n">
        <v>2070</v>
      </c>
      <c r="C14" s="86" t="n">
        <f aca="false">SUM(C6,C7,C8,C9,C11,C12,C13)+'1. Фін результат'!C70</f>
        <v>230.5</v>
      </c>
      <c r="D14" s="86" t="n">
        <f aca="false">SUM(D6,D7,D8,D9,D11,D12,D13)+'1. Фін результат'!D70</f>
        <v>309.5</v>
      </c>
      <c r="E14" s="68" t="n">
        <f aca="false">SUM(E6,E7,E8,E9,E11,E12,E13)+'1. Фін результат'!E70</f>
        <v>546.2</v>
      </c>
      <c r="F14" s="86" t="n">
        <f aca="false">SUM(F6,F7,F8,F9,F11,F12,F13)+'1. Фін результат'!F70</f>
        <v>309.5</v>
      </c>
      <c r="G14" s="68" t="n">
        <f aca="false">F14-E14</f>
        <v>-236.7</v>
      </c>
      <c r="H14" s="123" t="n">
        <f aca="false">F14/E14</f>
        <v>0.566642255584035</v>
      </c>
    </row>
    <row r="15" customFormat="false" ht="45.75" hidden="false" customHeight="true" outlineLevel="0" collapsed="false">
      <c r="A15" s="132" t="s">
        <v>198</v>
      </c>
      <c r="B15" s="132"/>
      <c r="C15" s="132"/>
      <c r="D15" s="132"/>
      <c r="E15" s="132"/>
      <c r="F15" s="132"/>
      <c r="G15" s="132"/>
      <c r="H15" s="132"/>
    </row>
    <row r="16" customFormat="false" ht="30.75" hidden="false" customHeight="true" outlineLevel="0" collapsed="false">
      <c r="A16" s="80" t="s">
        <v>190</v>
      </c>
      <c r="B16" s="65" t="n">
        <v>2100</v>
      </c>
      <c r="C16" s="88" t="n">
        <v>22.8</v>
      </c>
      <c r="D16" s="88" t="n">
        <v>23</v>
      </c>
      <c r="E16" s="113" t="n">
        <v>15.8</v>
      </c>
      <c r="F16" s="88" t="n">
        <v>23</v>
      </c>
      <c r="G16" s="68" t="n">
        <f aca="false">F16-E16</f>
        <v>7.2</v>
      </c>
      <c r="H16" s="123" t="n">
        <f aca="false">F16/E16</f>
        <v>1.45569620253165</v>
      </c>
    </row>
    <row r="17" s="133" customFormat="true" ht="27" hidden="false" customHeight="true" outlineLevel="0" collapsed="false">
      <c r="A17" s="80" t="s">
        <v>77</v>
      </c>
      <c r="B17" s="131" t="n">
        <v>2110</v>
      </c>
      <c r="C17" s="88"/>
      <c r="D17" s="88"/>
      <c r="E17" s="113" t="n">
        <v>19</v>
      </c>
      <c r="F17" s="88"/>
      <c r="G17" s="68" t="n">
        <f aca="false">F17-E17</f>
        <v>-19</v>
      </c>
      <c r="H17" s="123" t="n">
        <f aca="false">F17/E17</f>
        <v>0</v>
      </c>
    </row>
    <row r="18" customFormat="false" ht="57" hidden="false" customHeight="true" outlineLevel="0" collapsed="false">
      <c r="A18" s="80" t="s">
        <v>199</v>
      </c>
      <c r="B18" s="131" t="n">
        <v>2120</v>
      </c>
      <c r="C18" s="88"/>
      <c r="D18" s="88"/>
      <c r="E18" s="88"/>
      <c r="F18" s="88"/>
      <c r="G18" s="68" t="n">
        <f aca="false">F18-E18</f>
        <v>0</v>
      </c>
      <c r="H18" s="123" t="e">
        <f aca="false">F18/E18</f>
        <v>#DIV/0!</v>
      </c>
    </row>
    <row r="19" customFormat="false" ht="60" hidden="false" customHeight="true" outlineLevel="0" collapsed="false">
      <c r="A19" s="80" t="s">
        <v>200</v>
      </c>
      <c r="B19" s="131" t="n">
        <v>2130</v>
      </c>
      <c r="C19" s="88" t="s">
        <v>124</v>
      </c>
      <c r="D19" s="88" t="s">
        <v>124</v>
      </c>
      <c r="E19" s="88"/>
      <c r="F19" s="88" t="s">
        <v>124</v>
      </c>
      <c r="G19" s="68"/>
      <c r="H19" s="123" t="e">
        <f aca="false">F19/E19</f>
        <v>#VALUE!</v>
      </c>
    </row>
    <row r="20" s="129" customFormat="true" ht="60" hidden="false" customHeight="true" outlineLevel="0" collapsed="false">
      <c r="A20" s="132" t="s">
        <v>201</v>
      </c>
      <c r="B20" s="138" t="n">
        <v>2140</v>
      </c>
      <c r="C20" s="86" t="n">
        <f aca="false">SUM(C21:C25,C28,C29)</f>
        <v>231.4</v>
      </c>
      <c r="D20" s="86" t="n">
        <f aca="false">SUM(D21:D25,D28,D29)</f>
        <v>269.5</v>
      </c>
      <c r="E20" s="86" t="n">
        <f aca="false">SUM(E21:E25)+SUM(E27:E29)</f>
        <v>220.4</v>
      </c>
      <c r="F20" s="86" t="n">
        <f aca="false">SUM(F21:F25,F28,F29)</f>
        <v>269.5</v>
      </c>
      <c r="G20" s="68" t="n">
        <f aca="false">F20-E20</f>
        <v>49.1</v>
      </c>
      <c r="H20" s="123" t="n">
        <f aca="false">F20/E20</f>
        <v>1.22277676950998</v>
      </c>
      <c r="I20" s="36"/>
    </row>
    <row r="21" customFormat="false" ht="27" hidden="false" customHeight="true" outlineLevel="0" collapsed="false">
      <c r="A21" s="80" t="s">
        <v>202</v>
      </c>
      <c r="B21" s="131" t="n">
        <v>2141</v>
      </c>
      <c r="C21" s="113"/>
      <c r="D21" s="113"/>
      <c r="E21" s="113"/>
      <c r="F21" s="113"/>
      <c r="G21" s="68" t="n">
        <f aca="false">F21-E21</f>
        <v>0</v>
      </c>
      <c r="H21" s="123"/>
    </row>
    <row r="22" customFormat="false" ht="24.75" hidden="false" customHeight="true" outlineLevel="0" collapsed="false">
      <c r="A22" s="80" t="s">
        <v>203</v>
      </c>
      <c r="B22" s="131" t="n">
        <v>2142</v>
      </c>
      <c r="C22" s="113"/>
      <c r="D22" s="113"/>
      <c r="E22" s="113"/>
      <c r="F22" s="113"/>
      <c r="G22" s="68" t="n">
        <f aca="false">F22-E22</f>
        <v>0</v>
      </c>
      <c r="H22" s="123"/>
    </row>
    <row r="23" customFormat="false" ht="24.75" hidden="false" customHeight="true" outlineLevel="0" collapsed="false">
      <c r="A23" s="80" t="s">
        <v>204</v>
      </c>
      <c r="B23" s="131" t="n">
        <v>2143</v>
      </c>
      <c r="C23" s="113"/>
      <c r="D23" s="113"/>
      <c r="E23" s="113" t="n">
        <v>0.2</v>
      </c>
      <c r="F23" s="113"/>
      <c r="G23" s="68" t="n">
        <f aca="false">F23-E23</f>
        <v>-0.2</v>
      </c>
      <c r="H23" s="123" t="n">
        <f aca="false">F23/E23</f>
        <v>0</v>
      </c>
    </row>
    <row r="24" customFormat="false" ht="24.75" hidden="false" customHeight="true" outlineLevel="0" collapsed="false">
      <c r="A24" s="80" t="s">
        <v>205</v>
      </c>
      <c r="B24" s="131" t="n">
        <v>2144</v>
      </c>
      <c r="C24" s="113" t="n">
        <v>213.5</v>
      </c>
      <c r="D24" s="113" t="n">
        <v>248.7</v>
      </c>
      <c r="E24" s="113" t="n">
        <v>200</v>
      </c>
      <c r="F24" s="113" t="n">
        <v>248.7</v>
      </c>
      <c r="G24" s="68" t="n">
        <f aca="false">F24-E24</f>
        <v>48.7</v>
      </c>
      <c r="H24" s="123" t="n">
        <f aca="false">F24/E24</f>
        <v>1.2435</v>
      </c>
    </row>
    <row r="25" s="133" customFormat="true" ht="28.5" hidden="false" customHeight="true" outlineLevel="0" collapsed="false">
      <c r="A25" s="80" t="s">
        <v>206</v>
      </c>
      <c r="B25" s="131" t="n">
        <v>2145</v>
      </c>
      <c r="C25" s="68" t="n">
        <f aca="false">SUM(C26:C27)</f>
        <v>0</v>
      </c>
      <c r="D25" s="68" t="n">
        <f aca="false">SUM(D26:D27)</f>
        <v>0</v>
      </c>
      <c r="E25" s="68" t="n">
        <f aca="false">SUM(E26:E27)</f>
        <v>0</v>
      </c>
      <c r="F25" s="68" t="n">
        <f aca="false">SUM(F26:F27)</f>
        <v>0</v>
      </c>
      <c r="G25" s="68" t="n">
        <f aca="false">F25-E25</f>
        <v>0</v>
      </c>
      <c r="H25" s="123"/>
    </row>
    <row r="26" customFormat="false" ht="47.25" hidden="false" customHeight="true" outlineLevel="0" collapsed="false">
      <c r="A26" s="134" t="s">
        <v>207</v>
      </c>
      <c r="B26" s="139" t="s">
        <v>208</v>
      </c>
      <c r="C26" s="117"/>
      <c r="D26" s="117"/>
      <c r="E26" s="117"/>
      <c r="F26" s="117"/>
      <c r="G26" s="118" t="n">
        <f aca="false">F26-E26</f>
        <v>0</v>
      </c>
      <c r="H26" s="123"/>
    </row>
    <row r="27" customFormat="false" ht="21.75" hidden="false" customHeight="true" outlineLevel="0" collapsed="false">
      <c r="A27" s="134" t="s">
        <v>209</v>
      </c>
      <c r="B27" s="139" t="s">
        <v>210</v>
      </c>
      <c r="C27" s="117"/>
      <c r="D27" s="117"/>
      <c r="E27" s="117"/>
      <c r="F27" s="117"/>
      <c r="G27" s="118" t="n">
        <f aca="false">F27-E27</f>
        <v>0</v>
      </c>
      <c r="H27" s="123"/>
    </row>
    <row r="28" s="133" customFormat="true" ht="25.5" hidden="false" customHeight="true" outlineLevel="0" collapsed="false">
      <c r="A28" s="80" t="s">
        <v>211</v>
      </c>
      <c r="B28" s="131" t="n">
        <v>2146</v>
      </c>
      <c r="C28" s="113"/>
      <c r="D28" s="113"/>
      <c r="E28" s="113" t="n">
        <v>0.2</v>
      </c>
      <c r="F28" s="113"/>
      <c r="G28" s="68" t="n">
        <f aca="false">F28-E28</f>
        <v>-0.2</v>
      </c>
      <c r="H28" s="123" t="n">
        <f aca="false">F28/E28</f>
        <v>0</v>
      </c>
    </row>
    <row r="29" customFormat="false" ht="27" hidden="false" customHeight="true" outlineLevel="0" collapsed="false">
      <c r="A29" s="80" t="s">
        <v>212</v>
      </c>
      <c r="B29" s="131" t="n">
        <v>2147</v>
      </c>
      <c r="C29" s="113" t="n">
        <v>17.9</v>
      </c>
      <c r="D29" s="113" t="n">
        <v>20.8</v>
      </c>
      <c r="E29" s="113" t="n">
        <v>20</v>
      </c>
      <c r="F29" s="113" t="n">
        <v>20.8</v>
      </c>
      <c r="G29" s="68" t="n">
        <f aca="false">F29-E29</f>
        <v>0.800000000000001</v>
      </c>
      <c r="H29" s="123" t="n">
        <f aca="false">F29/E29</f>
        <v>1.04</v>
      </c>
    </row>
    <row r="30" s="133" customFormat="true" ht="42" hidden="false" customHeight="true" outlineLevel="0" collapsed="false">
      <c r="A30" s="80" t="s">
        <v>81</v>
      </c>
      <c r="B30" s="131" t="n">
        <v>2150</v>
      </c>
      <c r="C30" s="113" t="n">
        <v>222.7</v>
      </c>
      <c r="D30" s="113" t="n">
        <v>292.4</v>
      </c>
      <c r="E30" s="113" t="n">
        <v>310</v>
      </c>
      <c r="F30" s="113" t="n">
        <v>292.4</v>
      </c>
      <c r="G30" s="68" t="n">
        <f aca="false">F30-E30</f>
        <v>-17.6</v>
      </c>
      <c r="H30" s="123" t="n">
        <f aca="false">F30/E30</f>
        <v>0.943225806451613</v>
      </c>
    </row>
    <row r="31" s="133" customFormat="true" ht="36.75" hidden="false" customHeight="true" outlineLevel="0" collapsed="false">
      <c r="A31" s="140" t="s">
        <v>82</v>
      </c>
      <c r="B31" s="141" t="n">
        <v>2200</v>
      </c>
      <c r="C31" s="86" t="n">
        <f aca="false">SUM(C16,C17:C19,C20,C30)</f>
        <v>476.9</v>
      </c>
      <c r="D31" s="86" t="n">
        <f aca="false">SUM(D16,D17:D19,D20,D30)</f>
        <v>584.9</v>
      </c>
      <c r="E31" s="86" t="n">
        <f aca="false">SUM(E16,E17:E19,E20,E30)</f>
        <v>565.2</v>
      </c>
      <c r="F31" s="86" t="n">
        <f aca="false">SUM(F16,F17:F19,F20,F30)</f>
        <v>584.9</v>
      </c>
      <c r="G31" s="68" t="n">
        <f aca="false">F31-E31</f>
        <v>19.7</v>
      </c>
      <c r="H31" s="123" t="n">
        <f aca="false">F31/E31</f>
        <v>1.03485491861288</v>
      </c>
      <c r="I31" s="36"/>
    </row>
    <row r="32" s="133" customFormat="true" ht="10.5" hidden="false" customHeight="true" outlineLevel="0" collapsed="false">
      <c r="A32" s="50"/>
      <c r="B32" s="128"/>
      <c r="C32" s="128"/>
      <c r="D32" s="128"/>
      <c r="E32" s="128"/>
      <c r="F32" s="128"/>
      <c r="G32" s="128"/>
      <c r="H32" s="128"/>
    </row>
    <row r="33" s="1" customFormat="true" ht="33" hidden="false" customHeight="true" outlineLevel="0" collapsed="false">
      <c r="A33" s="55" t="s">
        <v>104</v>
      </c>
      <c r="B33" s="57" t="s">
        <v>105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60" t="s">
        <v>107</v>
      </c>
      <c r="B34" s="61"/>
      <c r="C34" s="60" t="s">
        <v>108</v>
      </c>
      <c r="D34" s="60"/>
      <c r="E34" s="61"/>
      <c r="F34" s="94" t="s">
        <v>213</v>
      </c>
      <c r="G34" s="94"/>
      <c r="H34" s="94"/>
    </row>
    <row r="35" s="128" customFormat="true" ht="18.75" hidden="false" customHeight="false" outlineLevel="0" collapsed="false">
      <c r="A35" s="142"/>
      <c r="I35" s="36"/>
      <c r="J35" s="36"/>
    </row>
    <row r="36" s="128" customFormat="true" ht="18.75" hidden="false" customHeight="false" outlineLevel="0" collapsed="false">
      <c r="A36" s="142"/>
      <c r="I36" s="36"/>
      <c r="J36" s="36"/>
    </row>
    <row r="37" s="128" customFormat="true" ht="18.75" hidden="false" customHeight="false" outlineLevel="0" collapsed="false">
      <c r="A37" s="142"/>
      <c r="I37" s="36"/>
      <c r="J37" s="36"/>
    </row>
    <row r="38" s="128" customFormat="true" ht="18.75" hidden="false" customHeight="false" outlineLevel="0" collapsed="false">
      <c r="A38" s="142"/>
      <c r="I38" s="36"/>
      <c r="J38" s="36"/>
    </row>
    <row r="39" s="128" customFormat="true" ht="18.75" hidden="false" customHeight="false" outlineLevel="0" collapsed="false">
      <c r="A39" s="142"/>
      <c r="I39" s="36"/>
      <c r="J39" s="36"/>
    </row>
    <row r="40" s="128" customFormat="true" ht="18.75" hidden="false" customHeight="false" outlineLevel="0" collapsed="false">
      <c r="A40" s="142"/>
      <c r="I40" s="36"/>
      <c r="J40" s="36"/>
    </row>
    <row r="41" s="128" customFormat="true" ht="18.75" hidden="false" customHeight="false" outlineLevel="0" collapsed="false">
      <c r="A41" s="142"/>
      <c r="I41" s="36"/>
      <c r="J41" s="36"/>
    </row>
    <row r="42" s="128" customFormat="true" ht="18.75" hidden="false" customHeight="false" outlineLevel="0" collapsed="false">
      <c r="A42" s="142"/>
      <c r="I42" s="36"/>
      <c r="J42" s="36"/>
    </row>
    <row r="43" s="128" customFormat="true" ht="18.75" hidden="false" customHeight="false" outlineLevel="0" collapsed="false">
      <c r="A43" s="142"/>
      <c r="I43" s="36"/>
      <c r="J43" s="36"/>
    </row>
    <row r="44" s="128" customFormat="true" ht="18.75" hidden="false" customHeight="false" outlineLevel="0" collapsed="false">
      <c r="A44" s="142"/>
      <c r="I44" s="36"/>
      <c r="J44" s="36"/>
    </row>
    <row r="45" s="128" customFormat="true" ht="18.75" hidden="false" customHeight="false" outlineLevel="0" collapsed="false">
      <c r="A45" s="142"/>
      <c r="I45" s="36"/>
      <c r="J45" s="36"/>
    </row>
    <row r="46" s="128" customFormat="true" ht="18.75" hidden="false" customHeight="false" outlineLevel="0" collapsed="false">
      <c r="A46" s="142"/>
      <c r="I46" s="36"/>
      <c r="J46" s="36"/>
    </row>
    <row r="47" s="128" customFormat="true" ht="18.75" hidden="false" customHeight="false" outlineLevel="0" collapsed="false">
      <c r="A47" s="142"/>
      <c r="I47" s="36"/>
      <c r="J47" s="36"/>
    </row>
    <row r="48" s="128" customFormat="true" ht="18.75" hidden="false" customHeight="false" outlineLevel="0" collapsed="false">
      <c r="A48" s="142"/>
      <c r="I48" s="36"/>
      <c r="J48" s="36"/>
    </row>
    <row r="49" s="128" customFormat="true" ht="18.75" hidden="false" customHeight="false" outlineLevel="0" collapsed="false">
      <c r="A49" s="142"/>
      <c r="I49" s="36"/>
      <c r="J49" s="36"/>
    </row>
    <row r="50" s="128" customFormat="true" ht="18.75" hidden="false" customHeight="false" outlineLevel="0" collapsed="false">
      <c r="A50" s="142"/>
      <c r="I50" s="36"/>
      <c r="J50" s="36"/>
    </row>
    <row r="51" s="128" customFormat="true" ht="18.75" hidden="false" customHeight="false" outlineLevel="0" collapsed="false">
      <c r="A51" s="142"/>
      <c r="I51" s="36"/>
      <c r="J51" s="36"/>
    </row>
    <row r="52" s="128" customFormat="true" ht="18.75" hidden="false" customHeight="false" outlineLevel="0" collapsed="false">
      <c r="A52" s="142"/>
      <c r="I52" s="36"/>
      <c r="J52" s="36"/>
    </row>
    <row r="53" s="128" customFormat="true" ht="18.75" hidden="false" customHeight="false" outlineLevel="0" collapsed="false">
      <c r="A53" s="142"/>
      <c r="I53" s="36"/>
      <c r="J53" s="36"/>
    </row>
    <row r="54" s="128" customFormat="true" ht="18.75" hidden="false" customHeight="false" outlineLevel="0" collapsed="false">
      <c r="A54" s="142"/>
      <c r="I54" s="36"/>
      <c r="J54" s="36"/>
    </row>
    <row r="55" s="128" customFormat="true" ht="18.75" hidden="false" customHeight="false" outlineLevel="0" collapsed="false">
      <c r="A55" s="142"/>
      <c r="I55" s="36"/>
      <c r="J55" s="36"/>
    </row>
    <row r="56" s="128" customFormat="true" ht="18.75" hidden="false" customHeight="false" outlineLevel="0" collapsed="false">
      <c r="A56" s="142"/>
      <c r="I56" s="36"/>
      <c r="J56" s="36"/>
    </row>
    <row r="57" s="128" customFormat="true" ht="18.75" hidden="false" customHeight="false" outlineLevel="0" collapsed="false">
      <c r="A57" s="142"/>
      <c r="I57" s="36"/>
      <c r="J57" s="36"/>
    </row>
    <row r="58" s="128" customFormat="true" ht="18.75" hidden="false" customHeight="false" outlineLevel="0" collapsed="false">
      <c r="A58" s="142"/>
      <c r="I58" s="36"/>
      <c r="J58" s="36"/>
    </row>
    <row r="59" s="128" customFormat="true" ht="18.75" hidden="false" customHeight="false" outlineLevel="0" collapsed="false">
      <c r="A59" s="142"/>
      <c r="I59" s="36"/>
      <c r="J59" s="36"/>
    </row>
    <row r="60" s="128" customFormat="true" ht="18.75" hidden="false" customHeight="false" outlineLevel="0" collapsed="false">
      <c r="A60" s="142"/>
      <c r="I60" s="36"/>
      <c r="J60" s="36"/>
    </row>
    <row r="61" s="128" customFormat="true" ht="18.75" hidden="false" customHeight="false" outlineLevel="0" collapsed="false">
      <c r="A61" s="142"/>
      <c r="I61" s="36"/>
      <c r="J61" s="36"/>
    </row>
    <row r="62" s="128" customFormat="true" ht="18.75" hidden="false" customHeight="false" outlineLevel="0" collapsed="false">
      <c r="A62" s="142"/>
      <c r="I62" s="36"/>
      <c r="J62" s="36"/>
    </row>
    <row r="63" s="128" customFormat="true" ht="18.75" hidden="false" customHeight="false" outlineLevel="0" collapsed="false">
      <c r="A63" s="142"/>
      <c r="I63" s="36"/>
      <c r="J63" s="36"/>
    </row>
    <row r="64" s="128" customFormat="true" ht="18.75" hidden="false" customHeight="false" outlineLevel="0" collapsed="false">
      <c r="A64" s="142"/>
      <c r="I64" s="36"/>
      <c r="J64" s="36"/>
    </row>
    <row r="65" s="128" customFormat="true" ht="18.75" hidden="false" customHeight="false" outlineLevel="0" collapsed="false">
      <c r="A65" s="142"/>
      <c r="I65" s="36"/>
      <c r="J65" s="36"/>
    </row>
    <row r="66" s="128" customFormat="true" ht="18.75" hidden="false" customHeight="false" outlineLevel="0" collapsed="false">
      <c r="A66" s="142"/>
      <c r="I66" s="36"/>
      <c r="J66" s="36"/>
    </row>
    <row r="67" s="128" customFormat="true" ht="18.75" hidden="false" customHeight="false" outlineLevel="0" collapsed="false">
      <c r="A67" s="142"/>
      <c r="I67" s="36"/>
      <c r="J67" s="36"/>
    </row>
    <row r="68" s="128" customFormat="true" ht="18.75" hidden="false" customHeight="false" outlineLevel="0" collapsed="false">
      <c r="A68" s="142"/>
      <c r="I68" s="36"/>
      <c r="J68" s="36"/>
    </row>
    <row r="69" s="128" customFormat="true" ht="18.75" hidden="false" customHeight="false" outlineLevel="0" collapsed="false">
      <c r="A69" s="142"/>
      <c r="I69" s="36"/>
      <c r="J69" s="36"/>
    </row>
    <row r="70" s="128" customFormat="true" ht="18.75" hidden="false" customHeight="false" outlineLevel="0" collapsed="false">
      <c r="A70" s="142"/>
      <c r="I70" s="36"/>
      <c r="J70" s="36"/>
    </row>
    <row r="71" s="128" customFormat="true" ht="18.75" hidden="false" customHeight="false" outlineLevel="0" collapsed="false">
      <c r="A71" s="142"/>
      <c r="I71" s="36"/>
      <c r="J71" s="36"/>
    </row>
    <row r="72" s="128" customFormat="true" ht="18.75" hidden="false" customHeight="false" outlineLevel="0" collapsed="false">
      <c r="A72" s="142"/>
      <c r="I72" s="36"/>
      <c r="J72" s="36"/>
    </row>
    <row r="73" s="128" customFormat="true" ht="18.75" hidden="false" customHeight="false" outlineLevel="0" collapsed="false">
      <c r="A73" s="142"/>
      <c r="I73" s="36"/>
      <c r="J73" s="36"/>
    </row>
    <row r="74" s="128" customFormat="true" ht="18.75" hidden="false" customHeight="false" outlineLevel="0" collapsed="false">
      <c r="A74" s="142"/>
      <c r="I74" s="36"/>
      <c r="J74" s="36"/>
    </row>
    <row r="75" s="128" customFormat="true" ht="18.75" hidden="false" customHeight="false" outlineLevel="0" collapsed="false">
      <c r="A75" s="142"/>
      <c r="I75" s="36"/>
      <c r="J75" s="36"/>
    </row>
    <row r="76" s="128" customFormat="true" ht="18.75" hidden="false" customHeight="false" outlineLevel="0" collapsed="false">
      <c r="A76" s="142"/>
      <c r="I76" s="36"/>
      <c r="J76" s="36"/>
    </row>
    <row r="77" s="128" customFormat="true" ht="18.75" hidden="false" customHeight="false" outlineLevel="0" collapsed="false">
      <c r="A77" s="142"/>
      <c r="I77" s="36"/>
      <c r="J77" s="36"/>
    </row>
    <row r="78" s="128" customFormat="true" ht="18.75" hidden="false" customHeight="false" outlineLevel="0" collapsed="false">
      <c r="A78" s="142"/>
      <c r="I78" s="36"/>
      <c r="J78" s="36"/>
    </row>
    <row r="79" s="128" customFormat="true" ht="18.75" hidden="false" customHeight="false" outlineLevel="0" collapsed="false">
      <c r="A79" s="142"/>
      <c r="I79" s="36"/>
      <c r="J79" s="36"/>
    </row>
    <row r="80" s="128" customFormat="true" ht="18.75" hidden="false" customHeight="false" outlineLevel="0" collapsed="false">
      <c r="A80" s="142"/>
      <c r="I80" s="36"/>
      <c r="J80" s="36"/>
    </row>
    <row r="81" s="128" customFormat="true" ht="18.75" hidden="false" customHeight="false" outlineLevel="0" collapsed="false">
      <c r="A81" s="142"/>
      <c r="I81" s="36"/>
      <c r="J81" s="36"/>
    </row>
    <row r="82" s="128" customFormat="true" ht="18.75" hidden="false" customHeight="false" outlineLevel="0" collapsed="false">
      <c r="A82" s="142"/>
      <c r="I82" s="36"/>
      <c r="J82" s="36"/>
    </row>
    <row r="83" s="128" customFormat="true" ht="18.75" hidden="false" customHeight="false" outlineLevel="0" collapsed="false">
      <c r="A83" s="142"/>
      <c r="I83" s="36"/>
      <c r="J83" s="36"/>
    </row>
    <row r="84" s="128" customFormat="true" ht="18.75" hidden="false" customHeight="false" outlineLevel="0" collapsed="false">
      <c r="A84" s="142"/>
      <c r="I84" s="36"/>
      <c r="J84" s="36"/>
    </row>
    <row r="85" s="128" customFormat="true" ht="18.75" hidden="false" customHeight="false" outlineLevel="0" collapsed="false">
      <c r="A85" s="142"/>
      <c r="I85" s="36"/>
      <c r="J85" s="36"/>
    </row>
    <row r="86" s="128" customFormat="true" ht="18.75" hidden="false" customHeight="false" outlineLevel="0" collapsed="false">
      <c r="A86" s="142"/>
      <c r="I86" s="36"/>
      <c r="J86" s="36"/>
    </row>
    <row r="87" s="128" customFormat="true" ht="18.75" hidden="false" customHeight="false" outlineLevel="0" collapsed="false">
      <c r="A87" s="142"/>
      <c r="I87" s="36"/>
      <c r="J87" s="36"/>
    </row>
    <row r="88" s="128" customFormat="true" ht="18.75" hidden="false" customHeight="false" outlineLevel="0" collapsed="false">
      <c r="A88" s="142"/>
      <c r="I88" s="36"/>
      <c r="J88" s="36"/>
    </row>
    <row r="89" s="128" customFormat="true" ht="18.75" hidden="false" customHeight="false" outlineLevel="0" collapsed="false">
      <c r="A89" s="142"/>
      <c r="I89" s="36"/>
      <c r="J89" s="36"/>
    </row>
    <row r="90" s="128" customFormat="true" ht="18.75" hidden="false" customHeight="false" outlineLevel="0" collapsed="false">
      <c r="A90" s="142"/>
      <c r="I90" s="36"/>
      <c r="J90" s="36"/>
    </row>
    <row r="91" s="128" customFormat="true" ht="18.75" hidden="false" customHeight="false" outlineLevel="0" collapsed="false">
      <c r="A91" s="142"/>
      <c r="I91" s="36"/>
      <c r="J91" s="36"/>
    </row>
    <row r="92" s="128" customFormat="true" ht="18.75" hidden="false" customHeight="false" outlineLevel="0" collapsed="false">
      <c r="A92" s="142"/>
      <c r="I92" s="36"/>
      <c r="J92" s="36"/>
    </row>
    <row r="93" s="128" customFormat="true" ht="18.75" hidden="false" customHeight="false" outlineLevel="0" collapsed="false">
      <c r="A93" s="142"/>
      <c r="I93" s="36"/>
      <c r="J93" s="36"/>
    </row>
    <row r="94" s="128" customFormat="true" ht="18.75" hidden="false" customHeight="false" outlineLevel="0" collapsed="false">
      <c r="A94" s="142"/>
      <c r="I94" s="36"/>
      <c r="J94" s="36"/>
    </row>
    <row r="95" s="128" customFormat="true" ht="18.75" hidden="false" customHeight="false" outlineLevel="0" collapsed="false">
      <c r="A95" s="142"/>
      <c r="I95" s="36"/>
      <c r="J95" s="36"/>
    </row>
    <row r="96" s="128" customFormat="true" ht="18.75" hidden="false" customHeight="false" outlineLevel="0" collapsed="false">
      <c r="A96" s="142"/>
      <c r="I96" s="36"/>
      <c r="J96" s="36"/>
    </row>
    <row r="97" s="128" customFormat="true" ht="18.75" hidden="false" customHeight="false" outlineLevel="0" collapsed="false">
      <c r="A97" s="142"/>
      <c r="I97" s="36"/>
      <c r="J97" s="36"/>
    </row>
    <row r="98" s="128" customFormat="true" ht="18.75" hidden="false" customHeight="false" outlineLevel="0" collapsed="false">
      <c r="A98" s="142"/>
      <c r="I98" s="36"/>
      <c r="J98" s="36"/>
    </row>
    <row r="99" s="128" customFormat="true" ht="18.75" hidden="false" customHeight="false" outlineLevel="0" collapsed="false">
      <c r="A99" s="142"/>
      <c r="I99" s="36"/>
      <c r="J99" s="36"/>
    </row>
    <row r="100" s="128" customFormat="true" ht="18.75" hidden="false" customHeight="false" outlineLevel="0" collapsed="false">
      <c r="A100" s="142"/>
      <c r="I100" s="36"/>
      <c r="J100" s="36"/>
    </row>
    <row r="101" s="128" customFormat="true" ht="18.75" hidden="false" customHeight="false" outlineLevel="0" collapsed="false">
      <c r="A101" s="142"/>
      <c r="I101" s="36"/>
      <c r="J101" s="36"/>
    </row>
    <row r="102" s="128" customFormat="true" ht="18.75" hidden="false" customHeight="false" outlineLevel="0" collapsed="false">
      <c r="A102" s="142"/>
      <c r="I102" s="36"/>
      <c r="J102" s="36"/>
    </row>
    <row r="103" s="128" customFormat="true" ht="18.75" hidden="false" customHeight="false" outlineLevel="0" collapsed="false">
      <c r="A103" s="142"/>
      <c r="I103" s="36"/>
      <c r="J103" s="36"/>
    </row>
    <row r="104" s="128" customFormat="true" ht="18.75" hidden="false" customHeight="false" outlineLevel="0" collapsed="false">
      <c r="A104" s="142"/>
      <c r="I104" s="36"/>
      <c r="J104" s="36"/>
    </row>
    <row r="105" s="128" customFormat="true" ht="18.75" hidden="false" customHeight="false" outlineLevel="0" collapsed="false">
      <c r="A105" s="142"/>
      <c r="I105" s="36"/>
      <c r="J105" s="36"/>
    </row>
    <row r="106" s="128" customFormat="true" ht="18.75" hidden="false" customHeight="false" outlineLevel="0" collapsed="false">
      <c r="A106" s="142"/>
      <c r="I106" s="36"/>
      <c r="J106" s="36"/>
    </row>
    <row r="107" s="128" customFormat="true" ht="18.75" hidden="false" customHeight="false" outlineLevel="0" collapsed="false">
      <c r="A107" s="142"/>
      <c r="I107" s="36"/>
      <c r="J107" s="36"/>
    </row>
    <row r="108" s="128" customFormat="true" ht="18.75" hidden="false" customHeight="false" outlineLevel="0" collapsed="false">
      <c r="A108" s="142"/>
      <c r="I108" s="36"/>
      <c r="J108" s="36"/>
    </row>
    <row r="109" s="128" customFormat="true" ht="18.75" hidden="false" customHeight="false" outlineLevel="0" collapsed="false">
      <c r="A109" s="142"/>
      <c r="I109" s="36"/>
      <c r="J109" s="36"/>
    </row>
    <row r="110" s="128" customFormat="true" ht="18.75" hidden="false" customHeight="false" outlineLevel="0" collapsed="false">
      <c r="A110" s="142"/>
      <c r="I110" s="36"/>
      <c r="J110" s="36"/>
    </row>
    <row r="111" s="128" customFormat="true" ht="18.75" hidden="false" customHeight="false" outlineLevel="0" collapsed="false">
      <c r="A111" s="142"/>
      <c r="I111" s="36"/>
      <c r="J111" s="36"/>
    </row>
    <row r="112" s="128" customFormat="true" ht="18.75" hidden="false" customHeight="false" outlineLevel="0" collapsed="false">
      <c r="A112" s="142"/>
      <c r="I112" s="36"/>
      <c r="J112" s="36"/>
    </row>
    <row r="113" s="128" customFormat="true" ht="18.75" hidden="false" customHeight="false" outlineLevel="0" collapsed="false">
      <c r="A113" s="142"/>
      <c r="I113" s="36"/>
      <c r="J113" s="36"/>
    </row>
    <row r="114" s="128" customFormat="true" ht="18.75" hidden="false" customHeight="false" outlineLevel="0" collapsed="false">
      <c r="A114" s="142"/>
      <c r="I114" s="36"/>
      <c r="J114" s="36"/>
    </row>
    <row r="115" s="128" customFormat="true" ht="18.75" hidden="false" customHeight="false" outlineLevel="0" collapsed="false">
      <c r="A115" s="142"/>
      <c r="I115" s="36"/>
      <c r="J115" s="36"/>
    </row>
    <row r="116" s="128" customFormat="true" ht="18.75" hidden="false" customHeight="false" outlineLevel="0" collapsed="false">
      <c r="A116" s="142"/>
      <c r="I116" s="36"/>
      <c r="J116" s="36"/>
    </row>
    <row r="117" s="128" customFormat="true" ht="18.75" hidden="false" customHeight="false" outlineLevel="0" collapsed="false">
      <c r="A117" s="142"/>
      <c r="I117" s="36"/>
      <c r="J117" s="36"/>
    </row>
    <row r="118" s="128" customFormat="true" ht="18.75" hidden="false" customHeight="false" outlineLevel="0" collapsed="false">
      <c r="A118" s="142"/>
      <c r="I118" s="36"/>
      <c r="J118" s="36"/>
    </row>
    <row r="119" s="128" customFormat="true" ht="18.75" hidden="false" customHeight="false" outlineLevel="0" collapsed="false">
      <c r="A119" s="142"/>
      <c r="I119" s="36"/>
      <c r="J119" s="36"/>
    </row>
    <row r="120" s="128" customFormat="true" ht="18.75" hidden="false" customHeight="false" outlineLevel="0" collapsed="false">
      <c r="A120" s="142"/>
      <c r="I120" s="36"/>
      <c r="J120" s="36"/>
    </row>
    <row r="121" s="128" customFormat="true" ht="18.75" hidden="false" customHeight="false" outlineLevel="0" collapsed="false">
      <c r="A121" s="142"/>
      <c r="I121" s="36"/>
      <c r="J121" s="36"/>
    </row>
    <row r="122" s="128" customFormat="true" ht="18.75" hidden="false" customHeight="false" outlineLevel="0" collapsed="false">
      <c r="A122" s="142"/>
      <c r="I122" s="36"/>
      <c r="J122" s="36"/>
    </row>
    <row r="123" s="128" customFormat="true" ht="18.75" hidden="false" customHeight="false" outlineLevel="0" collapsed="false">
      <c r="A123" s="142"/>
      <c r="I123" s="36"/>
      <c r="J123" s="36"/>
    </row>
    <row r="124" s="128" customFormat="true" ht="18.75" hidden="false" customHeight="false" outlineLevel="0" collapsed="false">
      <c r="A124" s="142"/>
      <c r="I124" s="36"/>
      <c r="J124" s="36"/>
    </row>
    <row r="125" s="128" customFormat="true" ht="18.75" hidden="false" customHeight="false" outlineLevel="0" collapsed="false">
      <c r="A125" s="142"/>
      <c r="I125" s="36"/>
      <c r="J125" s="36"/>
    </row>
    <row r="126" s="128" customFormat="true" ht="18.75" hidden="false" customHeight="false" outlineLevel="0" collapsed="false">
      <c r="A126" s="142"/>
      <c r="I126" s="36"/>
      <c r="J126" s="36"/>
    </row>
    <row r="127" s="128" customFormat="true" ht="18.75" hidden="false" customHeight="false" outlineLevel="0" collapsed="false">
      <c r="A127" s="142"/>
      <c r="I127" s="36"/>
      <c r="J127" s="36"/>
    </row>
    <row r="128" s="128" customFormat="true" ht="18.75" hidden="false" customHeight="false" outlineLevel="0" collapsed="false">
      <c r="A128" s="142"/>
      <c r="I128" s="36"/>
      <c r="J128" s="36"/>
    </row>
    <row r="129" s="128" customFormat="true" ht="18.75" hidden="false" customHeight="false" outlineLevel="0" collapsed="false">
      <c r="A129" s="142"/>
      <c r="I129" s="36"/>
      <c r="J129" s="36"/>
    </row>
    <row r="130" s="128" customFormat="true" ht="18.75" hidden="false" customHeight="false" outlineLevel="0" collapsed="false">
      <c r="A130" s="142"/>
      <c r="I130" s="36"/>
      <c r="J130" s="36"/>
    </row>
    <row r="131" s="128" customFormat="true" ht="18.75" hidden="false" customHeight="false" outlineLevel="0" collapsed="false">
      <c r="A131" s="142"/>
      <c r="I131" s="36"/>
      <c r="J131" s="36"/>
    </row>
    <row r="132" s="128" customFormat="true" ht="18.75" hidden="false" customHeight="false" outlineLevel="0" collapsed="false">
      <c r="A132" s="142"/>
      <c r="I132" s="36"/>
      <c r="J132" s="36"/>
    </row>
    <row r="133" s="128" customFormat="true" ht="18.75" hidden="false" customHeight="false" outlineLevel="0" collapsed="false">
      <c r="A133" s="142"/>
      <c r="I133" s="36"/>
      <c r="J133" s="36"/>
    </row>
    <row r="134" s="128" customFormat="true" ht="18.75" hidden="false" customHeight="false" outlineLevel="0" collapsed="false">
      <c r="A134" s="142"/>
      <c r="I134" s="36"/>
      <c r="J134" s="36"/>
    </row>
    <row r="135" s="128" customFormat="true" ht="18.75" hidden="false" customHeight="false" outlineLevel="0" collapsed="false">
      <c r="A135" s="142"/>
      <c r="I135" s="36"/>
      <c r="J135" s="36"/>
    </row>
    <row r="136" s="128" customFormat="true" ht="18.75" hidden="false" customHeight="false" outlineLevel="0" collapsed="false">
      <c r="A136" s="142"/>
      <c r="I136" s="36"/>
      <c r="J136" s="36"/>
    </row>
    <row r="137" s="128" customFormat="true" ht="18.75" hidden="false" customHeight="false" outlineLevel="0" collapsed="false">
      <c r="A137" s="142"/>
      <c r="I137" s="36"/>
      <c r="J137" s="36"/>
    </row>
    <row r="138" s="128" customFormat="true" ht="18.75" hidden="false" customHeight="false" outlineLevel="0" collapsed="false">
      <c r="A138" s="142"/>
      <c r="I138" s="36"/>
      <c r="J138" s="36"/>
    </row>
    <row r="139" s="128" customFormat="true" ht="18.75" hidden="false" customHeight="false" outlineLevel="0" collapsed="false">
      <c r="A139" s="142"/>
      <c r="I139" s="36"/>
      <c r="J139" s="36"/>
    </row>
    <row r="140" s="128" customFormat="true" ht="18.75" hidden="false" customHeight="false" outlineLevel="0" collapsed="false">
      <c r="A140" s="142"/>
      <c r="I140" s="36"/>
      <c r="J140" s="36"/>
    </row>
    <row r="141" s="128" customFormat="true" ht="18.75" hidden="false" customHeight="false" outlineLevel="0" collapsed="false">
      <c r="A141" s="142"/>
      <c r="I141" s="36"/>
      <c r="J141" s="36"/>
    </row>
    <row r="142" s="128" customFormat="true" ht="18.75" hidden="false" customHeight="false" outlineLevel="0" collapsed="false">
      <c r="A142" s="142"/>
      <c r="I142" s="36"/>
      <c r="J142" s="36"/>
    </row>
    <row r="143" s="128" customFormat="true" ht="18.75" hidden="false" customHeight="false" outlineLevel="0" collapsed="false">
      <c r="A143" s="142"/>
      <c r="I143" s="36"/>
      <c r="J143" s="36"/>
    </row>
    <row r="144" s="128" customFormat="true" ht="18.75" hidden="false" customHeight="false" outlineLevel="0" collapsed="false">
      <c r="A144" s="142"/>
      <c r="I144" s="36"/>
      <c r="J144" s="36"/>
    </row>
    <row r="145" s="128" customFormat="true" ht="18.75" hidden="false" customHeight="false" outlineLevel="0" collapsed="false">
      <c r="A145" s="142"/>
      <c r="I145" s="36"/>
      <c r="J145" s="36"/>
    </row>
    <row r="146" s="128" customFormat="true" ht="18.75" hidden="false" customHeight="false" outlineLevel="0" collapsed="false">
      <c r="A146" s="142"/>
      <c r="I146" s="36"/>
      <c r="J146" s="36"/>
    </row>
    <row r="147" s="128" customFormat="true" ht="18.75" hidden="false" customHeight="false" outlineLevel="0" collapsed="false">
      <c r="A147" s="142"/>
      <c r="I147" s="36"/>
      <c r="J147" s="36"/>
    </row>
    <row r="148" s="128" customFormat="true" ht="18.75" hidden="false" customHeight="false" outlineLevel="0" collapsed="false">
      <c r="A148" s="142"/>
      <c r="I148" s="36"/>
      <c r="J148" s="36"/>
    </row>
    <row r="149" s="128" customFormat="true" ht="18.75" hidden="false" customHeight="false" outlineLevel="0" collapsed="false">
      <c r="A149" s="142"/>
      <c r="I149" s="36"/>
      <c r="J149" s="36"/>
    </row>
    <row r="150" s="128" customFormat="true" ht="18.75" hidden="false" customHeight="false" outlineLevel="0" collapsed="false">
      <c r="A150" s="142"/>
      <c r="I150" s="36"/>
      <c r="J150" s="36"/>
    </row>
    <row r="151" s="128" customFormat="true" ht="18.75" hidden="false" customHeight="false" outlineLevel="0" collapsed="false">
      <c r="A151" s="142"/>
      <c r="I151" s="36"/>
      <c r="J151" s="36"/>
    </row>
    <row r="152" s="128" customFormat="true" ht="18.75" hidden="false" customHeight="false" outlineLevel="0" collapsed="false">
      <c r="A152" s="142"/>
      <c r="I152" s="36"/>
      <c r="J152" s="36"/>
    </row>
    <row r="153" s="128" customFormat="true" ht="18.75" hidden="false" customHeight="false" outlineLevel="0" collapsed="false">
      <c r="A153" s="142"/>
      <c r="I153" s="36"/>
      <c r="J153" s="36"/>
    </row>
    <row r="154" s="128" customFormat="true" ht="18.75" hidden="false" customHeight="false" outlineLevel="0" collapsed="false">
      <c r="A154" s="142"/>
      <c r="I154" s="36"/>
      <c r="J154" s="36"/>
    </row>
    <row r="155" s="128" customFormat="true" ht="18.75" hidden="false" customHeight="false" outlineLevel="0" collapsed="false">
      <c r="A155" s="142"/>
      <c r="I155" s="36"/>
      <c r="J155" s="36"/>
    </row>
    <row r="156" s="128" customFormat="true" ht="18.75" hidden="false" customHeight="false" outlineLevel="0" collapsed="false">
      <c r="A156" s="142"/>
      <c r="I156" s="36"/>
      <c r="J156" s="36"/>
    </row>
    <row r="157" s="128" customFormat="true" ht="18.75" hidden="false" customHeight="false" outlineLevel="0" collapsed="false">
      <c r="A157" s="142"/>
      <c r="I157" s="36"/>
      <c r="J157" s="36"/>
    </row>
    <row r="158" s="128" customFormat="true" ht="18.75" hidden="false" customHeight="false" outlineLevel="0" collapsed="false">
      <c r="A158" s="142"/>
      <c r="I158" s="36"/>
      <c r="J158" s="36"/>
    </row>
    <row r="159" s="128" customFormat="true" ht="18.75" hidden="false" customHeight="false" outlineLevel="0" collapsed="false">
      <c r="A159" s="142"/>
      <c r="I159" s="36"/>
      <c r="J159" s="36"/>
    </row>
    <row r="160" s="128" customFormat="true" ht="18.75" hidden="false" customHeight="false" outlineLevel="0" collapsed="false">
      <c r="A160" s="142"/>
      <c r="I160" s="36"/>
      <c r="J160" s="36"/>
    </row>
    <row r="161" s="128" customFormat="true" ht="18.75" hidden="false" customHeight="false" outlineLevel="0" collapsed="false">
      <c r="A161" s="142"/>
      <c r="I161" s="36"/>
      <c r="J161" s="36"/>
    </row>
    <row r="162" s="128" customFormat="true" ht="18.75" hidden="false" customHeight="false" outlineLevel="0" collapsed="false">
      <c r="A162" s="142"/>
      <c r="I162" s="36"/>
      <c r="J162" s="36"/>
    </row>
    <row r="163" s="128" customFormat="true" ht="18.75" hidden="false" customHeight="false" outlineLevel="0" collapsed="false">
      <c r="A163" s="142"/>
      <c r="I163" s="36"/>
      <c r="J163" s="36"/>
    </row>
    <row r="164" s="128" customFormat="true" ht="18.75" hidden="false" customHeight="false" outlineLevel="0" collapsed="false">
      <c r="A164" s="142"/>
      <c r="I164" s="36"/>
      <c r="J164" s="36"/>
    </row>
    <row r="165" s="128" customFormat="true" ht="18.75" hidden="false" customHeight="false" outlineLevel="0" collapsed="false">
      <c r="A165" s="142"/>
      <c r="I165" s="36"/>
      <c r="J165" s="36"/>
    </row>
    <row r="166" s="128" customFormat="true" ht="18.75" hidden="false" customHeight="false" outlineLevel="0" collapsed="false">
      <c r="A166" s="142"/>
      <c r="I166" s="36"/>
      <c r="J166" s="36"/>
    </row>
    <row r="167" s="128" customFormat="true" ht="18.75" hidden="false" customHeight="false" outlineLevel="0" collapsed="false">
      <c r="A167" s="142"/>
      <c r="I167" s="36"/>
      <c r="J167" s="36"/>
    </row>
    <row r="168" s="128" customFormat="true" ht="18.75" hidden="false" customHeight="false" outlineLevel="0" collapsed="false">
      <c r="A168" s="142"/>
      <c r="I168" s="36"/>
      <c r="J168" s="36"/>
    </row>
    <row r="169" s="128" customFormat="true" ht="18.75" hidden="false" customHeight="false" outlineLevel="0" collapsed="false">
      <c r="A169" s="142"/>
      <c r="I169" s="36"/>
      <c r="J169" s="36"/>
    </row>
    <row r="170" s="128" customFormat="true" ht="18.75" hidden="false" customHeight="false" outlineLevel="0" collapsed="false">
      <c r="A170" s="142"/>
      <c r="I170" s="36"/>
      <c r="J170" s="36"/>
    </row>
    <row r="171" s="128" customFormat="true" ht="18.75" hidden="false" customHeight="false" outlineLevel="0" collapsed="false">
      <c r="A171" s="142"/>
      <c r="I171" s="36"/>
      <c r="J171" s="36"/>
    </row>
    <row r="172" s="128" customFormat="true" ht="18.75" hidden="false" customHeight="false" outlineLevel="0" collapsed="false">
      <c r="A172" s="142"/>
      <c r="I172" s="36"/>
      <c r="J172" s="36"/>
    </row>
    <row r="173" s="128" customFormat="true" ht="18.75" hidden="false" customHeight="false" outlineLevel="0" collapsed="false">
      <c r="A173" s="142"/>
      <c r="I173" s="36"/>
      <c r="J173" s="36"/>
    </row>
    <row r="174" s="128" customFormat="true" ht="18.75" hidden="false" customHeight="false" outlineLevel="0" collapsed="false">
      <c r="A174" s="142"/>
      <c r="I174" s="36"/>
      <c r="J174" s="36"/>
    </row>
    <row r="175" s="128" customFormat="true" ht="18.75" hidden="false" customHeight="false" outlineLevel="0" collapsed="false">
      <c r="A175" s="142"/>
      <c r="I175" s="36"/>
      <c r="J175" s="36"/>
    </row>
    <row r="176" s="128" customFormat="true" ht="18.75" hidden="false" customHeight="false" outlineLevel="0" collapsed="false">
      <c r="A176" s="142"/>
      <c r="I176" s="36"/>
      <c r="J176" s="36"/>
    </row>
    <row r="177" s="128" customFormat="true" ht="18.75" hidden="false" customHeight="false" outlineLevel="0" collapsed="false">
      <c r="A177" s="142"/>
      <c r="I177" s="36"/>
      <c r="J177" s="36"/>
    </row>
    <row r="178" s="128" customFormat="true" ht="18.75" hidden="false" customHeight="false" outlineLevel="0" collapsed="false">
      <c r="A178" s="142"/>
      <c r="I178" s="36"/>
      <c r="J178" s="36"/>
    </row>
    <row r="179" s="128" customFormat="true" ht="18.75" hidden="false" customHeight="false" outlineLevel="0" collapsed="false">
      <c r="A179" s="142"/>
      <c r="I179" s="36"/>
      <c r="J179" s="36"/>
    </row>
    <row r="180" s="128" customFormat="true" ht="18.75" hidden="false" customHeight="false" outlineLevel="0" collapsed="false">
      <c r="A180" s="142"/>
      <c r="I180" s="36"/>
      <c r="J180" s="36"/>
    </row>
    <row r="181" s="128" customFormat="true" ht="18.75" hidden="false" customHeight="false" outlineLevel="0" collapsed="false">
      <c r="A181" s="142"/>
      <c r="I181" s="36"/>
      <c r="J181" s="36"/>
    </row>
    <row r="182" s="128" customFormat="true" ht="18.75" hidden="false" customHeight="false" outlineLevel="0" collapsed="false">
      <c r="A182" s="142"/>
      <c r="I182" s="36"/>
      <c r="J182" s="36"/>
    </row>
    <row r="183" s="128" customFormat="true" ht="18.75" hidden="false" customHeight="false" outlineLevel="0" collapsed="false">
      <c r="A183" s="142"/>
      <c r="I183" s="36"/>
      <c r="J183" s="36"/>
    </row>
    <row r="184" s="128" customFormat="true" ht="18.75" hidden="false" customHeight="false" outlineLevel="0" collapsed="false">
      <c r="A184" s="142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5" activeCellId="0" sqref="F75:H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2.7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3.28"/>
    <col collapsed="false" customWidth="true" hidden="false" outlineLevel="0" max="8" min="8" style="9" width="15.85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27" t="s">
        <v>50</v>
      </c>
      <c r="B3" s="143" t="s">
        <v>214</v>
      </c>
      <c r="C3" s="27" t="s">
        <v>215</v>
      </c>
      <c r="D3" s="27"/>
      <c r="E3" s="63" t="s">
        <v>53</v>
      </c>
      <c r="F3" s="63"/>
      <c r="G3" s="63"/>
      <c r="H3" s="63"/>
    </row>
    <row r="4" customFormat="false" ht="80.25" hidden="false" customHeight="true" outlineLevel="0" collapsed="false">
      <c r="A4" s="27"/>
      <c r="B4" s="143"/>
      <c r="C4" s="64" t="s">
        <v>187</v>
      </c>
      <c r="D4" s="27" t="s">
        <v>55</v>
      </c>
      <c r="E4" s="64" t="s">
        <v>56</v>
      </c>
      <c r="F4" s="64" t="s">
        <v>57</v>
      </c>
      <c r="G4" s="64" t="s">
        <v>58</v>
      </c>
      <c r="H4" s="64" t="s">
        <v>59</v>
      </c>
    </row>
    <row r="5" customFormat="false" ht="13.5" hidden="false" customHeight="true" outlineLevel="0" collapsed="false">
      <c r="A5" s="62" t="n">
        <v>1</v>
      </c>
      <c r="B5" s="143" t="n">
        <v>2</v>
      </c>
      <c r="C5" s="62" t="n">
        <v>3</v>
      </c>
      <c r="D5" s="62" t="n">
        <v>4</v>
      </c>
      <c r="E5" s="62" t="n">
        <v>5</v>
      </c>
      <c r="F5" s="143" t="n">
        <v>6</v>
      </c>
      <c r="G5" s="62" t="n">
        <v>7</v>
      </c>
      <c r="H5" s="143" t="n">
        <v>8</v>
      </c>
    </row>
    <row r="6" s="145" customFormat="true" ht="29.25" hidden="false" customHeight="true" outlineLevel="0" collapsed="false">
      <c r="A6" s="144" t="s">
        <v>216</v>
      </c>
      <c r="B6" s="144"/>
      <c r="C6" s="144"/>
      <c r="D6" s="144"/>
      <c r="E6" s="144"/>
      <c r="F6" s="144"/>
      <c r="G6" s="144"/>
      <c r="H6" s="144"/>
    </row>
    <row r="7" customFormat="false" ht="42" hidden="false" customHeight="true" outlineLevel="0" collapsed="false">
      <c r="A7" s="100" t="s">
        <v>217</v>
      </c>
      <c r="B7" s="146" t="s">
        <v>218</v>
      </c>
      <c r="C7" s="105" t="n">
        <f aca="false">SUM(C8:C12)</f>
        <v>1859</v>
      </c>
      <c r="D7" s="105" t="n">
        <f aca="false">SUM(D8:D12)</f>
        <v>2198.3</v>
      </c>
      <c r="E7" s="105" t="n">
        <f aca="false">SUM(E8:E12)</f>
        <v>2225</v>
      </c>
      <c r="F7" s="105" t="n">
        <f aca="false">SUM(F8:F12)</f>
        <v>2198.3</v>
      </c>
      <c r="G7" s="71" t="n">
        <f aca="false">F7-E7</f>
        <v>-26.6999999999998</v>
      </c>
      <c r="H7" s="102" t="n">
        <f aca="false">F7/E7</f>
        <v>0.988</v>
      </c>
    </row>
    <row r="8" customFormat="false" ht="28.5" hidden="false" customHeight="true" outlineLevel="0" collapsed="false">
      <c r="A8" s="75" t="s">
        <v>219</v>
      </c>
      <c r="B8" s="147" t="s">
        <v>220</v>
      </c>
      <c r="C8" s="113" t="n">
        <v>1828</v>
      </c>
      <c r="D8" s="113" t="n">
        <v>2093.5</v>
      </c>
      <c r="E8" s="113" t="n">
        <v>2125</v>
      </c>
      <c r="F8" s="113" t="n">
        <v>2093.5</v>
      </c>
      <c r="G8" s="68" t="n">
        <f aca="false">F8-E8</f>
        <v>-31.5</v>
      </c>
      <c r="H8" s="102" t="n">
        <f aca="false">F8/E8</f>
        <v>0.985176470588235</v>
      </c>
    </row>
    <row r="9" customFormat="false" ht="30" hidden="false" customHeight="true" outlineLevel="0" collapsed="false">
      <c r="A9" s="148" t="s">
        <v>221</v>
      </c>
      <c r="B9" s="147" t="s">
        <v>222</v>
      </c>
      <c r="C9" s="149" t="n">
        <v>12</v>
      </c>
      <c r="D9" s="149" t="n">
        <v>66.1</v>
      </c>
      <c r="E9" s="113" t="n">
        <v>50</v>
      </c>
      <c r="F9" s="149" t="n">
        <v>66.1</v>
      </c>
      <c r="G9" s="68" t="n">
        <f aca="false">F9-E9</f>
        <v>16.1</v>
      </c>
      <c r="H9" s="102" t="n">
        <f aca="false">F9/E9</f>
        <v>1.322</v>
      </c>
    </row>
    <row r="10" customFormat="false" ht="25.5" hidden="false" customHeight="true" outlineLevel="0" collapsed="false">
      <c r="A10" s="148" t="s">
        <v>223</v>
      </c>
      <c r="B10" s="147" t="s">
        <v>224</v>
      </c>
      <c r="C10" s="113"/>
      <c r="D10" s="113"/>
      <c r="E10" s="113"/>
      <c r="F10" s="113"/>
      <c r="G10" s="68" t="n">
        <f aca="false">F10-E10</f>
        <v>0</v>
      </c>
      <c r="H10" s="102"/>
    </row>
    <row r="11" customFormat="false" ht="24.75" hidden="false" customHeight="true" outlineLevel="0" collapsed="false">
      <c r="A11" s="148" t="s">
        <v>225</v>
      </c>
      <c r="B11" s="147" t="s">
        <v>226</v>
      </c>
      <c r="C11" s="113"/>
      <c r="D11" s="113"/>
      <c r="E11" s="113"/>
      <c r="F11" s="113"/>
      <c r="G11" s="68" t="n">
        <f aca="false">F11-E11</f>
        <v>0</v>
      </c>
      <c r="H11" s="102"/>
    </row>
    <row r="12" customFormat="false" ht="27.75" hidden="false" customHeight="true" outlineLevel="0" collapsed="false">
      <c r="A12" s="148" t="s">
        <v>227</v>
      </c>
      <c r="B12" s="150" t="s">
        <v>228</v>
      </c>
      <c r="C12" s="113" t="n">
        <v>19</v>
      </c>
      <c r="D12" s="113" t="n">
        <v>38.7</v>
      </c>
      <c r="E12" s="113" t="n">
        <v>50</v>
      </c>
      <c r="F12" s="113" t="n">
        <v>38.7</v>
      </c>
      <c r="G12" s="68" t="n">
        <f aca="false">F12-E12</f>
        <v>-11.3</v>
      </c>
      <c r="H12" s="102" t="n">
        <f aca="false">F12/E12</f>
        <v>0.774</v>
      </c>
    </row>
    <row r="13" customFormat="false" ht="41.25" hidden="false" customHeight="true" outlineLevel="0" collapsed="false">
      <c r="A13" s="100" t="s">
        <v>229</v>
      </c>
      <c r="B13" s="146" t="s">
        <v>230</v>
      </c>
      <c r="C13" s="105" t="n">
        <f aca="false">SUM(C14:C18)</f>
        <v>-1898.1</v>
      </c>
      <c r="D13" s="105" t="n">
        <f aca="false">SUM(D14:D18)</f>
        <v>-1983.7</v>
      </c>
      <c r="E13" s="105" t="n">
        <f aca="false">SUM(E14:E18)</f>
        <v>-2240</v>
      </c>
      <c r="F13" s="105" t="n">
        <f aca="false">SUM(F14:F18)</f>
        <v>-1983.7</v>
      </c>
      <c r="G13" s="71" t="n">
        <f aca="false">F13-E13</f>
        <v>256.3</v>
      </c>
      <c r="H13" s="102" t="n">
        <f aca="false">F13/E13</f>
        <v>0.885580357142857</v>
      </c>
    </row>
    <row r="14" customFormat="false" ht="30.75" hidden="false" customHeight="true" outlineLevel="0" collapsed="false">
      <c r="A14" s="75" t="s">
        <v>231</v>
      </c>
      <c r="B14" s="147" t="s">
        <v>232</v>
      </c>
      <c r="C14" s="113" t="n">
        <v>-522.4</v>
      </c>
      <c r="D14" s="113" t="n">
        <v>-315.6</v>
      </c>
      <c r="E14" s="113" t="n">
        <v>-550</v>
      </c>
      <c r="F14" s="113" t="n">
        <v>-315.6</v>
      </c>
      <c r="G14" s="71" t="n">
        <f aca="false">F14-E14</f>
        <v>234.4</v>
      </c>
      <c r="H14" s="102" t="n">
        <f aca="false">F14/E14</f>
        <v>0.573818181818182</v>
      </c>
      <c r="K14" s="151"/>
      <c r="L14" s="1"/>
    </row>
    <row r="15" customFormat="false" ht="26.25" hidden="false" customHeight="true" outlineLevel="0" collapsed="false">
      <c r="A15" s="75" t="s">
        <v>233</v>
      </c>
      <c r="B15" s="147" t="s">
        <v>234</v>
      </c>
      <c r="C15" s="113" t="n">
        <v>-947.9</v>
      </c>
      <c r="D15" s="113" t="n">
        <v>-1065.9</v>
      </c>
      <c r="E15" s="113" t="n">
        <v>-1200</v>
      </c>
      <c r="F15" s="113" t="n">
        <v>-1065.9</v>
      </c>
      <c r="G15" s="71" t="n">
        <f aca="false">F15-E15</f>
        <v>134.1</v>
      </c>
      <c r="H15" s="102" t="n">
        <f aca="false">F15/E15</f>
        <v>0.88825</v>
      </c>
      <c r="K15" s="152"/>
      <c r="L15" s="1"/>
      <c r="M15" s="105" t="n">
        <f aca="false">SUM(M16:M20)</f>
        <v>2198.3</v>
      </c>
    </row>
    <row r="16" customFormat="false" ht="28.5" hidden="false" customHeight="true" outlineLevel="0" collapsed="false">
      <c r="A16" s="75" t="s">
        <v>235</v>
      </c>
      <c r="B16" s="147" t="s">
        <v>236</v>
      </c>
      <c r="C16" s="113" t="s">
        <v>124</v>
      </c>
      <c r="D16" s="113"/>
      <c r="E16" s="113" t="s">
        <v>124</v>
      </c>
      <c r="F16" s="113"/>
      <c r="G16" s="71"/>
      <c r="H16" s="102"/>
      <c r="K16" s="153"/>
      <c r="L16" s="1"/>
      <c r="M16" s="113" t="n">
        <v>2093.5</v>
      </c>
    </row>
    <row r="17" customFormat="false" ht="28.5" hidden="false" customHeight="true" outlineLevel="0" collapsed="false">
      <c r="A17" s="75" t="s">
        <v>237</v>
      </c>
      <c r="B17" s="150" t="s">
        <v>238</v>
      </c>
      <c r="C17" s="113" t="n">
        <v>-427.8</v>
      </c>
      <c r="D17" s="113" t="n">
        <v>-602.2</v>
      </c>
      <c r="E17" s="113" t="n">
        <v>-490</v>
      </c>
      <c r="F17" s="113" t="n">
        <v>-602.2</v>
      </c>
      <c r="G17" s="71" t="n">
        <f aca="false">F17-E17</f>
        <v>-112.2</v>
      </c>
      <c r="H17" s="102" t="n">
        <f aca="false">F17/E17</f>
        <v>1.22897959183673</v>
      </c>
      <c r="K17" s="152"/>
      <c r="L17" s="1"/>
      <c r="M17" s="149" t="n">
        <v>66.1</v>
      </c>
    </row>
    <row r="18" customFormat="false" ht="29.25" hidden="false" customHeight="true" outlineLevel="0" collapsed="false">
      <c r="A18" s="75" t="s">
        <v>239</v>
      </c>
      <c r="B18" s="150" t="s">
        <v>240</v>
      </c>
      <c r="C18" s="88" t="s">
        <v>124</v>
      </c>
      <c r="D18" s="88"/>
      <c r="E18" s="113"/>
      <c r="F18" s="88"/>
      <c r="G18" s="68"/>
      <c r="H18" s="102"/>
      <c r="K18" s="152"/>
      <c r="L18" s="1"/>
      <c r="M18" s="113"/>
    </row>
    <row r="19" customFormat="false" ht="39.75" hidden="false" customHeight="true" outlineLevel="0" collapsed="false">
      <c r="A19" s="100" t="s">
        <v>241</v>
      </c>
      <c r="B19" s="146" t="s">
        <v>242</v>
      </c>
      <c r="C19" s="71" t="n">
        <f aca="false">C7+C13</f>
        <v>-39.0999999999999</v>
      </c>
      <c r="D19" s="71" t="n">
        <f aca="false">D7+D13</f>
        <v>214.6</v>
      </c>
      <c r="E19" s="71" t="n">
        <f aca="false">E7+E13</f>
        <v>-15</v>
      </c>
      <c r="F19" s="71" t="n">
        <f aca="false">F7+F13</f>
        <v>214.6</v>
      </c>
      <c r="G19" s="71" t="n">
        <f aca="false">F19-E19</f>
        <v>229.6</v>
      </c>
      <c r="H19" s="102" t="n">
        <f aca="false">F19/E19</f>
        <v>-14.3066666666667</v>
      </c>
      <c r="K19" s="152"/>
      <c r="L19" s="1"/>
      <c r="M19" s="113"/>
    </row>
    <row r="20" customFormat="false" ht="31.5" hidden="false" customHeight="true" outlineLevel="0" collapsed="false">
      <c r="A20" s="144" t="s">
        <v>243</v>
      </c>
      <c r="B20" s="144"/>
      <c r="C20" s="144"/>
      <c r="D20" s="144"/>
      <c r="E20" s="144"/>
      <c r="F20" s="144"/>
      <c r="G20" s="144"/>
      <c r="H20" s="144"/>
      <c r="K20" s="1"/>
      <c r="L20" s="1"/>
      <c r="M20" s="113" t="n">
        <v>38.7</v>
      </c>
    </row>
    <row r="21" customFormat="false" ht="40.5" hidden="false" customHeight="true" outlineLevel="0" collapsed="false">
      <c r="A21" s="100" t="s">
        <v>244</v>
      </c>
      <c r="B21" s="154"/>
      <c r="C21" s="68"/>
      <c r="D21" s="68"/>
      <c r="E21" s="68"/>
      <c r="F21" s="68"/>
      <c r="G21" s="68" t="n">
        <f aca="false">F21-E21</f>
        <v>0</v>
      </c>
      <c r="H21" s="123" t="e">
        <f aca="false">F21/E21*100</f>
        <v>#DIV/0!</v>
      </c>
    </row>
    <row r="22" customFormat="false" ht="28.5" hidden="false" customHeight="true" outlineLevel="0" collapsed="false">
      <c r="A22" s="155" t="s">
        <v>245</v>
      </c>
      <c r="B22" s="147" t="s">
        <v>246</v>
      </c>
      <c r="C22" s="88"/>
      <c r="D22" s="88"/>
      <c r="E22" s="88"/>
      <c r="F22" s="88"/>
      <c r="G22" s="68" t="n">
        <f aca="false">F22-E22</f>
        <v>0</v>
      </c>
      <c r="H22" s="123" t="e">
        <f aca="false">F22/E22*100</f>
        <v>#DIV/0!</v>
      </c>
    </row>
    <row r="23" customFormat="false" ht="30" hidden="false" customHeight="true" outlineLevel="0" collapsed="false">
      <c r="A23" s="155" t="s">
        <v>247</v>
      </c>
      <c r="B23" s="147" t="s">
        <v>248</v>
      </c>
      <c r="C23" s="88"/>
      <c r="D23" s="88"/>
      <c r="E23" s="88"/>
      <c r="F23" s="88"/>
      <c r="G23" s="68" t="n">
        <f aca="false">F23-E23</f>
        <v>0</v>
      </c>
      <c r="H23" s="123" t="e">
        <f aca="false">F23/E23*100</f>
        <v>#DIV/0!</v>
      </c>
    </row>
    <row r="24" customFormat="false" ht="27" hidden="false" customHeight="true" outlineLevel="0" collapsed="false">
      <c r="A24" s="155" t="s">
        <v>249</v>
      </c>
      <c r="B24" s="147" t="s">
        <v>250</v>
      </c>
      <c r="C24" s="88"/>
      <c r="D24" s="88"/>
      <c r="E24" s="88"/>
      <c r="F24" s="88"/>
      <c r="G24" s="68" t="n">
        <f aca="false">F24-E24</f>
        <v>0</v>
      </c>
      <c r="H24" s="123" t="e">
        <f aca="false">F24/E24*100</f>
        <v>#DIV/0!</v>
      </c>
    </row>
    <row r="25" customFormat="false" ht="21.75" hidden="false" customHeight="true" outlineLevel="0" collapsed="false">
      <c r="A25" s="155" t="s">
        <v>251</v>
      </c>
      <c r="B25" s="156"/>
      <c r="C25" s="88"/>
      <c r="D25" s="88"/>
      <c r="E25" s="88"/>
      <c r="F25" s="88"/>
      <c r="G25" s="68" t="n">
        <f aca="false">F25-E25</f>
        <v>0</v>
      </c>
      <c r="H25" s="123" t="e">
        <f aca="false">F25/E25*100</f>
        <v>#DIV/0!</v>
      </c>
    </row>
    <row r="26" customFormat="false" ht="21.75" hidden="false" customHeight="true" outlineLevel="0" collapsed="false">
      <c r="A26" s="157" t="s">
        <v>252</v>
      </c>
      <c r="B26" s="156" t="s">
        <v>253</v>
      </c>
      <c r="C26" s="88"/>
      <c r="D26" s="88"/>
      <c r="E26" s="88"/>
      <c r="F26" s="88"/>
      <c r="G26" s="68" t="n">
        <f aca="false">F26-E26</f>
        <v>0</v>
      </c>
      <c r="H26" s="123" t="e">
        <f aca="false">F26/E26*100</f>
        <v>#DIV/0!</v>
      </c>
    </row>
    <row r="27" customFormat="false" ht="22.5" hidden="false" customHeight="true" outlineLevel="0" collapsed="false">
      <c r="A27" s="157" t="s">
        <v>254</v>
      </c>
      <c r="B27" s="156" t="s">
        <v>255</v>
      </c>
      <c r="C27" s="88"/>
      <c r="D27" s="88"/>
      <c r="E27" s="88"/>
      <c r="F27" s="88"/>
      <c r="G27" s="68" t="n">
        <f aca="false">F27-E27</f>
        <v>0</v>
      </c>
      <c r="H27" s="123" t="e">
        <f aca="false">F27/E27*100</f>
        <v>#DIV/0!</v>
      </c>
    </row>
    <row r="28" customFormat="false" ht="27" hidden="false" customHeight="true" outlineLevel="0" collapsed="false">
      <c r="A28" s="158" t="s">
        <v>227</v>
      </c>
      <c r="B28" s="159" t="s">
        <v>256</v>
      </c>
      <c r="C28" s="88"/>
      <c r="D28" s="88"/>
      <c r="E28" s="88"/>
      <c r="F28" s="88"/>
      <c r="G28" s="68" t="n">
        <f aca="false">F28-E28</f>
        <v>0</v>
      </c>
      <c r="H28" s="123" t="e">
        <f aca="false">F28/E28*100</f>
        <v>#DIV/0!</v>
      </c>
    </row>
    <row r="29" customFormat="false" ht="16.5" hidden="false" customHeight="true" outlineLevel="0" collapsed="false">
      <c r="A29" s="115" t="s">
        <v>257</v>
      </c>
      <c r="B29" s="150"/>
      <c r="C29" s="91"/>
      <c r="D29" s="91"/>
      <c r="E29" s="91"/>
      <c r="F29" s="91"/>
      <c r="G29" s="92" t="n">
        <f aca="false">F29-E29</f>
        <v>0</v>
      </c>
      <c r="H29" s="123" t="e">
        <f aca="false">F29/E29*100</f>
        <v>#DIV/0!</v>
      </c>
    </row>
    <row r="30" customFormat="false" ht="22.5" hidden="false" customHeight="true" outlineLevel="0" collapsed="false">
      <c r="A30" s="115" t="s">
        <v>258</v>
      </c>
      <c r="B30" s="160" t="s">
        <v>259</v>
      </c>
      <c r="C30" s="91"/>
      <c r="D30" s="91"/>
      <c r="E30" s="91"/>
      <c r="F30" s="91"/>
      <c r="G30" s="92" t="n">
        <f aca="false">F30-E30</f>
        <v>0</v>
      </c>
      <c r="H30" s="123" t="e">
        <f aca="false">F30/E30*100</f>
        <v>#DIV/0!</v>
      </c>
    </row>
    <row r="31" customFormat="false" ht="21.75" hidden="false" customHeight="true" outlineLevel="0" collapsed="false">
      <c r="A31" s="115" t="s">
        <v>260</v>
      </c>
      <c r="B31" s="160" t="s">
        <v>261</v>
      </c>
      <c r="C31" s="88"/>
      <c r="D31" s="88"/>
      <c r="E31" s="88"/>
      <c r="F31" s="88"/>
      <c r="G31" s="68" t="n">
        <f aca="false">F31-E31</f>
        <v>0</v>
      </c>
      <c r="H31" s="123" t="e">
        <f aca="false">F31/E31*100</f>
        <v>#DIV/0!</v>
      </c>
    </row>
    <row r="32" customFormat="false" ht="45.75" hidden="false" customHeight="true" outlineLevel="0" collapsed="false">
      <c r="A32" s="100" t="s">
        <v>262</v>
      </c>
      <c r="B32" s="146" t="s">
        <v>263</v>
      </c>
      <c r="C32" s="86" t="n">
        <f aca="false">SUM(C33:C40)</f>
        <v>0</v>
      </c>
      <c r="D32" s="86" t="n">
        <f aca="false">SUM(D33:D40)</f>
        <v>-7.1</v>
      </c>
      <c r="E32" s="86" t="n">
        <f aca="false">SUM(E33:E40)</f>
        <v>-20</v>
      </c>
      <c r="F32" s="86" t="n">
        <f aca="false">SUM(F33:F40)</f>
        <v>-7.1</v>
      </c>
      <c r="G32" s="68" t="n">
        <f aca="false">F32-E32</f>
        <v>12.9</v>
      </c>
      <c r="H32" s="123" t="n">
        <f aca="false">F32/E32*100</f>
        <v>35.5</v>
      </c>
    </row>
    <row r="33" customFormat="false" ht="54.75" hidden="false" customHeight="true" outlineLevel="0" collapsed="false">
      <c r="A33" s="155" t="s">
        <v>264</v>
      </c>
      <c r="B33" s="147" t="s">
        <v>265</v>
      </c>
      <c r="C33" s="113"/>
      <c r="D33" s="113"/>
      <c r="E33" s="88" t="n">
        <v>-20</v>
      </c>
      <c r="F33" s="113"/>
      <c r="G33" s="68" t="n">
        <f aca="false">F33-E33</f>
        <v>20</v>
      </c>
      <c r="H33" s="123" t="n">
        <f aca="false">F33/E33*100</f>
        <v>-0</v>
      </c>
    </row>
    <row r="34" customFormat="false" ht="43.5" hidden="false" customHeight="true" outlineLevel="0" collapsed="false">
      <c r="A34" s="75" t="s">
        <v>266</v>
      </c>
      <c r="B34" s="147" t="s">
        <v>267</v>
      </c>
      <c r="C34" s="88" t="s">
        <v>124</v>
      </c>
      <c r="D34" s="88" t="s">
        <v>124</v>
      </c>
      <c r="E34" s="88" t="s">
        <v>124</v>
      </c>
      <c r="F34" s="88" t="s">
        <v>124</v>
      </c>
      <c r="G34" s="68" t="e">
        <f aca="false">F34-E34</f>
        <v>#VALUE!</v>
      </c>
      <c r="H34" s="123" t="e">
        <f aca="false">F34/E34*100</f>
        <v>#VALUE!</v>
      </c>
    </row>
    <row r="35" customFormat="false" ht="37.5" hidden="false" customHeight="true" outlineLevel="0" collapsed="false">
      <c r="A35" s="75" t="s">
        <v>268</v>
      </c>
      <c r="B35" s="147" t="s">
        <v>269</v>
      </c>
      <c r="C35" s="88" t="s">
        <v>124</v>
      </c>
      <c r="D35" s="88" t="n">
        <v>-7.1</v>
      </c>
      <c r="E35" s="88" t="s">
        <v>124</v>
      </c>
      <c r="F35" s="88" t="n">
        <v>-7.1</v>
      </c>
      <c r="G35" s="68" t="e">
        <f aca="false">F35-E35</f>
        <v>#VALUE!</v>
      </c>
      <c r="H35" s="123" t="e">
        <f aca="false">#REF!/E35*100</f>
        <v>#VALUE!</v>
      </c>
    </row>
    <row r="36" customFormat="false" ht="30" hidden="false" customHeight="true" outlineLevel="0" collapsed="false">
      <c r="A36" s="75" t="s">
        <v>270</v>
      </c>
      <c r="B36" s="147" t="s">
        <v>271</v>
      </c>
      <c r="C36" s="88" t="s">
        <v>124</v>
      </c>
      <c r="D36" s="88" t="s">
        <v>124</v>
      </c>
      <c r="E36" s="88" t="s">
        <v>124</v>
      </c>
      <c r="F36" s="88" t="s">
        <v>124</v>
      </c>
      <c r="G36" s="68" t="e">
        <f aca="false">F36-E36</f>
        <v>#VALUE!</v>
      </c>
      <c r="H36" s="123" t="e">
        <f aca="false">F36/E36*100</f>
        <v>#VALUE!</v>
      </c>
    </row>
    <row r="37" customFormat="false" ht="27" hidden="false" customHeight="true" outlineLevel="0" collapsed="false">
      <c r="A37" s="75" t="s">
        <v>239</v>
      </c>
      <c r="B37" s="150" t="s">
        <v>272</v>
      </c>
      <c r="C37" s="88" t="s">
        <v>124</v>
      </c>
      <c r="D37" s="88"/>
      <c r="E37" s="88" t="s">
        <v>124</v>
      </c>
      <c r="F37" s="88"/>
      <c r="G37" s="68" t="e">
        <f aca="false">F37-E37</f>
        <v>#VALUE!</v>
      </c>
      <c r="H37" s="123" t="e">
        <f aca="false">F37/E37*100</f>
        <v>#VALUE!</v>
      </c>
    </row>
    <row r="38" customFormat="false" ht="16.5" hidden="false" customHeight="true" outlineLevel="0" collapsed="false">
      <c r="A38" s="161" t="s">
        <v>273</v>
      </c>
      <c r="B38" s="162"/>
      <c r="C38" s="88"/>
      <c r="D38" s="88"/>
      <c r="E38" s="88"/>
      <c r="F38" s="88"/>
      <c r="G38" s="68" t="n">
        <f aca="false">F38-E38</f>
        <v>0</v>
      </c>
      <c r="H38" s="123" t="e">
        <f aca="false">F38/E38*100</f>
        <v>#DIV/0!</v>
      </c>
    </row>
    <row r="39" customFormat="false" ht="21.75" hidden="false" customHeight="true" outlineLevel="0" collapsed="false">
      <c r="A39" s="115" t="s">
        <v>258</v>
      </c>
      <c r="B39" s="163" t="s">
        <v>274</v>
      </c>
      <c r="C39" s="91" t="s">
        <v>124</v>
      </c>
      <c r="D39" s="91" t="s">
        <v>124</v>
      </c>
      <c r="E39" s="91" t="s">
        <v>124</v>
      </c>
      <c r="F39" s="91" t="s">
        <v>124</v>
      </c>
      <c r="G39" s="68" t="e">
        <f aca="false">F39-E39</f>
        <v>#VALUE!</v>
      </c>
      <c r="H39" s="123" t="e">
        <f aca="false">F39/E39*100</f>
        <v>#VALUE!</v>
      </c>
    </row>
    <row r="40" customFormat="false" ht="21" hidden="false" customHeight="true" outlineLevel="0" collapsed="false">
      <c r="A40" s="115" t="s">
        <v>275</v>
      </c>
      <c r="B40" s="163" t="s">
        <v>276</v>
      </c>
      <c r="C40" s="91" t="s">
        <v>124</v>
      </c>
      <c r="D40" s="91" t="s">
        <v>124</v>
      </c>
      <c r="E40" s="91" t="s">
        <v>124</v>
      </c>
      <c r="F40" s="91" t="s">
        <v>124</v>
      </c>
      <c r="G40" s="68" t="e">
        <f aca="false">F40-E40</f>
        <v>#VALUE!</v>
      </c>
      <c r="H40" s="123" t="e">
        <f aca="false">F40/E40*100</f>
        <v>#VALUE!</v>
      </c>
    </row>
    <row r="41" customFormat="false" ht="42.75" hidden="false" customHeight="true" outlineLevel="0" collapsed="false">
      <c r="A41" s="140" t="s">
        <v>277</v>
      </c>
      <c r="B41" s="146" t="s">
        <v>278</v>
      </c>
      <c r="C41" s="68" t="n">
        <f aca="false">SUM(C22:C24,C29:C31,C33:C37)</f>
        <v>0</v>
      </c>
      <c r="D41" s="86" t="n">
        <f aca="false">SUM(D22:D24,D29:D31,D33:D37)</f>
        <v>-7.1</v>
      </c>
      <c r="E41" s="68" t="n">
        <f aca="false">SUM(E22:E24,E29:E31,E33:E37)</f>
        <v>-20</v>
      </c>
      <c r="F41" s="86" t="n">
        <f aca="false">SUM(F22:F24,F29:F31,F33:F37)</f>
        <v>-7.1</v>
      </c>
      <c r="G41" s="68" t="n">
        <f aca="false">F41-E41</f>
        <v>12.9</v>
      </c>
      <c r="H41" s="123" t="n">
        <f aca="false">F41/E41*100</f>
        <v>35.5</v>
      </c>
    </row>
    <row r="42" customFormat="false" ht="20.1" hidden="true" customHeight="true" outlineLevel="1" collapsed="false">
      <c r="A42" s="132"/>
      <c r="B42" s="20"/>
      <c r="C42" s="164"/>
      <c r="D42" s="164"/>
      <c r="E42" s="164"/>
      <c r="F42" s="165" t="s">
        <v>74</v>
      </c>
      <c r="G42" s="165"/>
      <c r="H42" s="165"/>
    </row>
    <row r="43" customFormat="false" ht="20.1" hidden="true" customHeight="true" outlineLevel="1" collapsed="false">
      <c r="A43" s="132"/>
      <c r="B43" s="20"/>
      <c r="C43" s="164"/>
      <c r="D43" s="164"/>
      <c r="E43" s="164"/>
      <c r="F43" s="165" t="s">
        <v>279</v>
      </c>
      <c r="G43" s="165"/>
      <c r="H43" s="165"/>
    </row>
    <row r="44" customFormat="false" ht="30" hidden="false" customHeight="true" outlineLevel="0" collapsed="false">
      <c r="A44" s="144" t="s">
        <v>280</v>
      </c>
      <c r="B44" s="144"/>
      <c r="C44" s="144"/>
      <c r="D44" s="144"/>
      <c r="E44" s="144"/>
      <c r="F44" s="144"/>
      <c r="G44" s="144"/>
      <c r="H44" s="144"/>
    </row>
    <row r="45" customFormat="false" ht="39" hidden="false" customHeight="true" outlineLevel="0" collapsed="false">
      <c r="A45" s="166" t="s">
        <v>281</v>
      </c>
      <c r="B45" s="167" t="s">
        <v>282</v>
      </c>
      <c r="C45" s="68"/>
      <c r="D45" s="68"/>
      <c r="E45" s="68" t="n">
        <f aca="false">SUM(E46:E56)</f>
        <v>0</v>
      </c>
      <c r="F45" s="68"/>
      <c r="G45" s="68" t="n">
        <f aca="false">F45-E45</f>
        <v>0</v>
      </c>
      <c r="H45" s="123" t="e">
        <f aca="false">F45/E45*100</f>
        <v>#DIV/0!</v>
      </c>
    </row>
    <row r="46" customFormat="false" ht="24" hidden="false" customHeight="true" outlineLevel="0" collapsed="false">
      <c r="A46" s="168" t="s">
        <v>283</v>
      </c>
      <c r="B46" s="169" t="s">
        <v>284</v>
      </c>
      <c r="C46" s="88"/>
      <c r="D46" s="88"/>
      <c r="E46" s="88"/>
      <c r="F46" s="88"/>
      <c r="G46" s="68" t="n">
        <f aca="false">F46-E46</f>
        <v>0</v>
      </c>
      <c r="H46" s="123" t="e">
        <f aca="false">F46/E46*100</f>
        <v>#DIV/0!</v>
      </c>
    </row>
    <row r="47" customFormat="false" ht="37.5" hidden="false" customHeight="true" outlineLevel="0" collapsed="false">
      <c r="A47" s="75" t="s">
        <v>285</v>
      </c>
      <c r="B47" s="169" t="s">
        <v>286</v>
      </c>
      <c r="C47" s="88"/>
      <c r="D47" s="88"/>
      <c r="E47" s="88"/>
      <c r="F47" s="88"/>
      <c r="G47" s="68" t="n">
        <f aca="false">F47-E47</f>
        <v>0</v>
      </c>
      <c r="H47" s="123" t="e">
        <f aca="false">F47/E47*100</f>
        <v>#DIV/0!</v>
      </c>
    </row>
    <row r="48" customFormat="false" ht="20.1" hidden="false" customHeight="true" outlineLevel="0" collapsed="false">
      <c r="A48" s="115" t="s">
        <v>287</v>
      </c>
      <c r="B48" s="170" t="s">
        <v>288</v>
      </c>
      <c r="C48" s="91"/>
      <c r="D48" s="91"/>
      <c r="E48" s="91"/>
      <c r="F48" s="91"/>
      <c r="G48" s="92" t="n">
        <f aca="false">F48-E48</f>
        <v>0</v>
      </c>
      <c r="H48" s="123" t="e">
        <f aca="false">F48/E48*100</f>
        <v>#DIV/0!</v>
      </c>
    </row>
    <row r="49" customFormat="false" ht="17.25" hidden="false" customHeight="true" outlineLevel="0" collapsed="false">
      <c r="A49" s="115" t="s">
        <v>289</v>
      </c>
      <c r="B49" s="170" t="s">
        <v>290</v>
      </c>
      <c r="C49" s="91"/>
      <c r="D49" s="91"/>
      <c r="E49" s="91"/>
      <c r="F49" s="91"/>
      <c r="G49" s="92" t="n">
        <f aca="false">F49-E49</f>
        <v>0</v>
      </c>
      <c r="H49" s="123" t="e">
        <f aca="false">F49/E49*100</f>
        <v>#DIV/0!</v>
      </c>
    </row>
    <row r="50" customFormat="false" ht="18" hidden="false" customHeight="true" outlineLevel="0" collapsed="false">
      <c r="A50" s="115" t="s">
        <v>291</v>
      </c>
      <c r="B50" s="170" t="s">
        <v>292</v>
      </c>
      <c r="C50" s="91"/>
      <c r="D50" s="91"/>
      <c r="E50" s="91"/>
      <c r="F50" s="91"/>
      <c r="G50" s="92" t="n">
        <f aca="false">F50-E50</f>
        <v>0</v>
      </c>
      <c r="H50" s="123" t="e">
        <f aca="false">F50/E50*100</f>
        <v>#DIV/0!</v>
      </c>
    </row>
    <row r="51" customFormat="false" ht="37.5" hidden="false" customHeight="true" outlineLevel="0" collapsed="false">
      <c r="A51" s="75" t="s">
        <v>293</v>
      </c>
      <c r="B51" s="169" t="s">
        <v>294</v>
      </c>
      <c r="C51" s="88"/>
      <c r="D51" s="88"/>
      <c r="E51" s="88"/>
      <c r="F51" s="88"/>
      <c r="G51" s="68" t="n">
        <f aca="false">F51-E51</f>
        <v>0</v>
      </c>
      <c r="H51" s="123" t="e">
        <f aca="false">F51/E51*100</f>
        <v>#DIV/0!</v>
      </c>
    </row>
    <row r="52" customFormat="false" ht="20.1" hidden="false" customHeight="true" outlineLevel="0" collapsed="false">
      <c r="A52" s="115" t="s">
        <v>287</v>
      </c>
      <c r="B52" s="170" t="s">
        <v>295</v>
      </c>
      <c r="C52" s="91"/>
      <c r="D52" s="91"/>
      <c r="E52" s="91"/>
      <c r="F52" s="91"/>
      <c r="G52" s="92" t="n">
        <f aca="false">F52-E52</f>
        <v>0</v>
      </c>
      <c r="H52" s="123" t="e">
        <f aca="false">F52/E52*100</f>
        <v>#DIV/0!</v>
      </c>
    </row>
    <row r="53" customFormat="false" ht="20.1" hidden="false" customHeight="true" outlineLevel="0" collapsed="false">
      <c r="A53" s="115" t="s">
        <v>289</v>
      </c>
      <c r="B53" s="170" t="s">
        <v>296</v>
      </c>
      <c r="C53" s="91"/>
      <c r="D53" s="91"/>
      <c r="E53" s="91"/>
      <c r="F53" s="91"/>
      <c r="G53" s="92" t="n">
        <f aca="false">F53-E53</f>
        <v>0</v>
      </c>
      <c r="H53" s="123" t="e">
        <f aca="false">F53/E53*100</f>
        <v>#DIV/0!</v>
      </c>
    </row>
    <row r="54" customFormat="false" ht="20.1" hidden="false" customHeight="true" outlineLevel="0" collapsed="false">
      <c r="A54" s="115" t="s">
        <v>291</v>
      </c>
      <c r="B54" s="170" t="s">
        <v>297</v>
      </c>
      <c r="C54" s="91"/>
      <c r="D54" s="91"/>
      <c r="E54" s="91"/>
      <c r="F54" s="91"/>
      <c r="G54" s="92" t="n">
        <f aca="false">F54-E54</f>
        <v>0</v>
      </c>
      <c r="H54" s="123" t="e">
        <f aca="false">F54/E54*100</f>
        <v>#DIV/0!</v>
      </c>
    </row>
    <row r="55" customFormat="false" ht="24.75" hidden="false" customHeight="true" outlineLevel="0" collapsed="false">
      <c r="A55" s="75" t="s">
        <v>298</v>
      </c>
      <c r="B55" s="169" t="s">
        <v>299</v>
      </c>
      <c r="C55" s="88"/>
      <c r="D55" s="88"/>
      <c r="E55" s="88"/>
      <c r="F55" s="88"/>
      <c r="G55" s="68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75" t="s">
        <v>300</v>
      </c>
      <c r="B56" s="169" t="s">
        <v>301</v>
      </c>
      <c r="C56" s="88"/>
      <c r="D56" s="88"/>
      <c r="E56" s="88"/>
      <c r="F56" s="88"/>
      <c r="G56" s="68" t="n">
        <f aca="false">F56-E56</f>
        <v>0</v>
      </c>
      <c r="H56" s="123" t="e">
        <f aca="false">F56/E56*100</f>
        <v>#DIV/0!</v>
      </c>
    </row>
    <row r="57" customFormat="false" ht="41.25" hidden="false" customHeight="true" outlineLevel="0" collapsed="false">
      <c r="A57" s="100" t="s">
        <v>302</v>
      </c>
      <c r="B57" s="146" t="s">
        <v>303</v>
      </c>
      <c r="C57" s="68"/>
      <c r="D57" s="68"/>
      <c r="E57" s="68"/>
      <c r="F57" s="68"/>
      <c r="G57" s="68" t="n">
        <f aca="false">F57-E57</f>
        <v>0</v>
      </c>
      <c r="H57" s="123" t="e">
        <f aca="false">F57/E57*100</f>
        <v>#DIV/0!</v>
      </c>
    </row>
    <row r="58" customFormat="false" ht="44.25" hidden="false" customHeight="true" outlineLevel="0" collapsed="false">
      <c r="A58" s="75" t="s">
        <v>304</v>
      </c>
      <c r="B58" s="150" t="s">
        <v>305</v>
      </c>
      <c r="C58" s="88" t="s">
        <v>124</v>
      </c>
      <c r="D58" s="88" t="s">
        <v>124</v>
      </c>
      <c r="E58" s="88" t="s">
        <v>124</v>
      </c>
      <c r="F58" s="88" t="s">
        <v>124</v>
      </c>
      <c r="G58" s="68" t="e">
        <f aca="false">F58-E58</f>
        <v>#VALUE!</v>
      </c>
      <c r="H58" s="123" t="e">
        <f aca="false">F58/E58*100</f>
        <v>#VALUE!</v>
      </c>
    </row>
    <row r="59" customFormat="false" ht="37.5" hidden="false" customHeight="true" outlineLevel="0" collapsed="false">
      <c r="A59" s="75" t="s">
        <v>306</v>
      </c>
      <c r="B59" s="150" t="s">
        <v>307</v>
      </c>
      <c r="C59" s="88" t="s">
        <v>124</v>
      </c>
      <c r="D59" s="88" t="s">
        <v>124</v>
      </c>
      <c r="E59" s="88" t="s">
        <v>124</v>
      </c>
      <c r="F59" s="88" t="s">
        <v>124</v>
      </c>
      <c r="G59" s="68" t="e">
        <f aca="false">F59-E59</f>
        <v>#VALUE!</v>
      </c>
      <c r="H59" s="123" t="e">
        <f aca="false">F59/E59*100</f>
        <v>#VALUE!</v>
      </c>
    </row>
    <row r="60" customFormat="false" ht="20.1" hidden="false" customHeight="true" outlineLevel="0" collapsed="false">
      <c r="A60" s="115" t="s">
        <v>287</v>
      </c>
      <c r="B60" s="171" t="s">
        <v>308</v>
      </c>
      <c r="C60" s="91" t="s">
        <v>124</v>
      </c>
      <c r="D60" s="91" t="s">
        <v>124</v>
      </c>
      <c r="E60" s="91" t="s">
        <v>124</v>
      </c>
      <c r="F60" s="91" t="s">
        <v>124</v>
      </c>
      <c r="G60" s="68" t="e">
        <f aca="false">F60-E60</f>
        <v>#VALUE!</v>
      </c>
      <c r="H60" s="123" t="e">
        <f aca="false">F60/E60*100</f>
        <v>#VALUE!</v>
      </c>
    </row>
    <row r="61" customFormat="false" ht="20.1" hidden="false" customHeight="true" outlineLevel="0" collapsed="false">
      <c r="A61" s="115" t="s">
        <v>289</v>
      </c>
      <c r="B61" s="171" t="s">
        <v>309</v>
      </c>
      <c r="C61" s="91" t="s">
        <v>124</v>
      </c>
      <c r="D61" s="91" t="s">
        <v>124</v>
      </c>
      <c r="E61" s="91" t="s">
        <v>124</v>
      </c>
      <c r="F61" s="91" t="s">
        <v>124</v>
      </c>
      <c r="G61" s="68" t="e">
        <f aca="false">F61-E61</f>
        <v>#VALUE!</v>
      </c>
      <c r="H61" s="123" t="e">
        <f aca="false">F61/E61*100</f>
        <v>#VALUE!</v>
      </c>
    </row>
    <row r="62" customFormat="false" ht="20.1" hidden="false" customHeight="true" outlineLevel="0" collapsed="false">
      <c r="A62" s="115" t="s">
        <v>291</v>
      </c>
      <c r="B62" s="171" t="s">
        <v>310</v>
      </c>
      <c r="C62" s="91" t="s">
        <v>124</v>
      </c>
      <c r="D62" s="91" t="s">
        <v>124</v>
      </c>
      <c r="E62" s="91" t="s">
        <v>124</v>
      </c>
      <c r="F62" s="91" t="s">
        <v>124</v>
      </c>
      <c r="G62" s="68" t="e">
        <f aca="false">F62-E62</f>
        <v>#VALUE!</v>
      </c>
      <c r="H62" s="123" t="e">
        <f aca="false">F62/E62*100</f>
        <v>#VALUE!</v>
      </c>
    </row>
    <row r="63" customFormat="false" ht="40.5" hidden="false" customHeight="true" outlineLevel="0" collapsed="false">
      <c r="A63" s="75" t="s">
        <v>311</v>
      </c>
      <c r="B63" s="150" t="s">
        <v>312</v>
      </c>
      <c r="C63" s="88" t="s">
        <v>124</v>
      </c>
      <c r="D63" s="88" t="s">
        <v>124</v>
      </c>
      <c r="E63" s="88" t="s">
        <v>124</v>
      </c>
      <c r="F63" s="88" t="s">
        <v>124</v>
      </c>
      <c r="G63" s="68" t="e">
        <f aca="false">F63-E63</f>
        <v>#VALUE!</v>
      </c>
      <c r="H63" s="123" t="e">
        <f aca="false">F63/E63*100</f>
        <v>#VALUE!</v>
      </c>
    </row>
    <row r="64" customFormat="false" ht="20.1" hidden="false" customHeight="true" outlineLevel="0" collapsed="false">
      <c r="A64" s="115" t="s">
        <v>287</v>
      </c>
      <c r="B64" s="171" t="s">
        <v>313</v>
      </c>
      <c r="C64" s="91" t="s">
        <v>124</v>
      </c>
      <c r="D64" s="91" t="s">
        <v>124</v>
      </c>
      <c r="E64" s="91" t="s">
        <v>124</v>
      </c>
      <c r="F64" s="91" t="s">
        <v>124</v>
      </c>
      <c r="G64" s="68" t="e">
        <f aca="false">F64-E64</f>
        <v>#VALUE!</v>
      </c>
      <c r="H64" s="123" t="e">
        <f aca="false">F64/E64*100</f>
        <v>#VALUE!</v>
      </c>
    </row>
    <row r="65" customFormat="false" ht="20.1" hidden="false" customHeight="true" outlineLevel="0" collapsed="false">
      <c r="A65" s="115" t="s">
        <v>289</v>
      </c>
      <c r="B65" s="171" t="s">
        <v>314</v>
      </c>
      <c r="C65" s="91" t="s">
        <v>124</v>
      </c>
      <c r="D65" s="91" t="s">
        <v>124</v>
      </c>
      <c r="E65" s="91" t="s">
        <v>124</v>
      </c>
      <c r="F65" s="91" t="s">
        <v>124</v>
      </c>
      <c r="G65" s="68" t="e">
        <f aca="false">F65-E65</f>
        <v>#VALUE!</v>
      </c>
      <c r="H65" s="123" t="e">
        <f aca="false">F65/E65*100</f>
        <v>#VALUE!</v>
      </c>
    </row>
    <row r="66" customFormat="false" ht="20.1" hidden="false" customHeight="true" outlineLevel="0" collapsed="false">
      <c r="A66" s="115" t="s">
        <v>291</v>
      </c>
      <c r="B66" s="171" t="s">
        <v>315</v>
      </c>
      <c r="C66" s="91" t="s">
        <v>124</v>
      </c>
      <c r="D66" s="91" t="s">
        <v>124</v>
      </c>
      <c r="E66" s="91" t="s">
        <v>124</v>
      </c>
      <c r="F66" s="91" t="s">
        <v>124</v>
      </c>
      <c r="G66" s="68" t="e">
        <f aca="false">F66-E66</f>
        <v>#VALUE!</v>
      </c>
      <c r="H66" s="123" t="e">
        <f aca="false">F66/E66*100</f>
        <v>#VALUE!</v>
      </c>
    </row>
    <row r="67" customFormat="false" ht="24" hidden="false" customHeight="true" outlineLevel="0" collapsed="false">
      <c r="A67" s="75" t="s">
        <v>239</v>
      </c>
      <c r="B67" s="150" t="s">
        <v>316</v>
      </c>
      <c r="C67" s="88" t="s">
        <v>124</v>
      </c>
      <c r="D67" s="88" t="s">
        <v>124</v>
      </c>
      <c r="E67" s="88" t="s">
        <v>124</v>
      </c>
      <c r="F67" s="88" t="s">
        <v>124</v>
      </c>
      <c r="G67" s="68" t="e">
        <f aca="false">F67-E67</f>
        <v>#VALUE!</v>
      </c>
      <c r="H67" s="123" t="e">
        <f aca="false">F67/E67*100</f>
        <v>#VALUE!</v>
      </c>
    </row>
    <row r="68" customFormat="false" ht="31.5" hidden="false" customHeight="true" outlineLevel="0" collapsed="false">
      <c r="A68" s="140" t="s">
        <v>317</v>
      </c>
      <c r="B68" s="146" t="s">
        <v>318</v>
      </c>
      <c r="C68" s="68" t="n">
        <f aca="false">SUM(C46,C48:C50,C52:C56,C58:C58,C60:C62,C64:C67)</f>
        <v>0</v>
      </c>
      <c r="D68" s="68" t="n">
        <f aca="false">SUM(D46,D48:D50,D52:D56,D58:D58,D60:D62,D64:D67)</f>
        <v>0</v>
      </c>
      <c r="E68" s="68" t="n">
        <f aca="false">SUM(E46,E48:E50,E52:E56,E58:E58,E60:E62,E64:E67)</f>
        <v>0</v>
      </c>
      <c r="F68" s="68" t="n">
        <f aca="false">SUM(F46,F48:F50,F52:F56,F58:F58,F60:F62,F64:F67)</f>
        <v>0</v>
      </c>
      <c r="G68" s="68" t="n">
        <f aca="false">F68-E68</f>
        <v>0</v>
      </c>
      <c r="H68" s="123" t="e">
        <f aca="false">F68/E68*100</f>
        <v>#DIV/0!</v>
      </c>
    </row>
    <row r="69" s="172" customFormat="true" ht="27.75" hidden="false" customHeight="true" outlineLevel="0" collapsed="false">
      <c r="A69" s="72" t="s">
        <v>319</v>
      </c>
      <c r="B69" s="65"/>
      <c r="C69" s="88"/>
      <c r="D69" s="88"/>
      <c r="E69" s="88"/>
      <c r="F69" s="88"/>
      <c r="G69" s="68" t="n">
        <f aca="false">F69-E69</f>
        <v>0</v>
      </c>
      <c r="H69" s="123" t="e">
        <f aca="false">F69/E69*100</f>
        <v>#DIV/0!</v>
      </c>
    </row>
    <row r="70" s="172" customFormat="true" ht="29.25" hidden="false" customHeight="true" outlineLevel="0" collapsed="false">
      <c r="A70" s="100" t="s">
        <v>320</v>
      </c>
      <c r="B70" s="124" t="n">
        <v>3600</v>
      </c>
      <c r="C70" s="105" t="n">
        <v>599.9</v>
      </c>
      <c r="D70" s="105" t="n">
        <v>538.6</v>
      </c>
      <c r="E70" s="105" t="n">
        <v>468</v>
      </c>
      <c r="F70" s="105" t="n">
        <v>538.6</v>
      </c>
      <c r="G70" s="71" t="n">
        <f aca="false">F70-E70</f>
        <v>70.6</v>
      </c>
      <c r="H70" s="123" t="n">
        <f aca="false">F70/E70</f>
        <v>1.1508547008547</v>
      </c>
    </row>
    <row r="71" s="172" customFormat="true" ht="25.5" hidden="false" customHeight="true" outlineLevel="0" collapsed="false">
      <c r="A71" s="73" t="s">
        <v>321</v>
      </c>
      <c r="B71" s="65" t="n">
        <v>3610</v>
      </c>
      <c r="C71" s="113"/>
      <c r="D71" s="113"/>
      <c r="E71" s="113"/>
      <c r="F71" s="113"/>
      <c r="G71" s="68" t="n">
        <f aca="false">F71-E71</f>
        <v>0</v>
      </c>
      <c r="H71" s="123" t="e">
        <f aca="false">F71/E71*100</f>
        <v>#DIV/0!</v>
      </c>
    </row>
    <row r="72" s="172" customFormat="true" ht="28.5" hidden="false" customHeight="true" outlineLevel="0" collapsed="false">
      <c r="A72" s="100" t="s">
        <v>322</v>
      </c>
      <c r="B72" s="124" t="n">
        <v>3620</v>
      </c>
      <c r="C72" s="105" t="n">
        <v>639</v>
      </c>
      <c r="D72" s="105" t="n">
        <v>746.1</v>
      </c>
      <c r="E72" s="105" t="n">
        <v>433</v>
      </c>
      <c r="F72" s="105" t="n">
        <v>746.1</v>
      </c>
      <c r="G72" s="71" t="n">
        <f aca="false">F72-E72</f>
        <v>313.1</v>
      </c>
      <c r="H72" s="123" t="n">
        <f aca="false">F72/E72</f>
        <v>1.72309468822171</v>
      </c>
    </row>
    <row r="73" s="172" customFormat="true" ht="33" hidden="false" customHeight="true" outlineLevel="0" collapsed="false">
      <c r="A73" s="100" t="s">
        <v>86</v>
      </c>
      <c r="B73" s="124" t="n">
        <v>3630</v>
      </c>
      <c r="C73" s="68" t="n">
        <f aca="false">C19+C41+C68</f>
        <v>-39.0999999999999</v>
      </c>
      <c r="D73" s="68" t="n">
        <f aca="false">D19+D41+D68</f>
        <v>207.5</v>
      </c>
      <c r="E73" s="68" t="n">
        <f aca="false">E19+E41+E68</f>
        <v>-35</v>
      </c>
      <c r="F73" s="68" t="n">
        <f aca="false">F19+F41+F68</f>
        <v>207.5</v>
      </c>
      <c r="G73" s="68" t="n">
        <f aca="false">G19+G41+G68</f>
        <v>242.5</v>
      </c>
      <c r="H73" s="123" t="n">
        <f aca="false">F73/E73</f>
        <v>-5.92857142857143</v>
      </c>
    </row>
    <row r="74" s="172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32"/>
    </row>
    <row r="75" s="1" customFormat="true" ht="27.75" hidden="false" customHeight="true" outlineLevel="0" collapsed="false">
      <c r="A75" s="55" t="s">
        <v>104</v>
      </c>
      <c r="B75" s="57" t="s">
        <v>105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60" t="s">
        <v>107</v>
      </c>
      <c r="B76" s="61"/>
      <c r="C76" s="60" t="s">
        <v>108</v>
      </c>
      <c r="D76" s="60"/>
      <c r="E76" s="61"/>
      <c r="F76" s="94" t="s">
        <v>213</v>
      </c>
      <c r="G76" s="94"/>
      <c r="H76" s="94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H9" activeCellId="0" sqref="H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73" t="s">
        <v>74</v>
      </c>
    </row>
    <row r="2" customFormat="false" ht="18.75" hidden="true" customHeight="false" outlineLevel="1" collapsed="false">
      <c r="H2" s="173" t="s">
        <v>323</v>
      </c>
    </row>
    <row r="3" customFormat="false" ht="63.75" hidden="false" customHeight="true" outlineLevel="0" collapsed="false">
      <c r="A3" s="32" t="s">
        <v>324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50</v>
      </c>
      <c r="B5" s="62" t="s">
        <v>51</v>
      </c>
      <c r="C5" s="64" t="s">
        <v>215</v>
      </c>
      <c r="D5" s="64"/>
      <c r="E5" s="63" t="s">
        <v>53</v>
      </c>
      <c r="F5" s="63"/>
      <c r="G5" s="63"/>
      <c r="H5" s="63"/>
    </row>
    <row r="6" customFormat="false" ht="75.75" hidden="false" customHeight="true" outlineLevel="0" collapsed="false">
      <c r="A6" s="20"/>
      <c r="B6" s="62"/>
      <c r="C6" s="64" t="s">
        <v>187</v>
      </c>
      <c r="D6" s="27" t="s">
        <v>55</v>
      </c>
      <c r="E6" s="64" t="s">
        <v>56</v>
      </c>
      <c r="F6" s="64" t="s">
        <v>57</v>
      </c>
      <c r="G6" s="64" t="s">
        <v>58</v>
      </c>
      <c r="H6" s="64" t="s">
        <v>59</v>
      </c>
    </row>
    <row r="7" customFormat="false" ht="15.75" hidden="false" customHeight="true" outlineLevel="0" collapsed="false">
      <c r="A7" s="85" t="n">
        <v>1</v>
      </c>
      <c r="B7" s="174" t="n">
        <v>2</v>
      </c>
      <c r="C7" s="85" t="n">
        <v>3</v>
      </c>
      <c r="D7" s="85" t="n">
        <v>4</v>
      </c>
      <c r="E7" s="85" t="n">
        <v>5</v>
      </c>
      <c r="F7" s="174" t="n">
        <v>6</v>
      </c>
      <c r="G7" s="85" t="n">
        <v>7</v>
      </c>
      <c r="H7" s="174" t="n">
        <v>8</v>
      </c>
    </row>
    <row r="8" s="33" customFormat="true" ht="63" hidden="false" customHeight="true" outlineLevel="0" collapsed="false">
      <c r="A8" s="175" t="s">
        <v>325</v>
      </c>
      <c r="B8" s="176" t="n">
        <v>4000</v>
      </c>
      <c r="C8" s="86" t="n">
        <f aca="false">SUM(C9:C13)</f>
        <v>0</v>
      </c>
      <c r="D8" s="86" t="n">
        <f aca="false">SUM(D9:D13)</f>
        <v>7.1</v>
      </c>
      <c r="E8" s="86" t="n">
        <f aca="false">SUM(E9:E13)</f>
        <v>20</v>
      </c>
      <c r="F8" s="86" t="n">
        <f aca="false">SUM(F9:F13)</f>
        <v>7.1</v>
      </c>
      <c r="G8" s="68" t="n">
        <f aca="false">F8-E8</f>
        <v>-12.9</v>
      </c>
      <c r="H8" s="123" t="n">
        <f aca="false">F8/E8</f>
        <v>0.355</v>
      </c>
    </row>
    <row r="9" customFormat="false" ht="47.25" hidden="false" customHeight="true" outlineLevel="0" collapsed="false">
      <c r="A9" s="75" t="s">
        <v>326</v>
      </c>
      <c r="B9" s="177" t="s">
        <v>327</v>
      </c>
      <c r="C9" s="88"/>
      <c r="D9" s="88"/>
      <c r="E9" s="88"/>
      <c r="F9" s="88"/>
      <c r="G9" s="68" t="n">
        <f aca="false">F9-E9</f>
        <v>0</v>
      </c>
      <c r="H9" s="123" t="e">
        <f aca="false">F9/E9*100</f>
        <v>#DIV/0!</v>
      </c>
    </row>
    <row r="10" customFormat="false" ht="57" hidden="false" customHeight="true" outlineLevel="0" collapsed="false">
      <c r="A10" s="75" t="s">
        <v>328</v>
      </c>
      <c r="B10" s="177" t="n">
        <v>4020</v>
      </c>
      <c r="C10" s="88"/>
      <c r="D10" s="88"/>
      <c r="E10" s="88" t="n">
        <v>20</v>
      </c>
      <c r="F10" s="88"/>
      <c r="G10" s="68" t="n">
        <f aca="false">F10-E10</f>
        <v>-20</v>
      </c>
      <c r="H10" s="123" t="n">
        <f aca="false">F10/E10*100</f>
        <v>0</v>
      </c>
      <c r="O10" s="3"/>
    </row>
    <row r="11" customFormat="false" ht="69.75" hidden="false" customHeight="true" outlineLevel="0" collapsed="false">
      <c r="A11" s="75" t="s">
        <v>329</v>
      </c>
      <c r="B11" s="177" t="n">
        <v>4030</v>
      </c>
      <c r="C11" s="113"/>
      <c r="D11" s="113" t="n">
        <v>7.1</v>
      </c>
      <c r="E11" s="113"/>
      <c r="F11" s="113" t="n">
        <v>7.1</v>
      </c>
      <c r="G11" s="68" t="n">
        <f aca="false">F11-E11</f>
        <v>7.1</v>
      </c>
      <c r="H11" s="123" t="e">
        <f aca="false">F11/E11*100</f>
        <v>#DIV/0!</v>
      </c>
      <c r="N11" s="3"/>
    </row>
    <row r="12" customFormat="false" ht="61.5" hidden="false" customHeight="true" outlineLevel="0" collapsed="false">
      <c r="A12" s="75" t="s">
        <v>330</v>
      </c>
      <c r="B12" s="177" t="n">
        <v>4040</v>
      </c>
      <c r="C12" s="88"/>
      <c r="D12" s="88"/>
      <c r="E12" s="88"/>
      <c r="F12" s="88"/>
      <c r="G12" s="68" t="n">
        <f aca="false">F12-E12</f>
        <v>0</v>
      </c>
      <c r="H12" s="123" t="e">
        <f aca="false">F12/E12*100</f>
        <v>#DIV/0!</v>
      </c>
    </row>
    <row r="13" customFormat="false" ht="82.5" hidden="false" customHeight="true" outlineLevel="0" collapsed="false">
      <c r="A13" s="75" t="s">
        <v>331</v>
      </c>
      <c r="B13" s="177" t="n">
        <v>4050</v>
      </c>
      <c r="C13" s="88"/>
      <c r="D13" s="88"/>
      <c r="E13" s="88"/>
      <c r="F13" s="88"/>
      <c r="G13" s="68" t="n">
        <f aca="false">F13-E13</f>
        <v>0</v>
      </c>
      <c r="H13" s="123" t="e">
        <f aca="false">F13/E13*100</f>
        <v>#DIV/0!</v>
      </c>
    </row>
    <row r="14" customFormat="false" ht="53.25" hidden="false" customHeight="true" outlineLevel="0" collapsed="false">
      <c r="A14" s="75" t="s">
        <v>332</v>
      </c>
      <c r="B14" s="177" t="n">
        <v>4060</v>
      </c>
      <c r="C14" s="88"/>
      <c r="D14" s="88"/>
      <c r="E14" s="88"/>
      <c r="F14" s="88"/>
      <c r="G14" s="68" t="n">
        <f aca="false">F14-E14</f>
        <v>0</v>
      </c>
      <c r="H14" s="123" t="e">
        <f aca="false">F14/E14*100</f>
        <v>#DIV/0!</v>
      </c>
    </row>
    <row r="15" customFormat="false" ht="57.75" hidden="false" customHeight="true" outlineLevel="0" collapsed="false">
      <c r="A15" s="178" t="s">
        <v>333</v>
      </c>
      <c r="B15" s="178"/>
      <c r="C15" s="178"/>
      <c r="D15" s="178"/>
      <c r="E15" s="178"/>
      <c r="F15" s="178"/>
      <c r="G15" s="178"/>
      <c r="H15" s="178"/>
      <c r="I15" s="179"/>
      <c r="J15" s="179"/>
      <c r="K15" s="179"/>
    </row>
    <row r="16" customFormat="false" ht="43.5" hidden="false" customHeight="true" outlineLevel="0" collapsed="false">
      <c r="A16" s="55" t="s">
        <v>104</v>
      </c>
      <c r="B16" s="57" t="s">
        <v>334</v>
      </c>
      <c r="C16" s="57"/>
      <c r="D16" s="57"/>
      <c r="E16" s="58"/>
      <c r="F16" s="180" t="s">
        <v>335</v>
      </c>
      <c r="G16" s="180"/>
      <c r="H16" s="180"/>
    </row>
    <row r="17" s="9" customFormat="true" ht="18.75" hidden="false" customHeight="true" outlineLevel="0" collapsed="false">
      <c r="A17" s="60" t="s">
        <v>336</v>
      </c>
      <c r="B17" s="61"/>
      <c r="C17" s="60" t="s">
        <v>108</v>
      </c>
      <c r="D17" s="60"/>
      <c r="E17" s="61"/>
      <c r="F17" s="94" t="s">
        <v>337</v>
      </c>
      <c r="G17" s="94"/>
      <c r="H17" s="94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8.99"/>
    <col collapsed="false" customWidth="true" hidden="false" outlineLevel="0" max="2" min="2" style="181" width="5.99"/>
    <col collapsed="false" customWidth="true" hidden="false" outlineLevel="0" max="3" min="3" style="181" width="15.13"/>
    <col collapsed="false" customWidth="true" hidden="false" outlineLevel="0" max="5" min="4" style="181" width="14.7"/>
    <col collapsed="false" customWidth="true" hidden="false" outlineLevel="0" max="6" min="6" style="181" width="13.85"/>
    <col collapsed="false" customWidth="true" hidden="false" outlineLevel="0" max="7" min="7" style="181" width="13.99"/>
    <col collapsed="false" customWidth="true" hidden="false" outlineLevel="0" max="8" min="8" style="181" width="14.85"/>
    <col collapsed="false" customWidth="true" hidden="false" outlineLevel="0" max="9" min="9" style="181" width="19.85"/>
    <col collapsed="false" customWidth="true" hidden="false" outlineLevel="0" max="10" min="10" style="181" width="9.56"/>
    <col collapsed="false" customWidth="false" hidden="false" outlineLevel="0" max="11" min="11" style="181" width="9.14"/>
    <col collapsed="false" customWidth="true" hidden="false" outlineLevel="0" max="12" min="12" style="181" width="27.14"/>
    <col collapsed="false" customWidth="false" hidden="false" outlineLevel="0" max="257" min="13" style="181" width="9.14"/>
  </cols>
  <sheetData>
    <row r="1" customFormat="false" ht="30" hidden="false" customHeight="true" outlineLevel="0" collapsed="false">
      <c r="A1" s="182" t="s">
        <v>89</v>
      </c>
      <c r="B1" s="182"/>
      <c r="C1" s="182"/>
      <c r="D1" s="182"/>
      <c r="E1" s="182"/>
      <c r="F1" s="182"/>
      <c r="G1" s="182"/>
      <c r="H1" s="182"/>
      <c r="I1" s="182"/>
    </row>
    <row r="2" customFormat="false" ht="9.75" hidden="false" customHeight="true" outlineLevel="0" collapsed="false"/>
    <row r="3" customFormat="false" ht="63.75" hidden="false" customHeight="true" outlineLevel="0" collapsed="false">
      <c r="A3" s="183" t="s">
        <v>50</v>
      </c>
      <c r="B3" s="184" t="s">
        <v>214</v>
      </c>
      <c r="C3" s="183" t="s">
        <v>338</v>
      </c>
      <c r="D3" s="64" t="s">
        <v>215</v>
      </c>
      <c r="E3" s="64"/>
      <c r="F3" s="27" t="s">
        <v>339</v>
      </c>
      <c r="G3" s="27"/>
      <c r="H3" s="27"/>
      <c r="I3" s="183" t="s">
        <v>340</v>
      </c>
    </row>
    <row r="4" customFormat="false" ht="76.5" hidden="false" customHeight="true" outlineLevel="0" collapsed="false">
      <c r="A4" s="183"/>
      <c r="B4" s="184"/>
      <c r="C4" s="183"/>
      <c r="D4" s="64" t="s">
        <v>187</v>
      </c>
      <c r="E4" s="27" t="s">
        <v>55</v>
      </c>
      <c r="F4" s="64" t="s">
        <v>56</v>
      </c>
      <c r="G4" s="64" t="s">
        <v>57</v>
      </c>
      <c r="H4" s="64" t="s">
        <v>58</v>
      </c>
      <c r="I4" s="183"/>
    </row>
    <row r="5" s="186" customFormat="true" ht="13.5" hidden="false" customHeight="true" outlineLevel="0" collapsed="false">
      <c r="A5" s="185" t="n">
        <v>1</v>
      </c>
      <c r="B5" s="185" t="n">
        <v>2</v>
      </c>
      <c r="C5" s="185" t="n">
        <v>3</v>
      </c>
      <c r="D5" s="185" t="n">
        <v>4</v>
      </c>
      <c r="E5" s="185"/>
      <c r="F5" s="185" t="n">
        <v>5</v>
      </c>
      <c r="G5" s="185" t="n">
        <v>6</v>
      </c>
      <c r="H5" s="185" t="n">
        <v>7</v>
      </c>
      <c r="I5" s="185" t="n">
        <v>8</v>
      </c>
    </row>
    <row r="6" s="186" customFormat="true" ht="52.5" hidden="false" customHeight="true" outlineLevel="0" collapsed="false">
      <c r="A6" s="187" t="s">
        <v>341</v>
      </c>
      <c r="B6" s="188"/>
      <c r="C6" s="189"/>
      <c r="D6" s="189"/>
      <c r="E6" s="189"/>
      <c r="F6" s="189"/>
      <c r="G6" s="189"/>
      <c r="H6" s="189"/>
      <c r="I6" s="189"/>
    </row>
    <row r="7" customFormat="false" ht="107.25" hidden="false" customHeight="true" outlineLevel="0" collapsed="false">
      <c r="A7" s="190" t="s">
        <v>342</v>
      </c>
      <c r="B7" s="62" t="n">
        <v>5000</v>
      </c>
      <c r="C7" s="183" t="s">
        <v>343</v>
      </c>
      <c r="D7" s="191" t="n">
        <f aca="false">'1. Фін результат'!C70/'Осн фін показн (кварт)'!C48</f>
        <v>0.123682076236821</v>
      </c>
      <c r="E7" s="191" t="n">
        <f aca="false">'1. Фін результат'!D70/'Осн фін показн (кварт)'!D48</f>
        <v>0.105038488453464</v>
      </c>
      <c r="F7" s="191" t="n">
        <f aca="false">'1. Фін результат'!E70/'Осн фін показн (кварт)'!E48</f>
        <v>0.0669260700389105</v>
      </c>
      <c r="G7" s="191" t="n">
        <f aca="false">'1. Фін результат'!F70/'Осн фін показн (кварт)'!F48</f>
        <v>0.105038488453464</v>
      </c>
      <c r="H7" s="192"/>
      <c r="I7" s="193" t="s">
        <v>344</v>
      </c>
    </row>
    <row r="8" customFormat="false" ht="126" hidden="false" customHeight="true" outlineLevel="0" collapsed="false">
      <c r="A8" s="194" t="s">
        <v>345</v>
      </c>
      <c r="B8" s="62" t="n">
        <v>5010</v>
      </c>
      <c r="C8" s="183" t="s">
        <v>346</v>
      </c>
      <c r="D8" s="195" t="n">
        <f aca="false">'1. Фін результат'!C70/'1. Фін результат'!C7</f>
        <v>0.0834245076586433</v>
      </c>
      <c r="E8" s="195" t="n">
        <f aca="false">'1. Фін результат'!D70/'1. Фін результат'!D7</f>
        <v>0.0673668147749203</v>
      </c>
      <c r="F8" s="195" t="n">
        <f aca="false">'1. Фін результат'!E70/'1. Фін результат'!E7</f>
        <v>0.0404705882352941</v>
      </c>
      <c r="G8" s="195" t="n">
        <f aca="false">'1. Фін результат'!F70/'1. Фін результат'!F7</f>
        <v>0.0673668147749203</v>
      </c>
      <c r="H8" s="192"/>
      <c r="I8" s="193" t="s">
        <v>347</v>
      </c>
    </row>
    <row r="9" customFormat="false" ht="50.25" hidden="false" customHeight="true" outlineLevel="0" collapsed="false">
      <c r="A9" s="187" t="s">
        <v>348</v>
      </c>
      <c r="B9" s="62"/>
      <c r="C9" s="196"/>
      <c r="D9" s="192"/>
      <c r="E9" s="192"/>
      <c r="F9" s="192"/>
      <c r="G9" s="192"/>
      <c r="H9" s="192"/>
      <c r="I9" s="193"/>
    </row>
    <row r="10" customFormat="false" ht="132" hidden="false" customHeight="true" outlineLevel="0" collapsed="false">
      <c r="A10" s="190" t="s">
        <v>349</v>
      </c>
      <c r="B10" s="62" t="n">
        <v>5100</v>
      </c>
      <c r="C10" s="183" t="s">
        <v>350</v>
      </c>
      <c r="D10" s="192" t="n">
        <f aca="false">'Осн фін показн (кварт)'!C54/('Осн фін показн (кварт)'!C49+'Осн фін показн (кварт)'!C50)</f>
        <v>0.899845916795069</v>
      </c>
      <c r="E10" s="192" t="n">
        <f aca="false">'Осн фін показн (кварт)'!D54/('Осн фін показн (кварт)'!D49+'Осн фін показн (кварт)'!D50)</f>
        <v>0.86797385620915</v>
      </c>
      <c r="F10" s="192" t="n">
        <f aca="false">'Осн фін показн (кварт)'!E54/('Осн фін показн (кварт)'!E49+'Осн фін показн (кварт)'!E50)</f>
        <v>2.33766233766234</v>
      </c>
      <c r="G10" s="192" t="n">
        <f aca="false">'Осн фін показн (кварт)'!F54/('Осн фін показн (кварт)'!F49+'Осн фін показн (кварт)'!F50)</f>
        <v>0.86797385620915</v>
      </c>
      <c r="H10" s="192"/>
      <c r="I10" s="197" t="s">
        <v>351</v>
      </c>
    </row>
    <row r="11" customFormat="false" ht="192" hidden="false" customHeight="true" outlineLevel="0" collapsed="false">
      <c r="A11" s="190" t="s">
        <v>352</v>
      </c>
      <c r="B11" s="62" t="n">
        <v>5110</v>
      </c>
      <c r="C11" s="183" t="s">
        <v>350</v>
      </c>
      <c r="D11" s="195" t="n">
        <f aca="false">'Осн фін показн (кварт)'!C46/'Осн фін показн (кварт)'!C50</f>
        <v>2.424</v>
      </c>
      <c r="E11" s="195" t="n">
        <f aca="false">'Осн фін показн (кварт)'!D46/'Осн фін показн (кварт)'!D50</f>
        <v>3.05042016806723</v>
      </c>
      <c r="F11" s="195" t="n">
        <f aca="false">'Осн фін показн (кварт)'!E46/'Осн фін показн (кварт)'!E50</f>
        <v>2.51688311688312</v>
      </c>
      <c r="G11" s="195" t="n">
        <f aca="false">'Осн фін показн (кварт)'!F46/'Осн фін показн (кварт)'!F50</f>
        <v>3.05042016806723</v>
      </c>
      <c r="H11" s="192"/>
      <c r="I11" s="197" t="s">
        <v>353</v>
      </c>
    </row>
    <row r="12" customFormat="false" ht="169.5" hidden="false" customHeight="true" outlineLevel="0" collapsed="false">
      <c r="A12" s="28" t="s">
        <v>354</v>
      </c>
      <c r="B12" s="198" t="n">
        <v>5120</v>
      </c>
      <c r="C12" s="183" t="s">
        <v>350</v>
      </c>
      <c r="D12" s="195" t="n">
        <f aca="false">'Осн фін показн (кварт)'!C13/1149</f>
        <v>1.59094865100087</v>
      </c>
      <c r="E12" s="195" t="n">
        <f aca="false">'Осн фін показн (кварт)'!D13/1156</f>
        <v>1.92733564013841</v>
      </c>
      <c r="F12" s="195" t="n">
        <f aca="false">'Осн фін показн (кварт)'!E13/1149</f>
        <v>1.84943429068755</v>
      </c>
      <c r="G12" s="195" t="n">
        <f aca="false">E12</f>
        <v>1.92733564013841</v>
      </c>
      <c r="H12" s="199"/>
      <c r="I12" s="28" t="s">
        <v>355</v>
      </c>
    </row>
    <row r="13" s="1" customFormat="true" ht="41.25" hidden="false" customHeight="true" outlineLevel="0" collapsed="false">
      <c r="A13" s="55" t="s">
        <v>104</v>
      </c>
      <c r="B13" s="56"/>
      <c r="C13" s="57" t="s">
        <v>356</v>
      </c>
      <c r="D13" s="57"/>
      <c r="E13" s="57"/>
      <c r="F13" s="58"/>
      <c r="G13" s="200" t="s">
        <v>335</v>
      </c>
      <c r="H13" s="200"/>
      <c r="I13" s="200"/>
    </row>
    <row r="14" s="9" customFormat="true" ht="18.75" hidden="false" customHeight="true" outlineLevel="0" collapsed="false">
      <c r="A14" s="201" t="s">
        <v>357</v>
      </c>
      <c r="B14" s="202"/>
      <c r="C14" s="203" t="s">
        <v>108</v>
      </c>
      <c r="D14" s="203"/>
      <c r="E14" s="203"/>
      <c r="F14" s="202"/>
      <c r="G14" s="203" t="s">
        <v>213</v>
      </c>
      <c r="H14" s="203"/>
      <c r="I14" s="20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E55" colorId="64" zoomScale="75" zoomScaleNormal="75" zoomScalePageLayoutView="75" workbookViewId="0">
      <selection pane="topLeft" activeCell="J25" activeCellId="0" sqref="J25: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04" width="10.13"/>
    <col collapsed="false" customWidth="true" hidden="false" outlineLevel="0" max="3" min="3" style="9" width="11.7"/>
    <col collapsed="false" customWidth="true" hidden="false" outlineLevel="0" max="4" min="4" style="9" width="13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6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3.85"/>
    <col collapsed="false" customWidth="true" hidden="false" outlineLevel="0" max="11" min="11" style="9" width="12.99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05" t="s">
        <v>74</v>
      </c>
      <c r="O1" s="205"/>
    </row>
    <row r="2" customFormat="false" ht="18.75" hidden="true" customHeight="true" outlineLevel="1" collapsed="false">
      <c r="N2" s="205" t="s">
        <v>358</v>
      </c>
      <c r="O2" s="205"/>
    </row>
    <row r="3" customFormat="false" ht="24.75" hidden="false" customHeight="true" outlineLevel="0" collapsed="false">
      <c r="A3" s="32" t="s">
        <v>35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60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4" hidden="false" customHeight="true" outlineLevel="0" collapsed="false">
      <c r="A5" s="2" t="s">
        <v>36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0" t="s">
        <v>36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6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6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27" t="s">
        <v>50</v>
      </c>
      <c r="B11" s="206" t="s">
        <v>365</v>
      </c>
      <c r="C11" s="206"/>
      <c r="D11" s="206" t="s">
        <v>366</v>
      </c>
      <c r="E11" s="206"/>
      <c r="F11" s="206" t="s">
        <v>367</v>
      </c>
      <c r="G11" s="206"/>
      <c r="H11" s="206" t="s">
        <v>368</v>
      </c>
      <c r="I11" s="206"/>
      <c r="J11" s="206" t="s">
        <v>369</v>
      </c>
      <c r="K11" s="206"/>
      <c r="L11" s="27" t="s">
        <v>370</v>
      </c>
      <c r="M11" s="27"/>
      <c r="N11" s="27" t="s">
        <v>371</v>
      </c>
      <c r="O11" s="27"/>
    </row>
    <row r="12" s="1" customFormat="true" ht="12.75" hidden="false" customHeight="true" outlineLevel="0" collapsed="false">
      <c r="A12" s="62" t="n">
        <v>1</v>
      </c>
      <c r="B12" s="62" t="n">
        <v>2</v>
      </c>
      <c r="C12" s="62"/>
      <c r="D12" s="62" t="n">
        <v>3</v>
      </c>
      <c r="E12" s="62"/>
      <c r="F12" s="62" t="n">
        <v>4</v>
      </c>
      <c r="G12" s="62"/>
      <c r="H12" s="62" t="n">
        <v>5</v>
      </c>
      <c r="I12" s="62"/>
      <c r="J12" s="62" t="n">
        <v>6</v>
      </c>
      <c r="K12" s="62"/>
      <c r="L12" s="62" t="n">
        <v>7</v>
      </c>
      <c r="M12" s="62"/>
      <c r="N12" s="62" t="n">
        <v>8</v>
      </c>
      <c r="O12" s="62"/>
    </row>
    <row r="13" s="1" customFormat="true" ht="38.25" hidden="false" customHeight="true" outlineLevel="0" collapsed="false">
      <c r="A13" s="72" t="s">
        <v>372</v>
      </c>
      <c r="B13" s="207" t="n">
        <f aca="false">B14+B15+B16</f>
        <v>40</v>
      </c>
      <c r="C13" s="207"/>
      <c r="D13" s="207" t="n">
        <f aca="false">D16+D15+D14</f>
        <v>37</v>
      </c>
      <c r="E13" s="207"/>
      <c r="F13" s="207" t="n">
        <f aca="false">F14+F15+F16</f>
        <v>43</v>
      </c>
      <c r="G13" s="207"/>
      <c r="H13" s="207" t="n">
        <f aca="false">H14+H15+H16</f>
        <v>43</v>
      </c>
      <c r="I13" s="207"/>
      <c r="J13" s="207" t="n">
        <f aca="false">J16+J15+J14</f>
        <v>40</v>
      </c>
      <c r="K13" s="207"/>
      <c r="L13" s="208" t="n">
        <f aca="false">J13-H13</f>
        <v>-3</v>
      </c>
      <c r="M13" s="208"/>
      <c r="N13" s="209" t="n">
        <f aca="false">J13/H13*100</f>
        <v>93.0232558139535</v>
      </c>
      <c r="O13" s="209"/>
    </row>
    <row r="14" s="1" customFormat="true" ht="24" hidden="false" customHeight="true" outlineLevel="0" collapsed="false">
      <c r="A14" s="75" t="s">
        <v>373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08" t="n">
        <f aca="false">J14-H14</f>
        <v>0</v>
      </c>
      <c r="M14" s="208"/>
      <c r="N14" s="209" t="n">
        <f aca="false">J14/H14*100</f>
        <v>100</v>
      </c>
      <c r="O14" s="209"/>
    </row>
    <row r="15" s="1" customFormat="true" ht="33.75" hidden="false" customHeight="true" outlineLevel="0" collapsed="false">
      <c r="A15" s="75" t="s">
        <v>374</v>
      </c>
      <c r="B15" s="210" t="n">
        <v>5</v>
      </c>
      <c r="C15" s="210"/>
      <c r="D15" s="210" t="n">
        <v>5</v>
      </c>
      <c r="E15" s="210"/>
      <c r="F15" s="210" t="n">
        <v>6</v>
      </c>
      <c r="G15" s="210"/>
      <c r="H15" s="210" t="n">
        <v>6</v>
      </c>
      <c r="I15" s="210"/>
      <c r="J15" s="210" t="n">
        <v>6</v>
      </c>
      <c r="K15" s="210"/>
      <c r="L15" s="208" t="n">
        <f aca="false">J15-H15</f>
        <v>0</v>
      </c>
      <c r="M15" s="208"/>
      <c r="N15" s="209" t="n">
        <f aca="false">J15/H15*100</f>
        <v>100</v>
      </c>
      <c r="O15" s="209"/>
    </row>
    <row r="16" s="1" customFormat="true" ht="27" hidden="false" customHeight="true" outlineLevel="0" collapsed="false">
      <c r="A16" s="75" t="s">
        <v>375</v>
      </c>
      <c r="B16" s="210" t="n">
        <v>34</v>
      </c>
      <c r="C16" s="210"/>
      <c r="D16" s="210" t="n">
        <v>31</v>
      </c>
      <c r="E16" s="210"/>
      <c r="F16" s="210" t="n">
        <v>36</v>
      </c>
      <c r="G16" s="210"/>
      <c r="H16" s="210" t="n">
        <v>36</v>
      </c>
      <c r="I16" s="210"/>
      <c r="J16" s="210" t="n">
        <v>33</v>
      </c>
      <c r="K16" s="210"/>
      <c r="L16" s="208" t="n">
        <f aca="false">J16-H16</f>
        <v>-3</v>
      </c>
      <c r="M16" s="208"/>
      <c r="N16" s="209" t="n">
        <f aca="false">J16/H16*100</f>
        <v>91.6666666666667</v>
      </c>
      <c r="O16" s="209"/>
    </row>
    <row r="17" s="1" customFormat="true" ht="35.25" hidden="false" customHeight="true" outlineLevel="0" collapsed="false">
      <c r="A17" s="72" t="s">
        <v>376</v>
      </c>
      <c r="B17" s="207" t="n">
        <f aca="false">B18+B19+B20</f>
        <v>1003</v>
      </c>
      <c r="C17" s="207"/>
      <c r="D17" s="207" t="n">
        <f aca="false">D18+D19+D20</f>
        <v>1074</v>
      </c>
      <c r="E17" s="207"/>
      <c r="F17" s="207" t="n">
        <f aca="false">F18+F19+F20</f>
        <v>5320</v>
      </c>
      <c r="G17" s="207"/>
      <c r="H17" s="207" t="n">
        <f aca="false">H18+H19+H20</f>
        <v>1330</v>
      </c>
      <c r="I17" s="207"/>
      <c r="J17" s="207" t="n">
        <f aca="false">J18+J19+J20</f>
        <v>1335</v>
      </c>
      <c r="K17" s="207"/>
      <c r="L17" s="208" t="n">
        <f aca="false">J17-H17</f>
        <v>5</v>
      </c>
      <c r="M17" s="208"/>
      <c r="N17" s="209" t="n">
        <f aca="false">J17/H17*100</f>
        <v>100.375939849624</v>
      </c>
      <c r="O17" s="209"/>
    </row>
    <row r="18" s="1" customFormat="true" ht="23.25" hidden="false" customHeight="true" outlineLevel="0" collapsed="false">
      <c r="A18" s="75" t="s">
        <v>373</v>
      </c>
      <c r="B18" s="210" t="n">
        <v>64</v>
      </c>
      <c r="C18" s="210"/>
      <c r="D18" s="210" t="n">
        <v>71</v>
      </c>
      <c r="E18" s="210"/>
      <c r="F18" s="210" t="n">
        <v>380</v>
      </c>
      <c r="G18" s="210"/>
      <c r="H18" s="210" t="n">
        <v>95</v>
      </c>
      <c r="I18" s="210"/>
      <c r="J18" s="210" t="n">
        <v>88</v>
      </c>
      <c r="K18" s="210"/>
      <c r="L18" s="208" t="n">
        <f aca="false">J18-H18</f>
        <v>-7</v>
      </c>
      <c r="M18" s="208"/>
      <c r="N18" s="209" t="n">
        <f aca="false">J18/H18*100</f>
        <v>92.6315789473684</v>
      </c>
      <c r="O18" s="209"/>
    </row>
    <row r="19" s="1" customFormat="true" ht="33.75" hidden="false" customHeight="true" outlineLevel="0" collapsed="false">
      <c r="A19" s="75" t="s">
        <v>374</v>
      </c>
      <c r="B19" s="210" t="n">
        <v>211</v>
      </c>
      <c r="C19" s="210"/>
      <c r="D19" s="210" t="n">
        <v>225</v>
      </c>
      <c r="E19" s="210"/>
      <c r="F19" s="210" t="n">
        <v>1056</v>
      </c>
      <c r="G19" s="210"/>
      <c r="H19" s="210" t="n">
        <v>264</v>
      </c>
      <c r="I19" s="210"/>
      <c r="J19" s="210" t="n">
        <v>237</v>
      </c>
      <c r="K19" s="210"/>
      <c r="L19" s="208" t="n">
        <f aca="false">J19-H19</f>
        <v>-27</v>
      </c>
      <c r="M19" s="208"/>
      <c r="N19" s="209" t="n">
        <f aca="false">J19/H19*100</f>
        <v>89.7727272727273</v>
      </c>
      <c r="O19" s="209"/>
    </row>
    <row r="20" s="1" customFormat="true" ht="24" hidden="false" customHeight="true" outlineLevel="0" collapsed="false">
      <c r="A20" s="75" t="s">
        <v>375</v>
      </c>
      <c r="B20" s="210" t="n">
        <v>728</v>
      </c>
      <c r="C20" s="210"/>
      <c r="D20" s="210" t="n">
        <v>778</v>
      </c>
      <c r="E20" s="210"/>
      <c r="F20" s="210" t="n">
        <v>3884</v>
      </c>
      <c r="G20" s="210"/>
      <c r="H20" s="210" t="n">
        <v>971</v>
      </c>
      <c r="I20" s="210"/>
      <c r="J20" s="210" t="n">
        <v>1010</v>
      </c>
      <c r="K20" s="210"/>
      <c r="L20" s="208" t="n">
        <f aca="false">J20-H20</f>
        <v>39</v>
      </c>
      <c r="M20" s="208"/>
      <c r="N20" s="209" t="n">
        <f aca="false">J20/H20*100</f>
        <v>104.016477857878</v>
      </c>
      <c r="O20" s="209"/>
    </row>
    <row r="21" s="1" customFormat="true" ht="36.75" hidden="false" customHeight="true" outlineLevel="0" collapsed="false">
      <c r="A21" s="72" t="s">
        <v>377</v>
      </c>
      <c r="B21" s="207" t="n">
        <f aca="false">B22+B23+B24</f>
        <v>1003</v>
      </c>
      <c r="C21" s="207"/>
      <c r="D21" s="207" t="n">
        <f aca="false">D22+D23+D24</f>
        <v>1074</v>
      </c>
      <c r="E21" s="207"/>
      <c r="F21" s="207" t="n">
        <f aca="false">F22+F23+F24</f>
        <v>5320</v>
      </c>
      <c r="G21" s="207"/>
      <c r="H21" s="207" t="n">
        <f aca="false">H22+H23+H24</f>
        <v>1330</v>
      </c>
      <c r="I21" s="207"/>
      <c r="J21" s="207" t="n">
        <f aca="false">J22+J23+J24</f>
        <v>1335</v>
      </c>
      <c r="K21" s="207"/>
      <c r="L21" s="208" t="n">
        <f aca="false">J21-H21</f>
        <v>5</v>
      </c>
      <c r="M21" s="208"/>
      <c r="N21" s="209" t="n">
        <f aca="false">J21/H21*100</f>
        <v>100.375939849624</v>
      </c>
      <c r="O21" s="209"/>
    </row>
    <row r="22" s="1" customFormat="true" ht="26.25" hidden="false" customHeight="true" outlineLevel="0" collapsed="false">
      <c r="A22" s="75" t="s">
        <v>373</v>
      </c>
      <c r="B22" s="210" t="n">
        <f aca="false">B18</f>
        <v>64</v>
      </c>
      <c r="C22" s="210"/>
      <c r="D22" s="210" t="n">
        <v>71</v>
      </c>
      <c r="E22" s="210"/>
      <c r="F22" s="210" t="n">
        <f aca="false">F18</f>
        <v>380</v>
      </c>
      <c r="G22" s="210"/>
      <c r="H22" s="210" t="n">
        <f aca="false">H18</f>
        <v>95</v>
      </c>
      <c r="I22" s="210"/>
      <c r="J22" s="210" t="n">
        <v>88</v>
      </c>
      <c r="K22" s="210"/>
      <c r="L22" s="208" t="n">
        <f aca="false">J22-H22</f>
        <v>-7</v>
      </c>
      <c r="M22" s="208"/>
      <c r="N22" s="209" t="n">
        <f aca="false">J22/H22*100</f>
        <v>92.6315789473684</v>
      </c>
      <c r="O22" s="209"/>
    </row>
    <row r="23" s="1" customFormat="true" ht="36" hidden="false" customHeight="true" outlineLevel="0" collapsed="false">
      <c r="A23" s="75" t="s">
        <v>374</v>
      </c>
      <c r="B23" s="210" t="n">
        <f aca="false">B19</f>
        <v>211</v>
      </c>
      <c r="C23" s="210"/>
      <c r="D23" s="210" t="n">
        <v>225</v>
      </c>
      <c r="E23" s="210"/>
      <c r="F23" s="210" t="n">
        <f aca="false">F19</f>
        <v>1056</v>
      </c>
      <c r="G23" s="210"/>
      <c r="H23" s="210" t="n">
        <f aca="false">H19</f>
        <v>264</v>
      </c>
      <c r="I23" s="210"/>
      <c r="J23" s="210" t="n">
        <v>237</v>
      </c>
      <c r="K23" s="210"/>
      <c r="L23" s="208" t="n">
        <f aca="false">J23-H23</f>
        <v>-27</v>
      </c>
      <c r="M23" s="208"/>
      <c r="N23" s="209" t="n">
        <f aca="false">J23/H23*100</f>
        <v>89.7727272727273</v>
      </c>
      <c r="O23" s="209"/>
    </row>
    <row r="24" s="1" customFormat="true" ht="24" hidden="false" customHeight="true" outlineLevel="0" collapsed="false">
      <c r="A24" s="75" t="s">
        <v>375</v>
      </c>
      <c r="B24" s="210" t="n">
        <f aca="false">B20</f>
        <v>728</v>
      </c>
      <c r="C24" s="210"/>
      <c r="D24" s="210" t="n">
        <v>778</v>
      </c>
      <c r="E24" s="210"/>
      <c r="F24" s="210" t="n">
        <f aca="false">F20</f>
        <v>3884</v>
      </c>
      <c r="G24" s="210"/>
      <c r="H24" s="210" t="n">
        <f aca="false">H20</f>
        <v>971</v>
      </c>
      <c r="I24" s="210"/>
      <c r="J24" s="210" t="n">
        <v>1010</v>
      </c>
      <c r="K24" s="210"/>
      <c r="L24" s="208" t="n">
        <f aca="false">J24-H24</f>
        <v>39</v>
      </c>
      <c r="M24" s="208"/>
      <c r="N24" s="209" t="n">
        <f aca="false">J24/H24*100</f>
        <v>104.016477857878</v>
      </c>
      <c r="O24" s="209"/>
    </row>
    <row r="25" s="1" customFormat="true" ht="34.5" hidden="false" customHeight="true" outlineLevel="0" collapsed="false">
      <c r="A25" s="72" t="s">
        <v>378</v>
      </c>
      <c r="B25" s="211" t="n">
        <f aca="false">B21/3/40*1000</f>
        <v>8358.33333333333</v>
      </c>
      <c r="C25" s="211"/>
      <c r="D25" s="211" t="n">
        <f aca="false">D21/D13/3*1000</f>
        <v>9675.67567567568</v>
      </c>
      <c r="E25" s="211"/>
      <c r="F25" s="211" t="n">
        <f aca="false">F21/F13/12*1000</f>
        <v>10310.0775193798</v>
      </c>
      <c r="G25" s="211"/>
      <c r="H25" s="211" t="n">
        <f aca="false">H21/H13/3*1000</f>
        <v>10310.0775193798</v>
      </c>
      <c r="I25" s="211"/>
      <c r="J25" s="211" t="n">
        <f aca="false">J21/J13/3*1000</f>
        <v>11125</v>
      </c>
      <c r="K25" s="211"/>
      <c r="L25" s="208" t="n">
        <f aca="false">J25-H25</f>
        <v>814.922480620155</v>
      </c>
      <c r="M25" s="208"/>
      <c r="N25" s="209" t="n">
        <f aca="false">J25/H25*100</f>
        <v>107.904135338346</v>
      </c>
      <c r="O25" s="209"/>
    </row>
    <row r="26" s="1" customFormat="true" ht="24" hidden="false" customHeight="true" outlineLevel="0" collapsed="false">
      <c r="A26" s="75" t="s">
        <v>373</v>
      </c>
      <c r="B26" s="210" t="n">
        <f aca="false">B22/B14/3*1000</f>
        <v>21333.3333333333</v>
      </c>
      <c r="C26" s="210"/>
      <c r="D26" s="210" t="n">
        <f aca="false">D22/3*1000</f>
        <v>23666.6666666667</v>
      </c>
      <c r="E26" s="210"/>
      <c r="F26" s="210" t="n">
        <f aca="false">F22/F14/12*1000</f>
        <v>31666.6666666667</v>
      </c>
      <c r="G26" s="210"/>
      <c r="H26" s="210" t="n">
        <f aca="false">H22/H14/3*1000</f>
        <v>31666.6666666667</v>
      </c>
      <c r="I26" s="210"/>
      <c r="J26" s="210" t="n">
        <f aca="false">J22/3*1000</f>
        <v>29333.3333333333</v>
      </c>
      <c r="K26" s="210"/>
      <c r="L26" s="208" t="n">
        <f aca="false">J26-H26</f>
        <v>-2333.33333333334</v>
      </c>
      <c r="M26" s="208"/>
      <c r="N26" s="209" t="n">
        <f aca="false">J26/H26*100</f>
        <v>92.6315789473684</v>
      </c>
      <c r="O26" s="209"/>
    </row>
    <row r="27" s="1" customFormat="true" ht="36" hidden="false" customHeight="true" outlineLevel="0" collapsed="false">
      <c r="A27" s="75" t="s">
        <v>374</v>
      </c>
      <c r="B27" s="210" t="n">
        <f aca="false">B23/B15/3*1000</f>
        <v>14066.6666666667</v>
      </c>
      <c r="C27" s="210"/>
      <c r="D27" s="210" t="n">
        <f aca="false">D23/3/D15*1000</f>
        <v>15000</v>
      </c>
      <c r="E27" s="210"/>
      <c r="F27" s="210" t="n">
        <f aca="false">F23/F15/12*1000</f>
        <v>14666.6666666667</v>
      </c>
      <c r="G27" s="210"/>
      <c r="H27" s="210" t="n">
        <f aca="false">H23/H15/3*1000</f>
        <v>14666.6666666667</v>
      </c>
      <c r="I27" s="210"/>
      <c r="J27" s="210" t="n">
        <f aca="false">J23/3/J15*1000</f>
        <v>13166.6666666667</v>
      </c>
      <c r="K27" s="210"/>
      <c r="L27" s="208" t="n">
        <f aca="false">J27-H27</f>
        <v>-1500</v>
      </c>
      <c r="M27" s="208"/>
      <c r="N27" s="209" t="n">
        <f aca="false">J27/H27*100</f>
        <v>89.7727272727273</v>
      </c>
      <c r="O27" s="209"/>
    </row>
    <row r="28" s="1" customFormat="true" ht="25.5" hidden="false" customHeight="true" outlineLevel="0" collapsed="false">
      <c r="A28" s="75" t="s">
        <v>375</v>
      </c>
      <c r="B28" s="210" t="n">
        <f aca="false">B24/B16/3*1000</f>
        <v>7137.25490196078</v>
      </c>
      <c r="C28" s="210"/>
      <c r="D28" s="210" t="n">
        <f aca="false">D24/3/D16*1000</f>
        <v>8365.59139784946</v>
      </c>
      <c r="E28" s="210"/>
      <c r="F28" s="210" t="n">
        <f aca="false">F24/F16/12*1000</f>
        <v>8990.74074074074</v>
      </c>
      <c r="G28" s="210"/>
      <c r="H28" s="210" t="n">
        <f aca="false">H24/H16/3*1000</f>
        <v>8990.74074074074</v>
      </c>
      <c r="I28" s="210"/>
      <c r="J28" s="210" t="n">
        <f aca="false">J24/3/J16*1000</f>
        <v>10202.0202020202</v>
      </c>
      <c r="K28" s="210"/>
      <c r="L28" s="208" t="n">
        <f aca="false">J28-H28</f>
        <v>1211.27946127946</v>
      </c>
      <c r="M28" s="208"/>
      <c r="N28" s="209" t="n">
        <f aca="false">J28/H28*100</f>
        <v>113.472521299504</v>
      </c>
      <c r="O28" s="209"/>
    </row>
    <row r="29" s="1" customFormat="true" ht="36.75" hidden="false" customHeight="true" outlineLevel="0" collapsed="false">
      <c r="A29" s="72" t="s">
        <v>379</v>
      </c>
      <c r="B29" s="211" t="n">
        <f aca="false">B25</f>
        <v>8358.33333333333</v>
      </c>
      <c r="C29" s="211"/>
      <c r="D29" s="211" t="n">
        <f aca="false">D25</f>
        <v>9675.67567567568</v>
      </c>
      <c r="E29" s="211"/>
      <c r="F29" s="211" t="n">
        <f aca="false">F25</f>
        <v>10310.0775193798</v>
      </c>
      <c r="G29" s="211"/>
      <c r="H29" s="211" t="n">
        <f aca="false">H25</f>
        <v>10310.0775193798</v>
      </c>
      <c r="I29" s="211"/>
      <c r="J29" s="211" t="n">
        <f aca="false">J25</f>
        <v>11125</v>
      </c>
      <c r="K29" s="211"/>
      <c r="L29" s="208" t="n">
        <f aca="false">J29-H29</f>
        <v>814.922480620155</v>
      </c>
      <c r="M29" s="208"/>
      <c r="N29" s="209" t="n">
        <f aca="false">J29/H29*100</f>
        <v>107.904135338346</v>
      </c>
      <c r="O29" s="209"/>
    </row>
    <row r="30" s="1" customFormat="true" ht="24.75" hidden="false" customHeight="true" outlineLevel="0" collapsed="false">
      <c r="A30" s="75" t="s">
        <v>373</v>
      </c>
      <c r="B30" s="210" t="n">
        <f aca="false">B26</f>
        <v>21333.3333333333</v>
      </c>
      <c r="C30" s="210"/>
      <c r="D30" s="210" t="n">
        <f aca="false">D26</f>
        <v>23666.6666666667</v>
      </c>
      <c r="E30" s="210"/>
      <c r="F30" s="210" t="n">
        <f aca="false">F26</f>
        <v>31666.6666666667</v>
      </c>
      <c r="G30" s="210"/>
      <c r="H30" s="210" t="n">
        <f aca="false">H26</f>
        <v>31666.6666666667</v>
      </c>
      <c r="I30" s="210"/>
      <c r="J30" s="210" t="n">
        <f aca="false">J26</f>
        <v>29333.3333333333</v>
      </c>
      <c r="K30" s="210"/>
      <c r="L30" s="208" t="n">
        <f aca="false">J30-H30</f>
        <v>-2333.33333333334</v>
      </c>
      <c r="M30" s="208"/>
      <c r="N30" s="209" t="n">
        <f aca="false">J30/H30*100</f>
        <v>92.6315789473684</v>
      </c>
      <c r="O30" s="209"/>
    </row>
    <row r="31" s="1" customFormat="true" ht="34.5" hidden="false" customHeight="true" outlineLevel="0" collapsed="false">
      <c r="A31" s="75" t="s">
        <v>374</v>
      </c>
      <c r="B31" s="210" t="n">
        <f aca="false">B27</f>
        <v>14066.6666666667</v>
      </c>
      <c r="C31" s="210"/>
      <c r="D31" s="210" t="n">
        <f aca="false">D27</f>
        <v>15000</v>
      </c>
      <c r="E31" s="210"/>
      <c r="F31" s="210" t="n">
        <f aca="false">F27</f>
        <v>14666.6666666667</v>
      </c>
      <c r="G31" s="210"/>
      <c r="H31" s="210" t="n">
        <f aca="false">H27</f>
        <v>14666.6666666667</v>
      </c>
      <c r="I31" s="210"/>
      <c r="J31" s="210" t="n">
        <f aca="false">J27</f>
        <v>13166.6666666667</v>
      </c>
      <c r="K31" s="210"/>
      <c r="L31" s="208" t="n">
        <f aca="false">J31-H31</f>
        <v>-1500</v>
      </c>
      <c r="M31" s="208"/>
      <c r="N31" s="209" t="n">
        <f aca="false">J31/H31*100</f>
        <v>89.7727272727273</v>
      </c>
      <c r="O31" s="209"/>
    </row>
    <row r="32" s="1" customFormat="true" ht="24" hidden="false" customHeight="true" outlineLevel="0" collapsed="false">
      <c r="A32" s="75" t="s">
        <v>375</v>
      </c>
      <c r="B32" s="210" t="n">
        <f aca="false">B28</f>
        <v>7137.25490196078</v>
      </c>
      <c r="C32" s="210"/>
      <c r="D32" s="210" t="n">
        <f aca="false">D28</f>
        <v>8365.59139784946</v>
      </c>
      <c r="E32" s="210"/>
      <c r="F32" s="210" t="n">
        <f aca="false">F28</f>
        <v>8990.74074074074</v>
      </c>
      <c r="G32" s="210"/>
      <c r="H32" s="210" t="n">
        <f aca="false">H28</f>
        <v>8990.74074074074</v>
      </c>
      <c r="I32" s="210"/>
      <c r="J32" s="210" t="n">
        <f aca="false">J28</f>
        <v>10202.0202020202</v>
      </c>
      <c r="K32" s="210"/>
      <c r="L32" s="208" t="n">
        <f aca="false">J32-H32</f>
        <v>1211.27946127946</v>
      </c>
      <c r="M32" s="208"/>
      <c r="N32" s="209" t="n">
        <f aca="false">J32/H32*100</f>
        <v>113.472521299504</v>
      </c>
      <c r="O32" s="209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12" t="s">
        <v>380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" hidden="tru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</row>
    <row r="36" customFormat="false" ht="20.1" hidden="true" customHeight="true" outlineLevel="1" collapsed="false">
      <c r="A36" s="214"/>
      <c r="B36" s="215"/>
      <c r="C36" s="215"/>
      <c r="D36" s="215"/>
      <c r="E36" s="215"/>
      <c r="F36" s="216"/>
      <c r="G36" s="216"/>
      <c r="H36" s="216"/>
      <c r="I36" s="216"/>
      <c r="J36" s="216"/>
      <c r="K36" s="216"/>
      <c r="L36" s="216"/>
      <c r="M36" s="217" t="s">
        <v>74</v>
      </c>
      <c r="N36" s="217"/>
      <c r="O36" s="217"/>
    </row>
    <row r="37" customFormat="false" ht="20.1" hidden="true" customHeight="true" outlineLevel="1" collapsed="false">
      <c r="A37" s="214"/>
      <c r="B37" s="215"/>
      <c r="C37" s="215"/>
      <c r="D37" s="215"/>
      <c r="E37" s="215"/>
      <c r="F37" s="216"/>
      <c r="G37" s="216"/>
      <c r="H37" s="216"/>
      <c r="I37" s="216"/>
      <c r="J37" s="216"/>
      <c r="K37" s="216"/>
      <c r="L37" s="216"/>
      <c r="M37" s="218" t="s">
        <v>381</v>
      </c>
      <c r="N37" s="218"/>
      <c r="O37" s="218"/>
    </row>
    <row r="38" customFormat="false" ht="22.5" hidden="false" customHeight="true" outlineLevel="0" collapsed="false">
      <c r="A38" s="33" t="s">
        <v>382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19"/>
    </row>
    <row r="40" customFormat="false" ht="20.25" hidden="false" customHeight="true" outlineLevel="0" collapsed="false">
      <c r="A40" s="174" t="s">
        <v>50</v>
      </c>
      <c r="B40" s="174"/>
      <c r="C40" s="174"/>
      <c r="D40" s="174" t="s">
        <v>383</v>
      </c>
      <c r="E40" s="174"/>
      <c r="F40" s="174"/>
      <c r="G40" s="174" t="s">
        <v>384</v>
      </c>
      <c r="H40" s="174"/>
      <c r="I40" s="174"/>
      <c r="J40" s="174" t="s">
        <v>370</v>
      </c>
      <c r="K40" s="174"/>
      <c r="L40" s="174"/>
      <c r="M40" s="174" t="s">
        <v>371</v>
      </c>
      <c r="N40" s="174"/>
      <c r="O40" s="174"/>
    </row>
    <row r="41" customFormat="false" ht="149.25" hidden="false" customHeight="true" outlineLevel="0" collapsed="false">
      <c r="A41" s="174"/>
      <c r="B41" s="174"/>
      <c r="C41" s="174"/>
      <c r="D41" s="174" t="s">
        <v>385</v>
      </c>
      <c r="E41" s="174" t="s">
        <v>386</v>
      </c>
      <c r="F41" s="174" t="s">
        <v>387</v>
      </c>
      <c r="G41" s="174" t="s">
        <v>385</v>
      </c>
      <c r="H41" s="174" t="s">
        <v>386</v>
      </c>
      <c r="I41" s="174" t="s">
        <v>387</v>
      </c>
      <c r="J41" s="174" t="s">
        <v>385</v>
      </c>
      <c r="K41" s="174" t="s">
        <v>386</v>
      </c>
      <c r="L41" s="174" t="s">
        <v>387</v>
      </c>
      <c r="M41" s="174" t="s">
        <v>388</v>
      </c>
      <c r="N41" s="220" t="s">
        <v>389</v>
      </c>
      <c r="O41" s="174" t="s">
        <v>390</v>
      </c>
    </row>
    <row r="42" customFormat="false" ht="13.5" hidden="false" customHeight="true" outlineLevel="0" collapsed="false">
      <c r="A42" s="62" t="n">
        <v>1</v>
      </c>
      <c r="B42" s="62"/>
      <c r="C42" s="62"/>
      <c r="D42" s="62" t="n">
        <v>4</v>
      </c>
      <c r="E42" s="62" t="n">
        <v>5</v>
      </c>
      <c r="F42" s="62" t="n">
        <v>6</v>
      </c>
      <c r="G42" s="62" t="n">
        <v>7</v>
      </c>
      <c r="H42" s="65" t="n">
        <v>8</v>
      </c>
      <c r="I42" s="65" t="n">
        <v>9</v>
      </c>
      <c r="J42" s="65" t="n">
        <v>10</v>
      </c>
      <c r="K42" s="65" t="n">
        <v>11</v>
      </c>
      <c r="L42" s="65" t="n">
        <v>12</v>
      </c>
      <c r="M42" s="65" t="n">
        <v>13</v>
      </c>
      <c r="N42" s="65" t="n">
        <v>14</v>
      </c>
      <c r="O42" s="65" t="n">
        <v>15</v>
      </c>
    </row>
    <row r="43" customFormat="false" ht="20.1" hidden="false" customHeight="true" outlineLevel="0" collapsed="false">
      <c r="A43" s="27" t="s">
        <v>391</v>
      </c>
      <c r="B43" s="27"/>
      <c r="C43" s="27"/>
      <c r="D43" s="210"/>
      <c r="E43" s="210"/>
      <c r="F43" s="221" t="n">
        <f aca="false">'1. Фін результат'!E7</f>
        <v>2125</v>
      </c>
      <c r="G43" s="210"/>
      <c r="H43" s="210"/>
      <c r="I43" s="221" t="n">
        <f aca="false">'1. Фін результат'!F7</f>
        <v>2228.1</v>
      </c>
      <c r="J43" s="210"/>
      <c r="K43" s="210"/>
      <c r="L43" s="208" t="n">
        <f aca="false">I43-F43</f>
        <v>103.1</v>
      </c>
      <c r="M43" s="222"/>
      <c r="N43" s="222"/>
      <c r="O43" s="223"/>
    </row>
    <row r="44" customFormat="false" ht="20.1" hidden="false" customHeight="true" outlineLevel="0" collapsed="false">
      <c r="A44" s="27" t="s">
        <v>392</v>
      </c>
      <c r="B44" s="27"/>
      <c r="C44" s="27"/>
      <c r="D44" s="210" t="s">
        <v>393</v>
      </c>
      <c r="E44" s="210" t="n">
        <v>335</v>
      </c>
      <c r="F44" s="221"/>
      <c r="G44" s="210"/>
      <c r="H44" s="210"/>
      <c r="I44" s="221"/>
      <c r="J44" s="210"/>
      <c r="K44" s="210"/>
      <c r="L44" s="208" t="n">
        <f aca="false">I44-F44</f>
        <v>0</v>
      </c>
      <c r="M44" s="222"/>
      <c r="N44" s="222"/>
      <c r="O44" s="223"/>
    </row>
    <row r="45" customFormat="false" ht="25.5" hidden="false" customHeight="true" outlineLevel="0" collapsed="false">
      <c r="A45" s="27" t="s">
        <v>394</v>
      </c>
      <c r="B45" s="27"/>
      <c r="C45" s="27"/>
      <c r="D45" s="210" t="s">
        <v>395</v>
      </c>
      <c r="E45" s="210" t="n">
        <v>120</v>
      </c>
      <c r="F45" s="221"/>
      <c r="G45" s="210" t="s">
        <v>396</v>
      </c>
      <c r="H45" s="210"/>
      <c r="I45" s="221"/>
      <c r="J45" s="210"/>
      <c r="K45" s="210"/>
      <c r="L45" s="208" t="n">
        <f aca="false">I45-F45</f>
        <v>0</v>
      </c>
      <c r="M45" s="222"/>
      <c r="N45" s="222"/>
      <c r="O45" s="223"/>
    </row>
    <row r="46" customFormat="false" ht="20.1" hidden="false" customHeight="true" outlineLevel="0" collapsed="false">
      <c r="A46" s="75"/>
      <c r="B46" s="75"/>
      <c r="C46" s="75"/>
      <c r="D46" s="210"/>
      <c r="E46" s="210"/>
      <c r="F46" s="221"/>
      <c r="G46" s="210"/>
      <c r="H46" s="210"/>
      <c r="I46" s="221"/>
      <c r="J46" s="210"/>
      <c r="K46" s="210"/>
      <c r="L46" s="208" t="n">
        <f aca="false">I46-F46</f>
        <v>0</v>
      </c>
      <c r="M46" s="222"/>
      <c r="N46" s="222"/>
      <c r="O46" s="223"/>
    </row>
    <row r="47" customFormat="false" ht="20.1" hidden="false" customHeight="true" outlineLevel="0" collapsed="false">
      <c r="A47" s="148" t="s">
        <v>186</v>
      </c>
      <c r="B47" s="148"/>
      <c r="C47" s="148"/>
      <c r="D47" s="210"/>
      <c r="E47" s="210"/>
      <c r="F47" s="208" t="n">
        <f aca="false">SUM(F43:F46)</f>
        <v>2125</v>
      </c>
      <c r="G47" s="210"/>
      <c r="H47" s="210"/>
      <c r="I47" s="208" t="n">
        <f aca="false">SUM(I43:I46)</f>
        <v>2228.1</v>
      </c>
      <c r="J47" s="210"/>
      <c r="K47" s="210"/>
      <c r="L47" s="208" t="n">
        <f aca="false">I47-F47</f>
        <v>103.1</v>
      </c>
      <c r="M47" s="222"/>
      <c r="N47" s="222"/>
      <c r="O47" s="223"/>
    </row>
    <row r="48" customFormat="false" ht="9" hidden="false" customHeight="true" outlineLevel="0" collapsed="false">
      <c r="A48" s="3"/>
      <c r="B48" s="224"/>
      <c r="C48" s="224"/>
      <c r="D48" s="224"/>
      <c r="E48" s="224"/>
      <c r="F48" s="32"/>
      <c r="G48" s="32"/>
      <c r="H48" s="32"/>
      <c r="I48" s="33"/>
      <c r="J48" s="33"/>
      <c r="K48" s="33"/>
      <c r="L48" s="33"/>
      <c r="M48" s="33"/>
      <c r="N48" s="33"/>
      <c r="O48" s="33"/>
    </row>
    <row r="49" customFormat="false" ht="20.25" hidden="false" customHeight="true" outlineLevel="0" collapsed="false">
      <c r="A49" s="33" t="s">
        <v>397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9" hidden="false" customHeight="true" outlineLevel="0" collapsed="false">
      <c r="A50" s="219"/>
    </row>
    <row r="51" customFormat="false" ht="75" hidden="false" customHeight="true" outlineLevel="0" collapsed="false">
      <c r="A51" s="27" t="s">
        <v>398</v>
      </c>
      <c r="B51" s="27" t="s">
        <v>399</v>
      </c>
      <c r="C51" s="27"/>
      <c r="D51" s="27" t="s">
        <v>400</v>
      </c>
      <c r="E51" s="27"/>
      <c r="F51" s="27" t="s">
        <v>401</v>
      </c>
      <c r="G51" s="27"/>
      <c r="H51" s="27" t="s">
        <v>402</v>
      </c>
      <c r="I51" s="27"/>
      <c r="J51" s="27"/>
      <c r="K51" s="27" t="s">
        <v>403</v>
      </c>
      <c r="L51" s="27"/>
      <c r="M51" s="27" t="s">
        <v>404</v>
      </c>
      <c r="N51" s="27"/>
      <c r="O51" s="27"/>
    </row>
    <row r="52" customFormat="false" ht="12.75" hidden="false" customHeight="true" outlineLevel="0" collapsed="false">
      <c r="A52" s="65" t="n">
        <v>1</v>
      </c>
      <c r="B52" s="65" t="n">
        <v>2</v>
      </c>
      <c r="C52" s="65"/>
      <c r="D52" s="65" t="n">
        <v>3</v>
      </c>
      <c r="E52" s="65"/>
      <c r="F52" s="65" t="n">
        <v>4</v>
      </c>
      <c r="G52" s="65"/>
      <c r="H52" s="65" t="n">
        <v>5</v>
      </c>
      <c r="I52" s="65"/>
      <c r="J52" s="65"/>
      <c r="K52" s="65" t="n">
        <v>6</v>
      </c>
      <c r="L52" s="65"/>
      <c r="M52" s="65" t="n">
        <v>7</v>
      </c>
      <c r="N52" s="65"/>
      <c r="O52" s="65"/>
    </row>
    <row r="53" customFormat="false" ht="20.1" hidden="false" customHeight="true" outlineLevel="0" collapsed="false">
      <c r="A53" s="103"/>
      <c r="B53" s="103"/>
      <c r="C53" s="103"/>
      <c r="D53" s="164"/>
      <c r="E53" s="164"/>
      <c r="F53" s="225" t="s">
        <v>405</v>
      </c>
      <c r="G53" s="225"/>
      <c r="H53" s="226"/>
      <c r="I53" s="226"/>
      <c r="J53" s="226"/>
      <c r="K53" s="210"/>
      <c r="L53" s="210"/>
      <c r="M53" s="164"/>
      <c r="N53" s="164"/>
      <c r="O53" s="164"/>
    </row>
    <row r="54" customFormat="false" ht="20.1" hidden="false" customHeight="true" outlineLevel="0" collapsed="false">
      <c r="A54" s="103"/>
      <c r="B54" s="103"/>
      <c r="C54" s="103"/>
      <c r="D54" s="164"/>
      <c r="E54" s="164"/>
      <c r="F54" s="225"/>
      <c r="G54" s="225"/>
      <c r="H54" s="226"/>
      <c r="I54" s="226"/>
      <c r="J54" s="226"/>
      <c r="K54" s="210"/>
      <c r="L54" s="210"/>
      <c r="M54" s="164"/>
      <c r="N54" s="164"/>
      <c r="O54" s="164"/>
    </row>
    <row r="55" customFormat="false" ht="20.1" hidden="false" customHeight="true" outlineLevel="0" collapsed="false">
      <c r="A55" s="103"/>
      <c r="B55" s="227"/>
      <c r="C55" s="227"/>
      <c r="D55" s="164"/>
      <c r="E55" s="164"/>
      <c r="F55" s="225"/>
      <c r="G55" s="225"/>
      <c r="H55" s="226"/>
      <c r="I55" s="226"/>
      <c r="J55" s="226"/>
      <c r="K55" s="210"/>
      <c r="L55" s="210"/>
      <c r="M55" s="164"/>
      <c r="N55" s="164"/>
      <c r="O55" s="164"/>
    </row>
    <row r="56" customFormat="false" ht="20.1" hidden="false" customHeight="true" outlineLevel="0" collapsed="false">
      <c r="A56" s="148" t="s">
        <v>186</v>
      </c>
      <c r="B56" s="20" t="s">
        <v>406</v>
      </c>
      <c r="C56" s="20"/>
      <c r="D56" s="20" t="s">
        <v>406</v>
      </c>
      <c r="E56" s="20"/>
      <c r="F56" s="20" t="s">
        <v>406</v>
      </c>
      <c r="G56" s="20"/>
      <c r="H56" s="226"/>
      <c r="I56" s="226"/>
      <c r="J56" s="226"/>
      <c r="K56" s="208" t="n">
        <f aca="false">SUM(K53:L55)</f>
        <v>0</v>
      </c>
      <c r="L56" s="208"/>
      <c r="M56" s="164"/>
      <c r="N56" s="164"/>
      <c r="O56" s="164"/>
    </row>
    <row r="57" customFormat="false" ht="6.75" hidden="false" customHeight="true" outlineLevel="0" collapsed="false">
      <c r="A57" s="32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3" t="s">
        <v>407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5.25" hidden="false" customHeight="true" outlineLevel="0" collapsed="false">
      <c r="A59" s="33"/>
      <c r="B59" s="228"/>
      <c r="C59" s="33"/>
      <c r="D59" s="33"/>
      <c r="E59" s="33"/>
      <c r="F59" s="33"/>
      <c r="G59" s="33"/>
      <c r="H59" s="33"/>
      <c r="I59" s="229"/>
    </row>
    <row r="60" customFormat="false" ht="42.75" hidden="false" customHeight="true" outlineLevel="0" collapsed="false">
      <c r="A60" s="27" t="s">
        <v>408</v>
      </c>
      <c r="B60" s="27"/>
      <c r="C60" s="27"/>
      <c r="D60" s="27" t="s">
        <v>409</v>
      </c>
      <c r="E60" s="27"/>
      <c r="F60" s="27" t="s">
        <v>410</v>
      </c>
      <c r="G60" s="27"/>
      <c r="H60" s="27"/>
      <c r="I60" s="27"/>
      <c r="J60" s="27" t="s">
        <v>411</v>
      </c>
      <c r="K60" s="27"/>
      <c r="L60" s="27"/>
      <c r="M60" s="27"/>
      <c r="N60" s="27" t="s">
        <v>412</v>
      </c>
      <c r="O60" s="27"/>
    </row>
    <row r="61" customFormat="false" ht="33" hidden="false" customHeight="true" outlineLevel="0" collapsed="false">
      <c r="A61" s="27"/>
      <c r="B61" s="27"/>
      <c r="C61" s="27"/>
      <c r="D61" s="27"/>
      <c r="E61" s="27"/>
      <c r="F61" s="20" t="s">
        <v>413</v>
      </c>
      <c r="G61" s="20"/>
      <c r="H61" s="27" t="s">
        <v>57</v>
      </c>
      <c r="I61" s="27"/>
      <c r="J61" s="20" t="s">
        <v>413</v>
      </c>
      <c r="K61" s="20"/>
      <c r="L61" s="27" t="s">
        <v>57</v>
      </c>
      <c r="M61" s="27"/>
      <c r="N61" s="27"/>
      <c r="O61" s="27"/>
    </row>
    <row r="62" customFormat="false" ht="12.75" hidden="false" customHeight="true" outlineLevel="0" collapsed="false">
      <c r="A62" s="62" t="n">
        <v>1</v>
      </c>
      <c r="B62" s="62"/>
      <c r="C62" s="62"/>
      <c r="D62" s="62" t="n">
        <v>2</v>
      </c>
      <c r="E62" s="62"/>
      <c r="F62" s="62" t="n">
        <v>3</v>
      </c>
      <c r="G62" s="62"/>
      <c r="H62" s="65" t="n">
        <v>4</v>
      </c>
      <c r="I62" s="65"/>
      <c r="J62" s="65" t="n">
        <v>5</v>
      </c>
      <c r="K62" s="65"/>
      <c r="L62" s="65" t="n">
        <v>6</v>
      </c>
      <c r="M62" s="65"/>
      <c r="N62" s="65" t="n">
        <v>7</v>
      </c>
      <c r="O62" s="65"/>
    </row>
    <row r="63" customFormat="false" ht="21.95" hidden="false" customHeight="true" outlineLevel="0" collapsed="false">
      <c r="A63" s="75" t="s">
        <v>414</v>
      </c>
      <c r="B63" s="75"/>
      <c r="C63" s="75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0" t="s">
        <v>415</v>
      </c>
      <c r="B64" s="230"/>
      <c r="C64" s="230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5" hidden="false" customHeight="true" outlineLevel="0" collapsed="false">
      <c r="A65" s="75"/>
      <c r="B65" s="75"/>
      <c r="C65" s="75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5" hidden="false" customHeight="true" outlineLevel="0" collapsed="false">
      <c r="A66" s="75" t="s">
        <v>416</v>
      </c>
      <c r="B66" s="75"/>
      <c r="C66" s="75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0" t="s">
        <v>417</v>
      </c>
      <c r="B67" s="230"/>
      <c r="C67" s="23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5" hidden="false" customHeight="true" outlineLevel="0" collapsed="false">
      <c r="A68" s="75"/>
      <c r="B68" s="75"/>
      <c r="C68" s="75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5" hidden="false" customHeight="true" outlineLevel="0" collapsed="false">
      <c r="A69" s="75" t="s">
        <v>418</v>
      </c>
      <c r="B69" s="75"/>
      <c r="C69" s="75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230" t="s">
        <v>415</v>
      </c>
      <c r="B70" s="230"/>
      <c r="C70" s="23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5" hidden="false" customHeight="true" outlineLevel="0" collapsed="false">
      <c r="A71" s="75"/>
      <c r="B71" s="75"/>
      <c r="C71" s="75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5" hidden="false" customHeight="true" outlineLevel="0" collapsed="false">
      <c r="A72" s="75" t="s">
        <v>186</v>
      </c>
      <c r="B72" s="75"/>
      <c r="C72" s="75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.75" hidden="false" customHeight="false" outlineLevel="0" collapsed="false">
      <c r="C73" s="231"/>
      <c r="D73" s="231"/>
      <c r="E73" s="231"/>
    </row>
    <row r="74" customFormat="false" ht="18.75" hidden="false" customHeight="false" outlineLevel="0" collapsed="false">
      <c r="C74" s="231"/>
      <c r="D74" s="231"/>
      <c r="E74" s="231"/>
    </row>
    <row r="75" customFormat="false" ht="18.75" hidden="false" customHeight="false" outlineLevel="0" collapsed="false">
      <c r="C75" s="231"/>
      <c r="D75" s="231"/>
      <c r="E75" s="231"/>
    </row>
    <row r="76" customFormat="false" ht="18.75" hidden="false" customHeight="false" outlineLevel="0" collapsed="false">
      <c r="C76" s="231"/>
      <c r="D76" s="231"/>
      <c r="E76" s="231"/>
    </row>
    <row r="77" customFormat="false" ht="18.75" hidden="false" customHeight="false" outlineLevel="0" collapsed="false">
      <c r="C77" s="231"/>
      <c r="D77" s="231"/>
      <c r="E77" s="231"/>
    </row>
    <row r="78" customFormat="false" ht="18.75" hidden="false" customHeight="false" outlineLevel="0" collapsed="false">
      <c r="C78" s="231"/>
      <c r="D78" s="231"/>
      <c r="E78" s="231"/>
    </row>
    <row r="79" customFormat="false" ht="18.75" hidden="false" customHeight="false" outlineLevel="0" collapsed="false">
      <c r="C79" s="231"/>
      <c r="D79" s="231"/>
      <c r="E79" s="231"/>
    </row>
    <row r="80" customFormat="false" ht="18.75" hidden="false" customHeight="false" outlineLevel="0" collapsed="false">
      <c r="C80" s="231"/>
      <c r="D80" s="231"/>
      <c r="E80" s="231"/>
    </row>
    <row r="81" customFormat="false" ht="18.75" hidden="false" customHeight="false" outlineLevel="0" collapsed="false">
      <c r="C81" s="231"/>
      <c r="D81" s="231"/>
      <c r="E81" s="231"/>
    </row>
    <row r="82" customFormat="false" ht="18.75" hidden="false" customHeight="false" outlineLevel="0" collapsed="false">
      <c r="C82" s="231"/>
      <c r="D82" s="231"/>
      <c r="E82" s="231"/>
    </row>
    <row r="83" customFormat="false" ht="18.75" hidden="false" customHeight="false" outlineLevel="0" collapsed="false">
      <c r="C83" s="231"/>
      <c r="D83" s="231"/>
      <c r="E83" s="231"/>
    </row>
    <row r="84" customFormat="false" ht="18.75" hidden="false" customHeight="false" outlineLevel="0" collapsed="false">
      <c r="C84" s="231"/>
      <c r="D84" s="231"/>
      <c r="E84" s="231"/>
    </row>
    <row r="85" customFormat="false" ht="18.75" hidden="false" customHeight="false" outlineLevel="0" collapsed="false">
      <c r="C85" s="231"/>
      <c r="D85" s="231"/>
      <c r="E85" s="231"/>
    </row>
    <row r="86" customFormat="false" ht="18.75" hidden="false" customHeight="false" outlineLevel="0" collapsed="false">
      <c r="C86" s="231"/>
      <c r="D86" s="231"/>
      <c r="E86" s="23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B14" activeCellId="0" sqref="B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85"/>
    <col collapsed="false" customWidth="true" hidden="false" outlineLevel="0" max="19" min="19" style="9" width="4.41"/>
    <col collapsed="false" customWidth="true" hidden="false" outlineLevel="0" max="20" min="20" style="9" width="7.28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73"/>
      <c r="S1" s="173"/>
      <c r="T1" s="173"/>
      <c r="U1" s="173"/>
      <c r="V1" s="173"/>
      <c r="AD1" s="205" t="s">
        <v>74</v>
      </c>
      <c r="AE1" s="205"/>
      <c r="AF1" s="205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73"/>
      <c r="S2" s="173"/>
      <c r="T2" s="173"/>
      <c r="U2" s="173"/>
      <c r="V2" s="173"/>
      <c r="AD2" s="205"/>
      <c r="AE2" s="205"/>
      <c r="AF2" s="205"/>
    </row>
    <row r="3" customFormat="false" ht="20.25" hidden="false" customHeight="true" outlineLevel="0" collapsed="false">
      <c r="A3" s="219"/>
      <c r="B3" s="219"/>
      <c r="C3" s="232" t="s">
        <v>419</v>
      </c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</row>
    <row r="4" customFormat="false" ht="9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</row>
    <row r="5" customFormat="false" ht="18" hidden="false" customHeight="true" outlineLevel="0" collapsed="false">
      <c r="A5" s="143" t="s">
        <v>420</v>
      </c>
      <c r="B5" s="235" t="s">
        <v>421</v>
      </c>
      <c r="C5" s="235"/>
      <c r="D5" s="236" t="s">
        <v>422</v>
      </c>
      <c r="E5" s="236"/>
      <c r="F5" s="236"/>
      <c r="G5" s="174" t="s">
        <v>423</v>
      </c>
      <c r="H5" s="174"/>
      <c r="I5" s="174"/>
      <c r="J5" s="174"/>
      <c r="K5" s="174"/>
      <c r="L5" s="174"/>
      <c r="M5" s="174"/>
      <c r="N5" s="174" t="s">
        <v>424</v>
      </c>
      <c r="O5" s="174"/>
      <c r="P5" s="174"/>
      <c r="Q5" s="174"/>
      <c r="R5" s="85" t="s">
        <v>425</v>
      </c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</row>
    <row r="6" customFormat="false" ht="53.25" hidden="false" customHeight="true" outlineLevel="0" collapsed="false">
      <c r="A6" s="143"/>
      <c r="B6" s="235"/>
      <c r="C6" s="235"/>
      <c r="D6" s="236"/>
      <c r="E6" s="236"/>
      <c r="F6" s="236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 t="s">
        <v>426</v>
      </c>
      <c r="S6" s="174"/>
      <c r="T6" s="174"/>
      <c r="U6" s="174" t="s">
        <v>427</v>
      </c>
      <c r="V6" s="174"/>
      <c r="W6" s="174"/>
      <c r="X6" s="174" t="s">
        <v>122</v>
      </c>
      <c r="Y6" s="174"/>
      <c r="Z6" s="174"/>
      <c r="AA6" s="85" t="s">
        <v>428</v>
      </c>
      <c r="AB6" s="85"/>
      <c r="AC6" s="85"/>
      <c r="AD6" s="85" t="s">
        <v>429</v>
      </c>
      <c r="AE6" s="85"/>
      <c r="AF6" s="85"/>
    </row>
    <row r="7" customFormat="false" ht="12.75" hidden="false" customHeight="true" outlineLevel="0" collapsed="false">
      <c r="A7" s="237" t="n">
        <v>1</v>
      </c>
      <c r="B7" s="238" t="n">
        <v>2</v>
      </c>
      <c r="C7" s="238"/>
      <c r="D7" s="239" t="n">
        <v>3</v>
      </c>
      <c r="E7" s="239"/>
      <c r="F7" s="239"/>
      <c r="G7" s="240" t="n">
        <v>4</v>
      </c>
      <c r="H7" s="240"/>
      <c r="I7" s="240"/>
      <c r="J7" s="240"/>
      <c r="K7" s="240"/>
      <c r="L7" s="240"/>
      <c r="M7" s="240"/>
      <c r="N7" s="240" t="n">
        <v>5</v>
      </c>
      <c r="O7" s="240"/>
      <c r="P7" s="240"/>
      <c r="Q7" s="240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41"/>
      <c r="B8" s="241"/>
      <c r="C8" s="241"/>
      <c r="D8" s="242"/>
      <c r="E8" s="242"/>
      <c r="F8" s="242"/>
      <c r="G8" s="243"/>
      <c r="H8" s="243"/>
      <c r="I8" s="243"/>
      <c r="J8" s="243"/>
      <c r="K8" s="243"/>
      <c r="L8" s="243"/>
      <c r="M8" s="243"/>
      <c r="N8" s="244" t="n">
        <f aca="false">SUM(R8,U8,X8,AA8,AD8)</f>
        <v>0</v>
      </c>
      <c r="O8" s="244"/>
      <c r="P8" s="244"/>
      <c r="Q8" s="244"/>
      <c r="R8" s="245"/>
      <c r="S8" s="245"/>
      <c r="T8" s="245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245"/>
      <c r="AF8" s="245"/>
    </row>
    <row r="9" customFormat="false" ht="15" hidden="false" customHeight="true" outlineLevel="0" collapsed="false">
      <c r="A9" s="241"/>
      <c r="B9" s="241"/>
      <c r="C9" s="241"/>
      <c r="D9" s="242"/>
      <c r="E9" s="242"/>
      <c r="F9" s="242"/>
      <c r="G9" s="243"/>
      <c r="H9" s="243"/>
      <c r="I9" s="243"/>
      <c r="J9" s="243"/>
      <c r="K9" s="243"/>
      <c r="L9" s="243"/>
      <c r="M9" s="243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1"/>
      <c r="B10" s="241"/>
      <c r="C10" s="241"/>
      <c r="D10" s="242"/>
      <c r="E10" s="242"/>
      <c r="F10" s="242"/>
      <c r="G10" s="243"/>
      <c r="H10" s="243"/>
      <c r="I10" s="243"/>
      <c r="J10" s="243"/>
      <c r="K10" s="243"/>
      <c r="L10" s="243"/>
      <c r="M10" s="243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1"/>
      <c r="B11" s="241"/>
      <c r="C11" s="241"/>
      <c r="D11" s="242"/>
      <c r="E11" s="242"/>
      <c r="F11" s="242"/>
      <c r="G11" s="243"/>
      <c r="H11" s="243"/>
      <c r="I11" s="243"/>
      <c r="J11" s="243"/>
      <c r="K11" s="243"/>
      <c r="L11" s="243"/>
      <c r="M11" s="243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1"/>
      <c r="B12" s="241"/>
      <c r="C12" s="241"/>
      <c r="D12" s="242"/>
      <c r="E12" s="242"/>
      <c r="F12" s="242"/>
      <c r="G12" s="243"/>
      <c r="H12" s="243"/>
      <c r="I12" s="243"/>
      <c r="J12" s="243"/>
      <c r="K12" s="243"/>
      <c r="L12" s="243"/>
      <c r="M12" s="243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86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4" t="n">
        <f aca="false">SUM(N8:Q12)</f>
        <v>0</v>
      </c>
      <c r="O13" s="244"/>
      <c r="P13" s="244"/>
      <c r="Q13" s="244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2"/>
      <c r="B15" s="232"/>
      <c r="C15" s="232" t="s">
        <v>430</v>
      </c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</row>
    <row r="16" s="252" customFormat="true" ht="8.25" hidden="false" customHeight="tru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</row>
    <row r="17" customFormat="false" ht="17.25" hidden="false" customHeight="true" outlineLevel="0" collapsed="false">
      <c r="A17" s="143" t="s">
        <v>420</v>
      </c>
      <c r="B17" s="235" t="s">
        <v>431</v>
      </c>
      <c r="C17" s="235"/>
      <c r="D17" s="174" t="s">
        <v>421</v>
      </c>
      <c r="E17" s="174"/>
      <c r="F17" s="174"/>
      <c r="G17" s="174"/>
      <c r="H17" s="174" t="s">
        <v>423</v>
      </c>
      <c r="I17" s="174"/>
      <c r="J17" s="174"/>
      <c r="K17" s="174"/>
      <c r="L17" s="174"/>
      <c r="M17" s="174"/>
      <c r="N17" s="174"/>
      <c r="O17" s="174"/>
      <c r="P17" s="174"/>
      <c r="Q17" s="174"/>
      <c r="R17" s="174" t="s">
        <v>432</v>
      </c>
      <c r="S17" s="174"/>
      <c r="T17" s="174"/>
      <c r="U17" s="174"/>
      <c r="V17" s="174"/>
      <c r="W17" s="85" t="s">
        <v>433</v>
      </c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20.25" hidden="false" customHeight="true" outlineLevel="0" collapsed="false">
      <c r="A18" s="143"/>
      <c r="B18" s="235"/>
      <c r="C18" s="235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 t="s">
        <v>434</v>
      </c>
      <c r="X18" s="174"/>
      <c r="Y18" s="174" t="s">
        <v>413</v>
      </c>
      <c r="Z18" s="174"/>
      <c r="AA18" s="174" t="s">
        <v>57</v>
      </c>
      <c r="AB18" s="174"/>
      <c r="AC18" s="174" t="s">
        <v>58</v>
      </c>
      <c r="AD18" s="174"/>
      <c r="AE18" s="174" t="s">
        <v>59</v>
      </c>
      <c r="AF18" s="174"/>
    </row>
    <row r="19" customFormat="false" ht="9" hidden="false" customHeight="true" outlineLevel="0" collapsed="false">
      <c r="A19" s="143"/>
      <c r="B19" s="235"/>
      <c r="C19" s="235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</row>
    <row r="20" customFormat="false" ht="12" hidden="false" customHeight="true" outlineLevel="0" collapsed="false">
      <c r="A20" s="143" t="n">
        <v>1</v>
      </c>
      <c r="B20" s="143" t="n">
        <v>2</v>
      </c>
      <c r="C20" s="143"/>
      <c r="D20" s="62" t="n">
        <v>3</v>
      </c>
      <c r="E20" s="62"/>
      <c r="F20" s="62"/>
      <c r="G20" s="62"/>
      <c r="H20" s="62" t="n">
        <v>4</v>
      </c>
      <c r="I20" s="62"/>
      <c r="J20" s="62"/>
      <c r="K20" s="62"/>
      <c r="L20" s="62"/>
      <c r="M20" s="62"/>
      <c r="N20" s="62"/>
      <c r="O20" s="62"/>
      <c r="P20" s="62"/>
      <c r="Q20" s="62"/>
      <c r="R20" s="62" t="n">
        <v>5</v>
      </c>
      <c r="S20" s="62"/>
      <c r="T20" s="62"/>
      <c r="U20" s="62"/>
      <c r="V20" s="62"/>
      <c r="W20" s="62" t="n">
        <v>6</v>
      </c>
      <c r="X20" s="62"/>
      <c r="Y20" s="65" t="n">
        <v>7</v>
      </c>
      <c r="Z20" s="65"/>
      <c r="AA20" s="65" t="n">
        <v>8</v>
      </c>
      <c r="AB20" s="65"/>
      <c r="AC20" s="65" t="n">
        <v>9</v>
      </c>
      <c r="AD20" s="65"/>
      <c r="AE20" s="65" t="n">
        <v>10</v>
      </c>
      <c r="AF20" s="65"/>
    </row>
    <row r="21" customFormat="false" ht="15" hidden="false" customHeight="true" outlineLevel="0" collapsed="false">
      <c r="A21" s="253"/>
      <c r="B21" s="253"/>
      <c r="C21" s="253"/>
      <c r="D21" s="243"/>
      <c r="E21" s="243"/>
      <c r="F21" s="243"/>
      <c r="G21" s="243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3"/>
      <c r="E22" s="243"/>
      <c r="F22" s="243"/>
      <c r="G22" s="243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3"/>
      <c r="E23" s="243"/>
      <c r="F23" s="243"/>
      <c r="G23" s="243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3"/>
      <c r="E24" s="243"/>
      <c r="F24" s="243"/>
      <c r="G24" s="243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3"/>
      <c r="E25" s="243"/>
      <c r="F25" s="243"/>
      <c r="G25" s="243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86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19"/>
      <c r="R27" s="256"/>
      <c r="S27" s="256"/>
      <c r="T27" s="256"/>
      <c r="U27" s="256"/>
      <c r="V27" s="256"/>
      <c r="W27" s="219"/>
      <c r="X27" s="219"/>
      <c r="Y27" s="219"/>
      <c r="Z27" s="219"/>
      <c r="AA27" s="219"/>
      <c r="AB27" s="219"/>
      <c r="AC27" s="219"/>
      <c r="AD27" s="219"/>
      <c r="AE27" s="219"/>
      <c r="AF27" s="256"/>
    </row>
    <row r="28" s="252" customFormat="true" ht="15.75" hidden="false" customHeight="true" outlineLevel="0" collapsed="false">
      <c r="A28" s="232"/>
      <c r="B28" s="232"/>
      <c r="C28" s="232" t="s">
        <v>435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19"/>
      <c r="Y29" s="219"/>
      <c r="Z29" s="259"/>
      <c r="AA29" s="259"/>
      <c r="AB29" s="259"/>
      <c r="AC29" s="219"/>
      <c r="AD29" s="260" t="s">
        <v>436</v>
      </c>
      <c r="AE29" s="260"/>
      <c r="AF29" s="260"/>
    </row>
    <row r="30" customFormat="false" ht="45.75" hidden="false" customHeight="true" outlineLevel="0" collapsed="false">
      <c r="A30" s="235" t="s">
        <v>420</v>
      </c>
      <c r="B30" s="235" t="s">
        <v>437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61" t="s">
        <v>438</v>
      </c>
      <c r="N30" s="261"/>
      <c r="O30" s="261"/>
      <c r="P30" s="261"/>
      <c r="Q30" s="261"/>
      <c r="R30" s="261"/>
      <c r="S30" s="261"/>
      <c r="T30" s="261"/>
      <c r="U30" s="261" t="s">
        <v>439</v>
      </c>
      <c r="V30" s="261"/>
      <c r="W30" s="261"/>
      <c r="X30" s="261"/>
      <c r="Y30" s="261"/>
      <c r="Z30" s="261"/>
      <c r="AA30" s="261"/>
      <c r="AB30" s="261"/>
      <c r="AC30" s="261" t="s">
        <v>440</v>
      </c>
      <c r="AD30" s="261"/>
      <c r="AE30" s="261"/>
      <c r="AF30" s="261"/>
    </row>
    <row r="31" customFormat="false" ht="24.95" hidden="false" customHeight="tru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61" t="s">
        <v>413</v>
      </c>
      <c r="N31" s="261"/>
      <c r="O31" s="261" t="s">
        <v>57</v>
      </c>
      <c r="P31" s="261"/>
      <c r="Q31" s="261" t="s">
        <v>58</v>
      </c>
      <c r="R31" s="261"/>
      <c r="S31" s="261" t="s">
        <v>59</v>
      </c>
      <c r="T31" s="261"/>
      <c r="U31" s="261" t="s">
        <v>413</v>
      </c>
      <c r="V31" s="261"/>
      <c r="W31" s="261" t="s">
        <v>57</v>
      </c>
      <c r="X31" s="261"/>
      <c r="Y31" s="261" t="s">
        <v>58</v>
      </c>
      <c r="Z31" s="261"/>
      <c r="AA31" s="261" t="s">
        <v>59</v>
      </c>
      <c r="AB31" s="261"/>
      <c r="AC31" s="261" t="s">
        <v>413</v>
      </c>
      <c r="AD31" s="261" t="s">
        <v>57</v>
      </c>
      <c r="AE31" s="261" t="s">
        <v>58</v>
      </c>
      <c r="AF31" s="261" t="s">
        <v>59</v>
      </c>
    </row>
    <row r="32" customFormat="false" ht="18" hidden="false" customHeight="tru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1"/>
      <c r="B34" s="263" t="s">
        <v>441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1"/>
      <c r="B35" s="263" t="s">
        <v>442</v>
      </c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1"/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1"/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41"/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" hidden="false" customHeight="true" outlineLevel="0" collapsed="false">
      <c r="A39" s="263" t="s">
        <v>186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43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67" t="s">
        <v>420</v>
      </c>
      <c r="B42" s="267" t="s">
        <v>437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44</v>
      </c>
      <c r="N42" s="261"/>
      <c r="O42" s="261"/>
      <c r="P42" s="261"/>
      <c r="Q42" s="261"/>
      <c r="R42" s="261"/>
      <c r="S42" s="261"/>
      <c r="T42" s="261"/>
      <c r="U42" s="261" t="s">
        <v>445</v>
      </c>
      <c r="V42" s="261"/>
      <c r="W42" s="261"/>
      <c r="X42" s="261"/>
      <c r="Y42" s="261"/>
      <c r="Z42" s="261"/>
      <c r="AA42" s="261"/>
      <c r="AB42" s="261"/>
      <c r="AC42" s="261" t="s">
        <v>446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13</v>
      </c>
      <c r="N43" s="261"/>
      <c r="O43" s="261" t="s">
        <v>57</v>
      </c>
      <c r="P43" s="261"/>
      <c r="Q43" s="261" t="s">
        <v>58</v>
      </c>
      <c r="R43" s="261"/>
      <c r="S43" s="261" t="s">
        <v>59</v>
      </c>
      <c r="T43" s="261"/>
      <c r="U43" s="261" t="s">
        <v>413</v>
      </c>
      <c r="V43" s="261"/>
      <c r="W43" s="261" t="s">
        <v>57</v>
      </c>
      <c r="X43" s="261"/>
      <c r="Y43" s="261" t="s">
        <v>58</v>
      </c>
      <c r="Z43" s="261"/>
      <c r="AA43" s="261" t="s">
        <v>59</v>
      </c>
      <c r="AB43" s="261"/>
      <c r="AC43" s="261" t="s">
        <v>413</v>
      </c>
      <c r="AD43" s="261" t="s">
        <v>57</v>
      </c>
      <c r="AE43" s="261" t="s">
        <v>58</v>
      </c>
      <c r="AF43" s="261" t="s">
        <v>59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1"/>
      <c r="B46" s="241"/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7" t="n">
        <v>20</v>
      </c>
      <c r="N46" s="247"/>
      <c r="O46" s="247"/>
      <c r="P46" s="247"/>
      <c r="Q46" s="246" t="n">
        <f aca="false">O46-M46</f>
        <v>-2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4+U34+AC34+M46+U46</f>
        <v>20</v>
      </c>
      <c r="AD46" s="246" t="n">
        <f aca="false">O34+W34+AD34+O46+W46</f>
        <v>0</v>
      </c>
      <c r="AE46" s="246" t="n">
        <f aca="false">AD46-AC46</f>
        <v>-20</v>
      </c>
      <c r="AF46" s="255"/>
    </row>
    <row r="47" customFormat="false" ht="15" hidden="false" customHeight="true" outlineLevel="0" collapsed="false">
      <c r="A47" s="241"/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7"/>
      <c r="N47" s="247"/>
      <c r="O47" s="247" t="n">
        <v>7</v>
      </c>
      <c r="P47" s="247"/>
      <c r="Q47" s="246" t="n">
        <f aca="false">O47-M47</f>
        <v>7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7</v>
      </c>
      <c r="AE47" s="246" t="n">
        <f aca="false">AD47-AC47</f>
        <v>7</v>
      </c>
      <c r="AF47" s="255"/>
    </row>
    <row r="48" customFormat="false" ht="15" hidden="false" customHeight="tru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" hidden="false" customHeight="true" outlineLevel="0" collapsed="false">
      <c r="A49" s="241"/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" hidden="false" customHeight="true" outlineLevel="0" collapsed="false">
      <c r="A50" s="241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86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20</v>
      </c>
      <c r="N51" s="246"/>
      <c r="O51" s="246" t="n">
        <f aca="false">SUM(O46:O50)</f>
        <v>7</v>
      </c>
      <c r="P51" s="246"/>
      <c r="Q51" s="246" t="n">
        <f aca="false">O51-M51</f>
        <v>-13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0</v>
      </c>
      <c r="X51" s="246"/>
      <c r="Y51" s="246" t="n">
        <f aca="false">W51-U51</f>
        <v>0</v>
      </c>
      <c r="Z51" s="246"/>
      <c r="AA51" s="255"/>
      <c r="AB51" s="255"/>
      <c r="AC51" s="246" t="n">
        <f aca="false">SUM(AC46:AC50)</f>
        <v>20</v>
      </c>
      <c r="AD51" s="246" t="n">
        <f aca="false">SUM(AD46:AD50)</f>
        <v>7</v>
      </c>
      <c r="AE51" s="246" t="n">
        <f aca="false">SUM(AE46:AE50)</f>
        <v>-13</v>
      </c>
      <c r="AF51" s="255"/>
    </row>
    <row r="52" customFormat="false" ht="15" hidden="false" customHeight="true" outlineLevel="0" collapsed="false">
      <c r="A52" s="263" t="s">
        <v>443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</row>
    <row r="54" s="252" customFormat="true" ht="12.75" hidden="false" customHeight="true" outlineLevel="0" collapsed="false">
      <c r="A54" s="232"/>
      <c r="B54" s="232"/>
      <c r="C54" s="232" t="s">
        <v>447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</row>
    <row r="55" s="270" customFormat="true" ht="13.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68"/>
      <c r="L55" s="219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36</v>
      </c>
      <c r="AE55" s="269"/>
      <c r="AF55" s="269"/>
    </row>
    <row r="56" s="272" customFormat="true" ht="17.25" hidden="false" customHeight="true" outlineLevel="0" collapsed="false">
      <c r="A56" s="85" t="s">
        <v>448</v>
      </c>
      <c r="B56" s="174" t="s">
        <v>449</v>
      </c>
      <c r="C56" s="174"/>
      <c r="D56" s="174" t="s">
        <v>450</v>
      </c>
      <c r="E56" s="174"/>
      <c r="F56" s="174" t="s">
        <v>451</v>
      </c>
      <c r="G56" s="174"/>
      <c r="H56" s="174" t="s">
        <v>452</v>
      </c>
      <c r="I56" s="174"/>
      <c r="J56" s="174" t="s">
        <v>453</v>
      </c>
      <c r="K56" s="174"/>
      <c r="L56" s="271" t="s">
        <v>454</v>
      </c>
      <c r="M56" s="271"/>
      <c r="N56" s="271"/>
      <c r="O56" s="271"/>
      <c r="P56" s="271"/>
      <c r="Q56" s="271"/>
      <c r="R56" s="271"/>
      <c r="S56" s="271"/>
      <c r="T56" s="271"/>
      <c r="U56" s="271"/>
      <c r="V56" s="62" t="s">
        <v>455</v>
      </c>
      <c r="W56" s="62"/>
      <c r="X56" s="62"/>
      <c r="Y56" s="62"/>
      <c r="Z56" s="62"/>
      <c r="AA56" s="174" t="s">
        <v>456</v>
      </c>
      <c r="AB56" s="174"/>
      <c r="AC56" s="174"/>
      <c r="AD56" s="174"/>
      <c r="AE56" s="174"/>
      <c r="AF56" s="174"/>
    </row>
    <row r="57" s="272" customFormat="true" ht="24.75" hidden="false" customHeight="true" outlineLevel="0" collapsed="false">
      <c r="A57" s="85"/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 t="s">
        <v>457</v>
      </c>
      <c r="M57" s="174"/>
      <c r="N57" s="62" t="s">
        <v>458</v>
      </c>
      <c r="O57" s="62"/>
      <c r="P57" s="174" t="s">
        <v>459</v>
      </c>
      <c r="Q57" s="174"/>
      <c r="R57" s="174"/>
      <c r="S57" s="174"/>
      <c r="T57" s="174"/>
      <c r="U57" s="174"/>
      <c r="V57" s="62"/>
      <c r="W57" s="62"/>
      <c r="X57" s="62"/>
      <c r="Y57" s="62"/>
      <c r="Z57" s="62"/>
      <c r="AA57" s="174"/>
      <c r="AB57" s="174"/>
      <c r="AC57" s="174"/>
      <c r="AD57" s="174"/>
      <c r="AE57" s="174"/>
      <c r="AF57" s="174"/>
    </row>
    <row r="58" s="273" customFormat="true" ht="85.5" hidden="false" customHeight="true" outlineLevel="0" collapsed="false">
      <c r="A58" s="85"/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62"/>
      <c r="O58" s="62"/>
      <c r="P58" s="174" t="s">
        <v>460</v>
      </c>
      <c r="Q58" s="174"/>
      <c r="R58" s="174" t="s">
        <v>461</v>
      </c>
      <c r="S58" s="174"/>
      <c r="T58" s="174" t="s">
        <v>462</v>
      </c>
      <c r="U58" s="174"/>
      <c r="V58" s="62"/>
      <c r="W58" s="62"/>
      <c r="X58" s="62"/>
      <c r="Y58" s="62"/>
      <c r="Z58" s="62"/>
      <c r="AA58" s="174"/>
      <c r="AB58" s="174"/>
      <c r="AC58" s="174"/>
      <c r="AD58" s="174"/>
      <c r="AE58" s="174"/>
      <c r="AF58" s="174"/>
    </row>
    <row r="59" s="272" customFormat="true" ht="12" hidden="false" customHeight="true" outlineLevel="0" collapsed="false">
      <c r="A59" s="274" t="n">
        <v>1</v>
      </c>
      <c r="B59" s="174" t="n">
        <v>2</v>
      </c>
      <c r="C59" s="174"/>
      <c r="D59" s="174" t="n">
        <v>3</v>
      </c>
      <c r="E59" s="174"/>
      <c r="F59" s="174" t="n">
        <v>4</v>
      </c>
      <c r="G59" s="174"/>
      <c r="H59" s="174" t="n">
        <v>5</v>
      </c>
      <c r="I59" s="174"/>
      <c r="J59" s="174" t="n">
        <v>6</v>
      </c>
      <c r="K59" s="174"/>
      <c r="L59" s="174" t="n">
        <v>7</v>
      </c>
      <c r="M59" s="174"/>
      <c r="N59" s="174" t="n">
        <v>8</v>
      </c>
      <c r="O59" s="174"/>
      <c r="P59" s="174" t="n">
        <v>9</v>
      </c>
      <c r="Q59" s="174"/>
      <c r="R59" s="85" t="n">
        <v>10</v>
      </c>
      <c r="S59" s="85"/>
      <c r="T59" s="174" t="n">
        <v>11</v>
      </c>
      <c r="U59" s="174"/>
      <c r="V59" s="174" t="n">
        <v>12</v>
      </c>
      <c r="W59" s="174"/>
      <c r="X59" s="174"/>
      <c r="Y59" s="174"/>
      <c r="Z59" s="174"/>
      <c r="AA59" s="174" t="n">
        <v>13</v>
      </c>
      <c r="AB59" s="174"/>
      <c r="AC59" s="174"/>
      <c r="AD59" s="174"/>
      <c r="AE59" s="174"/>
      <c r="AF59" s="174"/>
    </row>
    <row r="60" s="272" customFormat="true" ht="20.1" hidden="false" customHeight="true" outlineLevel="0" collapsed="false">
      <c r="A60" s="275"/>
      <c r="B60" s="276"/>
      <c r="C60" s="276"/>
      <c r="D60" s="243"/>
      <c r="E60" s="243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3"/>
      <c r="E61" s="243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3"/>
      <c r="E62" s="243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3"/>
      <c r="E63" s="243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3"/>
      <c r="E64" s="243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86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5"/>
      <c r="B67" s="45" t="s">
        <v>463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50"/>
    </row>
    <row r="68" s="272" customFormat="true" ht="24.95" hidden="false" customHeight="true" outlineLevel="0" collapsed="false">
      <c r="A68" s="62" t="s">
        <v>420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82" t="s">
        <v>464</v>
      </c>
      <c r="L68" s="282"/>
      <c r="M68" s="282"/>
      <c r="N68" s="283" t="s">
        <v>465</v>
      </c>
      <c r="O68" s="283"/>
      <c r="P68" s="283"/>
      <c r="Q68" s="283" t="s">
        <v>466</v>
      </c>
      <c r="R68" s="283"/>
      <c r="S68" s="283"/>
      <c r="T68" s="27" t="s">
        <v>467</v>
      </c>
      <c r="U68" s="27"/>
      <c r="V68" s="27"/>
      <c r="W68" s="284"/>
      <c r="X68" s="284"/>
      <c r="Y68" s="284"/>
      <c r="Z68" s="284"/>
      <c r="AA68" s="284"/>
      <c r="AB68" s="284"/>
      <c r="AC68" s="284"/>
      <c r="AD68" s="284"/>
      <c r="AE68" s="215"/>
      <c r="AF68" s="250"/>
    </row>
    <row r="69" s="272" customFormat="true" ht="21.75" hidden="false" customHeight="true" outlineLevel="0" collapsed="false">
      <c r="A69" s="62"/>
      <c r="B69" s="27"/>
      <c r="C69" s="27"/>
      <c r="D69" s="27"/>
      <c r="E69" s="27"/>
      <c r="F69" s="27"/>
      <c r="G69" s="27"/>
      <c r="H69" s="27"/>
      <c r="I69" s="27"/>
      <c r="J69" s="27"/>
      <c r="K69" s="282"/>
      <c r="L69" s="282"/>
      <c r="M69" s="282"/>
      <c r="N69" s="283"/>
      <c r="O69" s="283"/>
      <c r="P69" s="283"/>
      <c r="Q69" s="283"/>
      <c r="R69" s="283"/>
      <c r="S69" s="283"/>
      <c r="T69" s="27"/>
      <c r="U69" s="27"/>
      <c r="V69" s="27"/>
      <c r="W69" s="285"/>
      <c r="X69" s="285"/>
      <c r="Y69" s="285"/>
      <c r="Z69" s="285"/>
      <c r="AA69" s="285"/>
      <c r="AB69" s="285"/>
      <c r="AC69" s="285"/>
      <c r="AD69" s="285"/>
      <c r="AE69" s="215"/>
      <c r="AF69" s="250"/>
    </row>
    <row r="70" s="272" customFormat="true" ht="44.25" hidden="false" customHeight="true" outlineLevel="0" collapsed="false">
      <c r="A70" s="62"/>
      <c r="B70" s="27"/>
      <c r="C70" s="27"/>
      <c r="D70" s="27"/>
      <c r="E70" s="27"/>
      <c r="F70" s="27"/>
      <c r="G70" s="27"/>
      <c r="H70" s="27"/>
      <c r="I70" s="27"/>
      <c r="J70" s="27"/>
      <c r="K70" s="282"/>
      <c r="L70" s="282"/>
      <c r="M70" s="282"/>
      <c r="N70" s="283"/>
      <c r="O70" s="283"/>
      <c r="P70" s="283"/>
      <c r="Q70" s="283"/>
      <c r="R70" s="283"/>
      <c r="S70" s="283"/>
      <c r="T70" s="27"/>
      <c r="U70" s="27"/>
      <c r="V70" s="27"/>
      <c r="W70" s="285"/>
      <c r="X70" s="285"/>
      <c r="Y70" s="285"/>
      <c r="Z70" s="285"/>
      <c r="AA70" s="285"/>
      <c r="AB70" s="285"/>
      <c r="AC70" s="285"/>
      <c r="AD70" s="285"/>
      <c r="AE70" s="215"/>
      <c r="AF70" s="250"/>
    </row>
    <row r="71" s="272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5"/>
      <c r="AF71" s="250"/>
    </row>
    <row r="72" s="272" customFormat="true" ht="25.5" hidden="false" customHeight="true" outlineLevel="0" collapsed="false">
      <c r="A72" s="62"/>
      <c r="B72" s="103" t="s">
        <v>468</v>
      </c>
      <c r="C72" s="103"/>
      <c r="D72" s="103"/>
      <c r="E72" s="103"/>
      <c r="F72" s="103"/>
      <c r="G72" s="103"/>
      <c r="H72" s="103"/>
      <c r="I72" s="103"/>
      <c r="J72" s="103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5"/>
      <c r="X72" s="215"/>
      <c r="Y72" s="215"/>
      <c r="Z72" s="215"/>
      <c r="AA72" s="215"/>
      <c r="AB72" s="215"/>
      <c r="AC72" s="215"/>
      <c r="AD72" s="215"/>
      <c r="AE72" s="215"/>
      <c r="AF72" s="250"/>
    </row>
    <row r="73" s="272" customFormat="true" ht="19.5" hidden="false" customHeight="true" outlineLevel="0" collapsed="false">
      <c r="A73" s="62"/>
      <c r="B73" s="288" t="s">
        <v>469</v>
      </c>
      <c r="C73" s="288"/>
      <c r="D73" s="288"/>
      <c r="E73" s="288"/>
      <c r="F73" s="288"/>
      <c r="G73" s="288"/>
      <c r="H73" s="288"/>
      <c r="I73" s="288"/>
      <c r="J73" s="288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5"/>
      <c r="X73" s="215"/>
      <c r="Y73" s="215"/>
      <c r="Z73" s="215"/>
      <c r="AA73" s="215"/>
      <c r="AB73" s="215"/>
      <c r="AC73" s="215"/>
      <c r="AD73" s="215"/>
      <c r="AE73" s="215"/>
      <c r="AF73" s="250"/>
    </row>
    <row r="74" s="272" customFormat="true" ht="19.5" hidden="false" customHeight="true" outlineLevel="0" collapsed="false">
      <c r="A74" s="62"/>
      <c r="B74" s="288" t="s">
        <v>470</v>
      </c>
      <c r="C74" s="288"/>
      <c r="D74" s="288"/>
      <c r="E74" s="288"/>
      <c r="F74" s="288"/>
      <c r="G74" s="288"/>
      <c r="H74" s="288"/>
      <c r="I74" s="288"/>
      <c r="J74" s="288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5"/>
      <c r="X74" s="215"/>
      <c r="Y74" s="215"/>
      <c r="Z74" s="215"/>
      <c r="AA74" s="215"/>
      <c r="AB74" s="215"/>
      <c r="AC74" s="215"/>
      <c r="AD74" s="215"/>
      <c r="AE74" s="215"/>
      <c r="AF74" s="250"/>
    </row>
    <row r="75" s="272" customFormat="true" ht="23.25" hidden="false" customHeight="true" outlineLevel="0" collapsed="false">
      <c r="A75" s="62"/>
      <c r="B75" s="289" t="s">
        <v>471</v>
      </c>
      <c r="C75" s="289"/>
      <c r="D75" s="289"/>
      <c r="E75" s="289"/>
      <c r="F75" s="289"/>
      <c r="G75" s="289"/>
      <c r="H75" s="289"/>
      <c r="I75" s="289"/>
      <c r="J75" s="289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5"/>
      <c r="X75" s="215"/>
      <c r="Y75" s="215"/>
      <c r="Z75" s="215"/>
      <c r="AA75" s="215"/>
      <c r="AB75" s="215"/>
      <c r="AC75" s="215"/>
      <c r="AD75" s="215"/>
      <c r="AE75" s="215"/>
      <c r="AF75" s="250"/>
    </row>
    <row r="76" s="272" customFormat="true" ht="18" hidden="false" customHeight="true" outlineLevel="0" collapsed="false">
      <c r="A76" s="62"/>
      <c r="B76" s="288" t="s">
        <v>469</v>
      </c>
      <c r="C76" s="288"/>
      <c r="D76" s="288"/>
      <c r="E76" s="288"/>
      <c r="F76" s="288"/>
      <c r="G76" s="288"/>
      <c r="H76" s="288"/>
      <c r="I76" s="288"/>
      <c r="J76" s="288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5"/>
      <c r="X76" s="215"/>
      <c r="Y76" s="215"/>
      <c r="Z76" s="215"/>
      <c r="AA76" s="215"/>
      <c r="AB76" s="215"/>
      <c r="AC76" s="215"/>
      <c r="AD76" s="215"/>
      <c r="AE76" s="215"/>
      <c r="AF76" s="250"/>
    </row>
    <row r="77" s="272" customFormat="true" ht="24.95" hidden="false" customHeight="true" outlineLevel="0" collapsed="false">
      <c r="A77" s="164"/>
      <c r="B77" s="288" t="s">
        <v>470</v>
      </c>
      <c r="C77" s="288"/>
      <c r="D77" s="288"/>
      <c r="E77" s="288"/>
      <c r="F77" s="288"/>
      <c r="G77" s="288"/>
      <c r="H77" s="288"/>
      <c r="I77" s="288"/>
      <c r="J77" s="288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5"/>
      <c r="X77" s="215"/>
      <c r="Y77" s="215"/>
      <c r="Z77" s="215"/>
      <c r="AA77" s="215"/>
      <c r="AB77" s="215"/>
      <c r="AC77" s="215"/>
      <c r="AD77" s="215"/>
      <c r="AE77" s="215"/>
      <c r="AF77" s="250"/>
    </row>
    <row r="78" s="272" customFormat="true" ht="23.25" hidden="false" customHeight="true" outlineLevel="0" collapsed="false">
      <c r="A78" s="164"/>
      <c r="B78" s="289" t="s">
        <v>472</v>
      </c>
      <c r="C78" s="289"/>
      <c r="D78" s="289"/>
      <c r="E78" s="289"/>
      <c r="F78" s="289"/>
      <c r="G78" s="289"/>
      <c r="H78" s="289"/>
      <c r="I78" s="289"/>
      <c r="J78" s="289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5"/>
      <c r="X78" s="215"/>
      <c r="Y78" s="215"/>
      <c r="Z78" s="215"/>
      <c r="AA78" s="215"/>
      <c r="AB78" s="215"/>
      <c r="AC78" s="215"/>
      <c r="AD78" s="215"/>
      <c r="AE78" s="215"/>
      <c r="AF78" s="250"/>
    </row>
    <row r="79" s="272" customFormat="true" ht="17.25" hidden="false" customHeight="true" outlineLevel="0" collapsed="false">
      <c r="A79" s="164"/>
      <c r="B79" s="288" t="s">
        <v>473</v>
      </c>
      <c r="C79" s="288"/>
      <c r="D79" s="288"/>
      <c r="E79" s="288"/>
      <c r="F79" s="288"/>
      <c r="G79" s="288"/>
      <c r="H79" s="288"/>
      <c r="I79" s="288"/>
      <c r="J79" s="288"/>
      <c r="K79" s="210"/>
      <c r="L79" s="210"/>
      <c r="M79" s="210"/>
      <c r="N79" s="210"/>
      <c r="O79" s="210"/>
      <c r="P79" s="210"/>
      <c r="Q79" s="290" t="n">
        <v>33.6</v>
      </c>
      <c r="R79" s="290"/>
      <c r="S79" s="290"/>
      <c r="T79" s="210"/>
      <c r="U79" s="210"/>
      <c r="V79" s="210"/>
      <c r="W79" s="215"/>
      <c r="X79" s="215"/>
      <c r="Y79" s="215"/>
      <c r="Z79" s="215"/>
      <c r="AA79" s="215"/>
      <c r="AB79" s="215"/>
      <c r="AC79" s="215"/>
      <c r="AD79" s="215"/>
      <c r="AE79" s="215"/>
      <c r="AF79" s="250"/>
    </row>
    <row r="80" customFormat="false" ht="18" hidden="false" customHeight="true" outlineLevel="0" collapsed="false">
      <c r="A80" s="164"/>
      <c r="B80" s="288" t="s">
        <v>474</v>
      </c>
      <c r="C80" s="288"/>
      <c r="D80" s="288"/>
      <c r="E80" s="288"/>
      <c r="F80" s="288"/>
      <c r="G80" s="288"/>
      <c r="H80" s="288"/>
      <c r="I80" s="288"/>
      <c r="J80" s="288"/>
      <c r="K80" s="210"/>
      <c r="L80" s="210"/>
      <c r="M80" s="210"/>
      <c r="N80" s="210"/>
      <c r="O80" s="210"/>
      <c r="P80" s="210"/>
      <c r="Q80" s="210" t="s">
        <v>475</v>
      </c>
      <c r="R80" s="210"/>
      <c r="S80" s="210"/>
      <c r="T80" s="210"/>
      <c r="U80" s="210"/>
      <c r="V80" s="210"/>
      <c r="W80" s="215"/>
      <c r="X80" s="215"/>
      <c r="Y80" s="215"/>
      <c r="Z80" s="215"/>
      <c r="AA80" s="215"/>
      <c r="AB80" s="215"/>
      <c r="AC80" s="215"/>
      <c r="AD80" s="215"/>
      <c r="AE80" s="215"/>
      <c r="AF80" s="219"/>
    </row>
    <row r="81" customFormat="false" ht="23.25" hidden="false" customHeight="true" outlineLevel="0" collapsed="false">
      <c r="A81" s="291" t="s">
        <v>186</v>
      </c>
      <c r="B81" s="291"/>
      <c r="C81" s="291"/>
      <c r="D81" s="291"/>
      <c r="E81" s="291"/>
      <c r="F81" s="291"/>
      <c r="G81" s="291"/>
      <c r="H81" s="291"/>
      <c r="I81" s="291"/>
      <c r="J81" s="291"/>
      <c r="K81" s="210"/>
      <c r="L81" s="210"/>
      <c r="M81" s="210"/>
      <c r="N81" s="210"/>
      <c r="O81" s="210"/>
      <c r="P81" s="210"/>
      <c r="Q81" s="290" t="n">
        <v>33.6</v>
      </c>
      <c r="R81" s="290"/>
      <c r="S81" s="290"/>
      <c r="T81" s="210"/>
      <c r="U81" s="210"/>
      <c r="V81" s="210"/>
      <c r="W81" s="215"/>
      <c r="X81" s="215"/>
      <c r="Y81" s="215"/>
      <c r="Z81" s="215"/>
      <c r="AA81" s="215"/>
      <c r="AB81" s="215"/>
      <c r="AC81" s="215"/>
      <c r="AD81" s="215"/>
      <c r="AE81" s="215"/>
      <c r="AF81" s="219"/>
    </row>
    <row r="82" customFormat="false" ht="23.25" hidden="false" customHeight="true" outlineLevel="0" collapsed="false">
      <c r="A82" s="292"/>
      <c r="B82" s="293"/>
      <c r="C82" s="293"/>
      <c r="D82" s="293"/>
      <c r="E82" s="293"/>
      <c r="F82" s="293"/>
      <c r="G82" s="292"/>
      <c r="H82" s="292"/>
      <c r="I82" s="292"/>
      <c r="J82" s="292"/>
      <c r="K82" s="294"/>
      <c r="L82" s="294"/>
      <c r="M82" s="294"/>
      <c r="N82" s="294"/>
      <c r="O82" s="294"/>
      <c r="P82" s="294"/>
      <c r="Q82" s="294"/>
      <c r="R82" s="294"/>
      <c r="S82" s="294"/>
      <c r="T82" s="294"/>
      <c r="U82" s="294"/>
      <c r="V82" s="295"/>
      <c r="W82" s="215"/>
      <c r="X82" s="215"/>
      <c r="Y82" s="215"/>
      <c r="Z82" s="215"/>
      <c r="AA82" s="215"/>
      <c r="AB82" s="215"/>
      <c r="AC82" s="215"/>
      <c r="AD82" s="215"/>
      <c r="AE82" s="215"/>
      <c r="AF82" s="219"/>
    </row>
    <row r="83" customFormat="false" ht="23.25" hidden="false" customHeight="true" outlineLevel="0" collapsed="false">
      <c r="A83" s="292"/>
      <c r="B83" s="292"/>
      <c r="C83" s="292"/>
      <c r="D83" s="292"/>
      <c r="E83" s="292"/>
      <c r="F83" s="292"/>
      <c r="G83" s="292"/>
      <c r="H83" s="292"/>
      <c r="I83" s="292"/>
      <c r="J83" s="292"/>
      <c r="K83" s="294"/>
      <c r="L83" s="294"/>
      <c r="M83" s="294"/>
      <c r="N83" s="294"/>
      <c r="O83" s="294"/>
      <c r="P83" s="294"/>
      <c r="Q83" s="294"/>
      <c r="R83" s="294"/>
      <c r="S83" s="294"/>
      <c r="T83" s="294"/>
      <c r="U83" s="294"/>
      <c r="V83" s="294"/>
      <c r="W83" s="215"/>
      <c r="X83" s="215"/>
      <c r="Y83" s="215"/>
      <c r="Z83" s="215"/>
      <c r="AA83" s="215"/>
      <c r="AB83" s="215"/>
      <c r="AC83" s="215"/>
      <c r="AD83" s="215"/>
      <c r="AE83" s="215"/>
      <c r="AF83" s="219"/>
    </row>
    <row r="84" s="10" customFormat="true" ht="33.75" hidden="false" customHeight="true" outlineLevel="0" collapsed="false">
      <c r="A84" s="296"/>
      <c r="B84" s="55" t="s">
        <v>476</v>
      </c>
      <c r="C84" s="55"/>
      <c r="D84" s="55"/>
      <c r="E84" s="55"/>
      <c r="F84" s="55"/>
      <c r="G84" s="56"/>
      <c r="H84" s="56"/>
      <c r="I84" s="56"/>
      <c r="J84" s="56"/>
      <c r="K84" s="56"/>
      <c r="L84" s="56" t="s">
        <v>477</v>
      </c>
      <c r="M84" s="56"/>
      <c r="N84" s="56"/>
      <c r="O84" s="56"/>
      <c r="P84" s="56"/>
      <c r="Q84" s="59"/>
      <c r="R84" s="59"/>
      <c r="S84" s="59"/>
      <c r="T84" s="59"/>
      <c r="U84" s="59"/>
      <c r="V84" s="297" t="s">
        <v>335</v>
      </c>
      <c r="W84" s="297"/>
      <c r="X84" s="297"/>
      <c r="Y84" s="297"/>
      <c r="Z84" s="297"/>
      <c r="AA84" s="298"/>
      <c r="AB84" s="296"/>
      <c r="AC84" s="296"/>
      <c r="AD84" s="296"/>
      <c r="AE84" s="296"/>
      <c r="AF84" s="296"/>
    </row>
    <row r="85" s="298" customFormat="true" ht="16.5" hidden="false" customHeight="true" outlineLevel="0" collapsed="false">
      <c r="A85" s="299"/>
      <c r="B85" s="300"/>
      <c r="C85" s="301" t="s">
        <v>478</v>
      </c>
      <c r="D85" s="10"/>
      <c r="E85" s="14"/>
      <c r="F85" s="14"/>
      <c r="G85" s="14"/>
      <c r="H85" s="14"/>
      <c r="I85" s="14"/>
      <c r="J85" s="14"/>
      <c r="K85" s="14"/>
      <c r="L85" s="10"/>
      <c r="M85" s="300"/>
      <c r="N85" s="302" t="s">
        <v>108</v>
      </c>
      <c r="O85" s="303"/>
      <c r="P85" s="301"/>
      <c r="Q85" s="304"/>
      <c r="R85" s="304"/>
      <c r="S85" s="304"/>
      <c r="T85" s="301"/>
      <c r="U85" s="301"/>
      <c r="V85" s="302" t="s">
        <v>479</v>
      </c>
      <c r="W85" s="302"/>
      <c r="X85" s="302"/>
      <c r="Y85" s="302"/>
      <c r="Z85" s="302"/>
      <c r="AA85" s="10"/>
      <c r="AB85" s="299"/>
      <c r="AC85" s="299"/>
      <c r="AD85" s="299"/>
      <c r="AE85" s="299"/>
      <c r="AF85" s="299"/>
    </row>
    <row r="86" s="10" customFormat="true" ht="18.75" hidden="false" customHeight="false" outlineLevel="0" collapsed="false">
      <c r="A86" s="296"/>
      <c r="B86" s="296"/>
      <c r="C86" s="296"/>
      <c r="D86" s="296"/>
      <c r="E86" s="296"/>
      <c r="F86" s="54"/>
      <c r="G86" s="54"/>
      <c r="H86" s="54"/>
      <c r="I86" s="54"/>
      <c r="J86" s="54"/>
      <c r="K86" s="54"/>
      <c r="L86" s="54"/>
      <c r="M86" s="296"/>
      <c r="N86" s="296"/>
      <c r="O86" s="296"/>
      <c r="P86" s="296"/>
      <c r="Q86" s="54"/>
      <c r="R86" s="54"/>
      <c r="S86" s="54"/>
      <c r="T86" s="54"/>
      <c r="U86" s="296"/>
      <c r="V86" s="296"/>
      <c r="W86" s="296"/>
      <c r="X86" s="54"/>
      <c r="Y86" s="54"/>
      <c r="Z86" s="54"/>
      <c r="AA86" s="54"/>
      <c r="AB86" s="296"/>
      <c r="AC86" s="296"/>
      <c r="AD86" s="296"/>
      <c r="AE86" s="296"/>
      <c r="AF86" s="296"/>
    </row>
    <row r="87" customFormat="false" ht="18.75" hidden="false" customHeight="false" outlineLevel="0" collapsed="false">
      <c r="A87" s="219"/>
      <c r="B87" s="219"/>
      <c r="C87" s="305"/>
      <c r="D87" s="305"/>
      <c r="E87" s="305"/>
      <c r="F87" s="305"/>
      <c r="G87" s="305"/>
      <c r="H87" s="305"/>
      <c r="I87" s="306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6"/>
      <c r="U87" s="305"/>
      <c r="V87" s="305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</row>
    <row r="88" customFormat="false" ht="18.75" hidden="false" customHeight="false" outlineLevel="0" collapsed="false">
      <c r="A88" s="219"/>
      <c r="B88" s="219"/>
      <c r="C88" s="305"/>
      <c r="D88" s="305"/>
      <c r="E88" s="305"/>
      <c r="F88" s="305"/>
      <c r="G88" s="305"/>
      <c r="H88" s="305"/>
      <c r="I88" s="305"/>
      <c r="J88" s="305"/>
      <c r="K88" s="305"/>
      <c r="L88" s="305"/>
      <c r="M88" s="305"/>
      <c r="N88" s="305"/>
      <c r="O88" s="305"/>
      <c r="P88" s="305"/>
      <c r="Q88" s="305"/>
      <c r="R88" s="305"/>
      <c r="S88" s="305"/>
      <c r="T88" s="305"/>
      <c r="U88" s="305"/>
      <c r="V88" s="305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</row>
    <row r="89" customFormat="false" ht="18.75" hidden="false" customHeight="false" outlineLevel="0" collapsed="false">
      <c r="A89" s="219"/>
      <c r="B89" s="219"/>
      <c r="C89" s="305"/>
      <c r="D89" s="305"/>
      <c r="E89" s="305"/>
      <c r="F89" s="305"/>
      <c r="G89" s="305"/>
      <c r="H89" s="305"/>
      <c r="I89" s="305"/>
      <c r="J89" s="305"/>
      <c r="K89" s="305"/>
      <c r="L89" s="305"/>
      <c r="M89" s="305"/>
      <c r="N89" s="305"/>
      <c r="O89" s="305"/>
      <c r="P89" s="305"/>
      <c r="Q89" s="305"/>
      <c r="R89" s="305"/>
      <c r="S89" s="305"/>
      <c r="T89" s="305"/>
      <c r="U89" s="305"/>
      <c r="V89" s="305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</row>
    <row r="90" customFormat="false" ht="18.75" hidden="false" customHeight="false" outlineLevel="0" collapsed="false">
      <c r="C90" s="307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  <row r="98" customFormat="false" ht="19.5" hidden="false" customHeight="false" outlineLevel="0" collapsed="false">
      <c r="C98" s="308"/>
    </row>
    <row r="99" customFormat="false" ht="19.5" hidden="false" customHeight="false" outlineLevel="0" collapsed="false">
      <c r="C99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user</cp:lastModifiedBy>
  <cp:lastPrinted>2024-04-26T10:35:41Z</cp:lastPrinted>
  <dcterms:modified xsi:type="dcterms:W3CDTF">2024-04-26T10:36:24Z</dcterms:modified>
  <cp:revision>0</cp:revision>
  <dc:subject/>
  <dc:title/>
</cp:coreProperties>
</file>