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4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3:$O$75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5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 квартал  2024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4 року)</t>
  </si>
  <si>
    <t xml:space="preserve">минулий рік (2023 р.)</t>
  </si>
  <si>
    <t xml:space="preserve">поточний рік (2024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ові показники 4 кв дорівнюють плану за рік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3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                                     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поточний рік ( 2024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3 року)</t>
  </si>
  <si>
    <t xml:space="preserve">поточний рік (2024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С.І.Грисюк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3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4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І кв. 2023 р</t>
  </si>
  <si>
    <t xml:space="preserve">Факт минулого І кв. 2023 р.</t>
  </si>
  <si>
    <t xml:space="preserve">Плановий рік 2024 р., усього</t>
  </si>
  <si>
    <t xml:space="preserve">План звітного періоду (І кв. 2024 р. )</t>
  </si>
  <si>
    <t xml:space="preserve">Факт звітного періоду (І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емонт спеціалізованого мікроавтобуса Мерседеса АІ 34-86 НК</t>
  </si>
  <si>
    <t xml:space="preserve">Стіл письмовий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І квартал 2023 р.)</t>
  </si>
  <si>
    <t xml:space="preserve">План з початку року (за І квартал 2024 р.)</t>
  </si>
  <si>
    <t xml:space="preserve">Фактично за звітний період з нароста-ючим підсум-ком (за І кв. 2024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4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Данюк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1 берез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4"/>
      <c r="B1" s="374"/>
      <c r="C1" s="375" t="s">
        <v>495</v>
      </c>
      <c r="D1" s="375"/>
    </row>
    <row r="2" customFormat="false" ht="75" hidden="false" customHeight="true" outlineLevel="0" collapsed="false">
      <c r="A2" s="376" t="s">
        <v>496</v>
      </c>
      <c r="B2" s="376"/>
      <c r="C2" s="376"/>
      <c r="D2" s="376"/>
    </row>
    <row r="3" customFormat="false" ht="20.25" hidden="false" customHeight="true" outlineLevel="0" collapsed="false">
      <c r="A3" s="377" t="s">
        <v>497</v>
      </c>
      <c r="B3" s="377"/>
      <c r="C3" s="377"/>
      <c r="D3" s="377"/>
    </row>
    <row r="4" customFormat="false" ht="27" hidden="false" customHeight="true" outlineLevel="0" collapsed="false">
      <c r="A4" s="378" t="s">
        <v>498</v>
      </c>
      <c r="B4" s="378"/>
      <c r="C4" s="378"/>
      <c r="D4" s="378"/>
    </row>
    <row r="5" customFormat="false" ht="57" hidden="false" customHeight="true" outlineLevel="0" collapsed="false">
      <c r="A5" s="379" t="s">
        <v>499</v>
      </c>
      <c r="B5" s="380" t="s">
        <v>500</v>
      </c>
      <c r="C5" s="381" t="s">
        <v>501</v>
      </c>
      <c r="D5" s="380" t="s">
        <v>502</v>
      </c>
    </row>
    <row r="6" customFormat="false" ht="63" hidden="false" customHeight="true" outlineLevel="0" collapsed="false">
      <c r="A6" s="382" t="s">
        <v>503</v>
      </c>
      <c r="B6" s="383"/>
      <c r="C6" s="384" t="n">
        <f aca="false">C9+C10+C11+C12+C13+C14</f>
        <v>1712.9</v>
      </c>
      <c r="D6" s="384" t="n">
        <f aca="false">D9+D10+D11+D12+D13+D14</f>
        <v>6068.6</v>
      </c>
    </row>
    <row r="7" customFormat="false" ht="15.75" hidden="false" customHeight="false" outlineLevel="0" collapsed="false">
      <c r="A7" s="385" t="s">
        <v>504</v>
      </c>
      <c r="B7" s="386"/>
      <c r="C7" s="387"/>
      <c r="D7" s="387"/>
    </row>
    <row r="8" customFormat="false" ht="29.25" hidden="false" customHeight="true" outlineLevel="0" collapsed="false">
      <c r="A8" s="388" t="s">
        <v>505</v>
      </c>
      <c r="B8" s="389"/>
      <c r="C8" s="390"/>
      <c r="D8" s="390"/>
    </row>
    <row r="9" customFormat="false" ht="34.5" hidden="false" customHeight="true" outlineLevel="0" collapsed="false">
      <c r="A9" s="388" t="s">
        <v>506</v>
      </c>
      <c r="B9" s="391" t="s">
        <v>507</v>
      </c>
      <c r="C9" s="392" t="n">
        <v>8</v>
      </c>
      <c r="D9" s="392" t="n">
        <v>378.2</v>
      </c>
      <c r="L9" s="0" t="s">
        <v>93</v>
      </c>
    </row>
    <row r="10" customFormat="false" ht="24" hidden="false" customHeight="true" outlineLevel="0" collapsed="false">
      <c r="A10" s="388"/>
      <c r="B10" s="391" t="s">
        <v>508</v>
      </c>
      <c r="C10" s="392" t="n">
        <v>743.6</v>
      </c>
      <c r="D10" s="392" t="n">
        <v>575.2</v>
      </c>
    </row>
    <row r="11" customFormat="false" ht="22.5" hidden="false" customHeight="true" outlineLevel="0" collapsed="false">
      <c r="A11" s="388" t="s">
        <v>509</v>
      </c>
      <c r="B11" s="391" t="s">
        <v>507</v>
      </c>
      <c r="C11" s="392" t="n">
        <v>5.2</v>
      </c>
      <c r="D11" s="392" t="n">
        <v>308.6</v>
      </c>
    </row>
    <row r="12" customFormat="false" ht="50.25" hidden="false" customHeight="true" outlineLevel="0" collapsed="false">
      <c r="A12" s="388"/>
      <c r="B12" s="391" t="s">
        <v>508</v>
      </c>
      <c r="C12" s="392" t="n">
        <v>756.9</v>
      </c>
      <c r="D12" s="392" t="n">
        <v>2717</v>
      </c>
    </row>
    <row r="13" customFormat="false" ht="15.75" hidden="false" customHeight="true" outlineLevel="0" collapsed="false">
      <c r="A13" s="388" t="s">
        <v>510</v>
      </c>
      <c r="B13" s="391" t="s">
        <v>507</v>
      </c>
      <c r="C13" s="392" t="n">
        <v>74.2</v>
      </c>
      <c r="D13" s="392" t="n">
        <v>456.7</v>
      </c>
    </row>
    <row r="14" customFormat="false" ht="30.75" hidden="false" customHeight="true" outlineLevel="0" collapsed="false">
      <c r="A14" s="388"/>
      <c r="B14" s="393" t="s">
        <v>508</v>
      </c>
      <c r="C14" s="394" t="n">
        <v>125</v>
      </c>
      <c r="D14" s="394" t="n">
        <v>1632.9</v>
      </c>
    </row>
    <row r="15" customFormat="false" ht="15.75" hidden="false" customHeight="true" outlineLevel="0" collapsed="false">
      <c r="A15" s="395" t="s">
        <v>511</v>
      </c>
      <c r="B15" s="396" t="s">
        <v>507</v>
      </c>
      <c r="C15" s="397" t="n">
        <v>0.7</v>
      </c>
      <c r="D15" s="397" t="n">
        <v>14.6</v>
      </c>
    </row>
    <row r="16" customFormat="false" ht="48" hidden="false" customHeight="true" outlineLevel="0" collapsed="false">
      <c r="A16" s="395"/>
      <c r="B16" s="398" t="s">
        <v>508</v>
      </c>
      <c r="C16" s="399" t="n">
        <v>513.1</v>
      </c>
      <c r="D16" s="399" t="n">
        <v>1651.4</v>
      </c>
    </row>
    <row r="20" customFormat="false" ht="15.75" hidden="false" customHeight="true" outlineLevel="0" collapsed="false">
      <c r="A20" s="400" t="s">
        <v>512</v>
      </c>
      <c r="B20" s="401"/>
      <c r="C20" s="402" t="s">
        <v>98</v>
      </c>
      <c r="D20" s="402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3"/>
      <c r="B1" s="403"/>
      <c r="C1" s="403"/>
      <c r="D1" s="403"/>
      <c r="E1" s="403"/>
      <c r="F1" s="375" t="s">
        <v>513</v>
      </c>
      <c r="G1" s="375"/>
    </row>
    <row r="2" customFormat="false" ht="48" hidden="false" customHeight="true" outlineLevel="0" collapsed="false">
      <c r="A2" s="404" t="s">
        <v>514</v>
      </c>
      <c r="B2" s="404"/>
      <c r="C2" s="404"/>
      <c r="D2" s="404"/>
      <c r="E2" s="404"/>
      <c r="F2" s="404"/>
      <c r="G2" s="404"/>
    </row>
    <row r="3" customFormat="false" ht="23.25" hidden="false" customHeight="true" outlineLevel="0" collapsed="false">
      <c r="A3" s="403"/>
      <c r="B3" s="403"/>
      <c r="C3" s="403"/>
      <c r="D3" s="403"/>
      <c r="E3" s="403"/>
      <c r="F3" s="403"/>
      <c r="G3" s="403"/>
      <c r="H3" s="403" t="s">
        <v>515</v>
      </c>
    </row>
    <row r="4" customFormat="false" ht="18.75" hidden="false" customHeight="true" outlineLevel="0" collapsed="false">
      <c r="A4" s="405" t="s">
        <v>516</v>
      </c>
      <c r="B4" s="406" t="s">
        <v>517</v>
      </c>
      <c r="C4" s="406"/>
      <c r="D4" s="406"/>
      <c r="E4" s="406"/>
      <c r="F4" s="406"/>
      <c r="G4" s="406"/>
      <c r="H4" s="406"/>
    </row>
    <row r="5" customFormat="false" ht="44.25" hidden="false" customHeight="true" outlineLevel="0" collapsed="false">
      <c r="A5" s="405"/>
      <c r="B5" s="407" t="n">
        <v>2015</v>
      </c>
      <c r="C5" s="408" t="n">
        <v>2019</v>
      </c>
      <c r="D5" s="408" t="n">
        <v>2020</v>
      </c>
      <c r="E5" s="408" t="n">
        <v>2021</v>
      </c>
      <c r="F5" s="408" t="n">
        <v>2022</v>
      </c>
      <c r="G5" s="408" t="n">
        <v>2023</v>
      </c>
      <c r="H5" s="409" t="s">
        <v>518</v>
      </c>
    </row>
    <row r="6" customFormat="false" ht="24" hidden="false" customHeight="true" outlineLevel="0" collapsed="false">
      <c r="A6" s="410" t="s">
        <v>519</v>
      </c>
      <c r="B6" s="411" t="n">
        <v>8306</v>
      </c>
      <c r="C6" s="412" t="n">
        <v>18671</v>
      </c>
      <c r="D6" s="412" t="n">
        <v>22798</v>
      </c>
      <c r="E6" s="412" t="n">
        <v>31113</v>
      </c>
      <c r="F6" s="412" t="n">
        <v>29098</v>
      </c>
      <c r="G6" s="412" t="n">
        <v>34141</v>
      </c>
      <c r="H6" s="413" t="n">
        <v>35690</v>
      </c>
    </row>
    <row r="7" customFormat="false" ht="27" hidden="false" customHeight="true" outlineLevel="0" collapsed="false">
      <c r="A7" s="410" t="s">
        <v>520</v>
      </c>
      <c r="B7" s="411" t="n">
        <v>8573</v>
      </c>
      <c r="C7" s="414" t="n">
        <v>18506</v>
      </c>
      <c r="D7" s="414" t="n">
        <v>22559</v>
      </c>
      <c r="E7" s="414" t="n">
        <v>30666</v>
      </c>
      <c r="F7" s="414" t="n">
        <v>29963</v>
      </c>
      <c r="G7" s="414" t="n">
        <v>34063</v>
      </c>
      <c r="H7" s="415" t="n">
        <v>35519</v>
      </c>
    </row>
    <row r="8" customFormat="false" ht="29.25" hidden="false" customHeight="true" outlineLevel="0" collapsed="false">
      <c r="A8" s="410" t="s">
        <v>521</v>
      </c>
      <c r="B8" s="411" t="n">
        <f aca="false">B6-B7</f>
        <v>-267</v>
      </c>
      <c r="C8" s="414" t="n">
        <v>165</v>
      </c>
      <c r="D8" s="414" t="n">
        <f aca="false">D6-D7</f>
        <v>239</v>
      </c>
      <c r="E8" s="414" t="n">
        <f aca="false">E6-E7</f>
        <v>447</v>
      </c>
      <c r="F8" s="414" t="n">
        <f aca="false">F6-F7</f>
        <v>-865</v>
      </c>
      <c r="G8" s="414" t="n">
        <f aca="false">G6-G7</f>
        <v>78</v>
      </c>
      <c r="H8" s="416" t="n">
        <f aca="false">H6-H7</f>
        <v>171</v>
      </c>
    </row>
    <row r="9" customFormat="false" ht="32.25" hidden="false" customHeight="true" outlineLevel="0" collapsed="false">
      <c r="A9" s="410" t="s">
        <v>522</v>
      </c>
      <c r="B9" s="411"/>
      <c r="C9" s="414"/>
      <c r="D9" s="414"/>
      <c r="E9" s="414"/>
      <c r="F9" s="414"/>
      <c r="G9" s="414"/>
      <c r="H9" s="415"/>
    </row>
    <row r="10" customFormat="false" ht="47.25" hidden="false" customHeight="true" outlineLevel="0" collapsed="false">
      <c r="A10" s="410" t="s">
        <v>523</v>
      </c>
      <c r="B10" s="411" t="n">
        <v>-306</v>
      </c>
      <c r="C10" s="414" t="n">
        <v>244</v>
      </c>
      <c r="D10" s="414" t="n">
        <f aca="false">C10+D8-D9</f>
        <v>483</v>
      </c>
      <c r="E10" s="414" t="n">
        <f aca="false">D10+E8-E9</f>
        <v>930</v>
      </c>
      <c r="F10" s="414" t="n">
        <f aca="false">E10+F8-F9</f>
        <v>65</v>
      </c>
      <c r="G10" s="414" t="n">
        <f aca="false">F10+G8-G9</f>
        <v>143</v>
      </c>
      <c r="H10" s="416" t="n">
        <f aca="false">G10+H8-H9</f>
        <v>314</v>
      </c>
    </row>
    <row r="11" customFormat="false" ht="46.5" hidden="false" customHeight="true" outlineLevel="0" collapsed="false">
      <c r="A11" s="410" t="s">
        <v>524</v>
      </c>
      <c r="B11" s="411" t="n">
        <v>45.7</v>
      </c>
      <c r="C11" s="414" t="n">
        <v>192</v>
      </c>
      <c r="D11" s="414" t="n">
        <v>360</v>
      </c>
      <c r="E11" s="414" t="n">
        <v>373</v>
      </c>
      <c r="F11" s="414" t="n">
        <v>467</v>
      </c>
      <c r="G11" s="414" t="n">
        <v>680</v>
      </c>
      <c r="H11" s="415" t="n">
        <v>700</v>
      </c>
    </row>
    <row r="12" customFormat="false" ht="43.5" hidden="false" customHeight="true" outlineLevel="0" collapsed="false">
      <c r="A12" s="410" t="s">
        <v>525</v>
      </c>
      <c r="B12" s="411" t="n">
        <v>1255.3</v>
      </c>
      <c r="C12" s="414" t="n">
        <v>1630</v>
      </c>
      <c r="D12" s="414" t="n">
        <v>1703</v>
      </c>
      <c r="E12" s="414" t="n">
        <v>1963</v>
      </c>
      <c r="F12" s="414" t="n">
        <v>2833.5</v>
      </c>
      <c r="G12" s="414" t="n">
        <v>2618</v>
      </c>
      <c r="H12" s="415" t="n">
        <v>2800</v>
      </c>
    </row>
    <row r="13" customFormat="false" ht="41.25" hidden="false" customHeight="true" outlineLevel="0" collapsed="false">
      <c r="A13" s="417" t="s">
        <v>526</v>
      </c>
      <c r="B13" s="418" t="n">
        <v>63</v>
      </c>
      <c r="C13" s="419" t="n">
        <v>65</v>
      </c>
      <c r="D13" s="419" t="n">
        <v>68</v>
      </c>
      <c r="E13" s="419" t="n">
        <v>69</v>
      </c>
      <c r="F13" s="419" t="n">
        <v>66</v>
      </c>
      <c r="G13" s="419" t="n">
        <v>63</v>
      </c>
      <c r="H13" s="420" t="n">
        <v>68</v>
      </c>
    </row>
    <row r="14" customFormat="false" ht="33.75" hidden="false" customHeight="true" outlineLevel="0" collapsed="false">
      <c r="A14" s="421" t="s">
        <v>527</v>
      </c>
      <c r="B14" s="422" t="n">
        <v>61</v>
      </c>
      <c r="C14" s="423" t="n">
        <v>65</v>
      </c>
      <c r="D14" s="423" t="n">
        <v>66</v>
      </c>
      <c r="E14" s="423" t="n">
        <v>68</v>
      </c>
      <c r="F14" s="423" t="n">
        <v>65</v>
      </c>
      <c r="G14" s="423" t="n">
        <v>61</v>
      </c>
      <c r="H14" s="424" t="n">
        <v>66</v>
      </c>
    </row>
    <row r="15" customFormat="false" ht="51" hidden="false" customHeight="true" outlineLevel="0" collapsed="false">
      <c r="A15" s="425" t="s">
        <v>528</v>
      </c>
      <c r="B15" s="426" t="n">
        <v>87</v>
      </c>
      <c r="C15" s="427" t="n">
        <v>100</v>
      </c>
      <c r="D15" s="427" t="n">
        <v>100</v>
      </c>
      <c r="E15" s="427" t="n">
        <v>100</v>
      </c>
      <c r="F15" s="427" t="n">
        <v>100</v>
      </c>
      <c r="G15" s="427" t="n">
        <v>100</v>
      </c>
      <c r="H15" s="428" t="n">
        <v>100</v>
      </c>
    </row>
    <row r="16" customFormat="false" ht="35.25" hidden="false" customHeight="true" outlineLevel="0" collapsed="false">
      <c r="A16" s="429" t="s">
        <v>529</v>
      </c>
      <c r="B16" s="429"/>
      <c r="C16" s="429"/>
      <c r="D16" s="429"/>
      <c r="E16" s="429"/>
      <c r="F16" s="429"/>
      <c r="G16" s="429"/>
    </row>
    <row r="18" customFormat="false" ht="18.75" hidden="false" customHeight="false" outlineLevel="0" collapsed="false">
      <c r="A18" s="430" t="s">
        <v>512</v>
      </c>
      <c r="B18" s="431"/>
      <c r="C18" s="431"/>
      <c r="D18" s="431"/>
      <c r="E18" s="432" t="s">
        <v>98</v>
      </c>
      <c r="F18" s="432"/>
    </row>
    <row r="19" customFormat="false" ht="18.75" hidden="false" customHeight="false" outlineLevel="0" collapsed="false">
      <c r="A19" s="433"/>
      <c r="B19" s="431"/>
      <c r="C19" s="431"/>
      <c r="D19" s="431"/>
      <c r="E19" s="433"/>
      <c r="F19" s="433"/>
    </row>
    <row r="20" customFormat="false" ht="18.75" hidden="false" customHeight="false" outlineLevel="0" collapsed="false">
      <c r="A20" s="434" t="s">
        <v>530</v>
      </c>
      <c r="B20" s="431"/>
      <c r="C20" s="431"/>
      <c r="D20" s="431"/>
      <c r="E20" s="432" t="s">
        <v>531</v>
      </c>
      <c r="F20" s="432"/>
    </row>
    <row r="21" customFormat="false" ht="12.75" hidden="false" customHeight="false" outlineLevel="0" collapsed="false">
      <c r="A21" s="435"/>
      <c r="B21" s="431"/>
      <c r="C21" s="431"/>
      <c r="D21" s="431"/>
      <c r="E21" s="431"/>
      <c r="F21" s="431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6"/>
      <c r="B1" s="374"/>
      <c r="C1" s="374"/>
      <c r="D1" s="374"/>
      <c r="E1" s="437"/>
      <c r="F1" s="437"/>
      <c r="G1" s="437"/>
      <c r="H1" s="437"/>
      <c r="I1" s="438" t="s">
        <v>532</v>
      </c>
      <c r="J1" s="438"/>
      <c r="K1" s="438"/>
      <c r="L1" s="438"/>
      <c r="M1" s="438"/>
    </row>
    <row r="2" customFormat="false" ht="55.5" hidden="false" customHeight="true" outlineLevel="0" collapsed="false">
      <c r="A2" s="439" t="s">
        <v>533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</row>
    <row r="3" customFormat="false" ht="22.9" hidden="false" customHeight="true" outlineLevel="0" collapsed="false">
      <c r="A3" s="436"/>
      <c r="B3" s="440" t="s">
        <v>534</v>
      </c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36"/>
    </row>
    <row r="4" customFormat="false" ht="22.5" hidden="false" customHeight="true" outlineLevel="0" collapsed="false">
      <c r="A4" s="436"/>
      <c r="B4" s="441" t="s">
        <v>535</v>
      </c>
      <c r="C4" s="441"/>
      <c r="D4" s="441"/>
      <c r="E4" s="441"/>
      <c r="F4" s="441"/>
      <c r="G4" s="441"/>
      <c r="H4" s="441"/>
      <c r="I4" s="440"/>
      <c r="J4" s="440"/>
      <c r="K4" s="440"/>
      <c r="L4" s="440"/>
      <c r="M4" s="436"/>
    </row>
    <row r="5" customFormat="false" ht="15" hidden="false" customHeight="true" outlineLevel="0" collapsed="false">
      <c r="A5" s="436"/>
      <c r="B5" s="441" t="s">
        <v>536</v>
      </c>
      <c r="C5" s="441"/>
      <c r="D5" s="441"/>
      <c r="E5" s="441"/>
      <c r="F5" s="441"/>
      <c r="G5" s="441"/>
      <c r="H5" s="441"/>
      <c r="I5" s="440"/>
      <c r="J5" s="440"/>
      <c r="K5" s="440"/>
      <c r="L5" s="440"/>
      <c r="M5" s="436"/>
    </row>
    <row r="6" customFormat="false" ht="6.75" hidden="false" customHeight="true" outlineLevel="0" collapsed="false">
      <c r="A6" s="436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36"/>
    </row>
    <row r="7" customFormat="false" ht="24" hidden="false" customHeight="true" outlineLevel="0" collapsed="false">
      <c r="A7" s="442" t="s">
        <v>537</v>
      </c>
      <c r="B7" s="442"/>
      <c r="C7" s="442"/>
      <c r="D7" s="442"/>
      <c r="E7" s="443"/>
      <c r="F7" s="443"/>
      <c r="G7" s="443"/>
      <c r="H7" s="443"/>
      <c r="I7" s="443"/>
      <c r="J7" s="443"/>
      <c r="K7" s="443"/>
      <c r="L7" s="444"/>
      <c r="M7" s="444"/>
      <c r="O7" s="444" t="s">
        <v>515</v>
      </c>
    </row>
    <row r="8" customFormat="false" ht="28.5" hidden="false" customHeight="true" outlineLevel="0" collapsed="false">
      <c r="A8" s="445" t="s">
        <v>538</v>
      </c>
      <c r="B8" s="446" t="s">
        <v>539</v>
      </c>
      <c r="C8" s="446" t="s">
        <v>540</v>
      </c>
      <c r="D8" s="446" t="s">
        <v>541</v>
      </c>
      <c r="E8" s="446" t="s">
        <v>542</v>
      </c>
      <c r="F8" s="446"/>
      <c r="G8" s="446" t="s">
        <v>543</v>
      </c>
      <c r="H8" s="446"/>
      <c r="I8" s="446" t="s">
        <v>544</v>
      </c>
      <c r="J8" s="446"/>
      <c r="K8" s="446" t="s">
        <v>545</v>
      </c>
      <c r="L8" s="446"/>
      <c r="M8" s="447" t="s">
        <v>546</v>
      </c>
      <c r="N8" s="448" t="s">
        <v>547</v>
      </c>
      <c r="O8" s="448"/>
    </row>
    <row r="9" customFormat="false" ht="28.5" hidden="false" customHeight="true" outlineLevel="0" collapsed="false">
      <c r="A9" s="445"/>
      <c r="B9" s="446"/>
      <c r="C9" s="446"/>
      <c r="D9" s="446"/>
      <c r="E9" s="446"/>
      <c r="F9" s="446"/>
      <c r="G9" s="446"/>
      <c r="H9" s="446"/>
      <c r="I9" s="446"/>
      <c r="J9" s="446"/>
      <c r="K9" s="446"/>
      <c r="L9" s="446"/>
      <c r="M9" s="447"/>
      <c r="N9" s="448"/>
      <c r="O9" s="448"/>
    </row>
    <row r="10" customFormat="false" ht="23.25" hidden="false" customHeight="true" outlineLevel="0" collapsed="false">
      <c r="A10" s="445"/>
      <c r="B10" s="446"/>
      <c r="C10" s="446"/>
      <c r="D10" s="446"/>
      <c r="E10" s="449" t="s">
        <v>548</v>
      </c>
      <c r="F10" s="449" t="s">
        <v>549</v>
      </c>
      <c r="G10" s="449" t="s">
        <v>548</v>
      </c>
      <c r="H10" s="449" t="s">
        <v>549</v>
      </c>
      <c r="I10" s="449" t="s">
        <v>548</v>
      </c>
      <c r="J10" s="449" t="s">
        <v>549</v>
      </c>
      <c r="K10" s="449" t="s">
        <v>548</v>
      </c>
      <c r="L10" s="449" t="s">
        <v>549</v>
      </c>
      <c r="M10" s="446" t="s">
        <v>550</v>
      </c>
      <c r="N10" s="449" t="s">
        <v>548</v>
      </c>
      <c r="O10" s="449" t="s">
        <v>549</v>
      </c>
    </row>
    <row r="11" customFormat="false" ht="17.25" hidden="false" customHeight="true" outlineLevel="0" collapsed="false">
      <c r="A11" s="450" t="n">
        <v>1</v>
      </c>
      <c r="B11" s="449" t="n">
        <v>2</v>
      </c>
      <c r="C11" s="449" t="n">
        <v>3</v>
      </c>
      <c r="D11" s="449" t="n">
        <v>4</v>
      </c>
      <c r="E11" s="449" t="n">
        <v>5</v>
      </c>
      <c r="F11" s="449" t="n">
        <v>6</v>
      </c>
      <c r="G11" s="449" t="n">
        <v>7</v>
      </c>
      <c r="H11" s="449" t="n">
        <v>8</v>
      </c>
      <c r="I11" s="449" t="n">
        <v>9</v>
      </c>
      <c r="J11" s="449" t="n">
        <v>10</v>
      </c>
      <c r="K11" s="449" t="n">
        <v>11</v>
      </c>
      <c r="L11" s="449" t="n">
        <v>12</v>
      </c>
      <c r="M11" s="450" t="n">
        <v>13</v>
      </c>
      <c r="N11" s="451" t="n">
        <v>14</v>
      </c>
      <c r="O11" s="451" t="n">
        <v>15</v>
      </c>
    </row>
    <row r="12" customFormat="false" ht="38.25" hidden="false" customHeight="true" outlineLevel="0" collapsed="false">
      <c r="A12" s="452" t="n">
        <v>1</v>
      </c>
      <c r="B12" s="453" t="s">
        <v>551</v>
      </c>
      <c r="C12" s="449" t="s">
        <v>552</v>
      </c>
      <c r="D12" s="449" t="s">
        <v>553</v>
      </c>
      <c r="E12" s="449" t="n">
        <v>1</v>
      </c>
      <c r="F12" s="449" t="n">
        <v>60.5</v>
      </c>
      <c r="G12" s="449" t="n">
        <v>1</v>
      </c>
      <c r="H12" s="449" t="n">
        <v>60.5</v>
      </c>
      <c r="I12" s="449" t="n">
        <v>0</v>
      </c>
      <c r="J12" s="449" t="n">
        <v>0</v>
      </c>
      <c r="K12" s="449" t="n">
        <v>1</v>
      </c>
      <c r="L12" s="449" t="n">
        <v>60.5</v>
      </c>
      <c r="M12" s="452" t="n">
        <v>0</v>
      </c>
      <c r="N12" s="454" t="n">
        <v>1</v>
      </c>
      <c r="O12" s="454" t="n">
        <v>60.5</v>
      </c>
    </row>
    <row r="13" customFormat="false" ht="28.5" hidden="false" customHeight="true" outlineLevel="0" collapsed="false">
      <c r="A13" s="442" t="s">
        <v>554</v>
      </c>
      <c r="B13" s="442"/>
      <c r="C13" s="442"/>
      <c r="D13" s="442"/>
      <c r="E13" s="443"/>
      <c r="F13" s="443"/>
      <c r="G13" s="443"/>
      <c r="H13" s="443"/>
      <c r="I13" s="443"/>
      <c r="J13" s="443"/>
      <c r="K13" s="443"/>
      <c r="L13" s="444"/>
      <c r="M13" s="444"/>
      <c r="O13" s="444" t="s">
        <v>515</v>
      </c>
    </row>
    <row r="14" customFormat="false" ht="30" hidden="false" customHeight="true" outlineLevel="0" collapsed="false">
      <c r="A14" s="445" t="s">
        <v>538</v>
      </c>
      <c r="B14" s="446" t="s">
        <v>539</v>
      </c>
      <c r="C14" s="446" t="s">
        <v>555</v>
      </c>
      <c r="D14" s="446" t="s">
        <v>541</v>
      </c>
      <c r="E14" s="446" t="s">
        <v>542</v>
      </c>
      <c r="F14" s="446"/>
      <c r="G14" s="446" t="s">
        <v>543</v>
      </c>
      <c r="H14" s="446"/>
      <c r="I14" s="446" t="s">
        <v>544</v>
      </c>
      <c r="J14" s="446"/>
      <c r="K14" s="446" t="s">
        <v>545</v>
      </c>
      <c r="L14" s="446"/>
      <c r="M14" s="447" t="s">
        <v>546</v>
      </c>
      <c r="N14" s="448" t="s">
        <v>547</v>
      </c>
      <c r="O14" s="448"/>
    </row>
    <row r="15" customFormat="false" ht="19.5" hidden="false" customHeight="true" outlineLevel="0" collapsed="false">
      <c r="A15" s="445"/>
      <c r="B15" s="446"/>
      <c r="C15" s="446"/>
      <c r="D15" s="446"/>
      <c r="E15" s="446"/>
      <c r="F15" s="446"/>
      <c r="G15" s="446"/>
      <c r="H15" s="446"/>
      <c r="I15" s="446"/>
      <c r="J15" s="446"/>
      <c r="K15" s="446"/>
      <c r="L15" s="446"/>
      <c r="M15" s="447"/>
      <c r="N15" s="448"/>
      <c r="O15" s="448"/>
    </row>
    <row r="16" customFormat="false" ht="21.75" hidden="false" customHeight="true" outlineLevel="0" collapsed="false">
      <c r="A16" s="445"/>
      <c r="B16" s="446"/>
      <c r="C16" s="446"/>
      <c r="D16" s="446"/>
      <c r="E16" s="449" t="s">
        <v>548</v>
      </c>
      <c r="F16" s="449" t="s">
        <v>549</v>
      </c>
      <c r="G16" s="449" t="s">
        <v>548</v>
      </c>
      <c r="H16" s="449" t="s">
        <v>549</v>
      </c>
      <c r="I16" s="449" t="s">
        <v>548</v>
      </c>
      <c r="J16" s="449" t="s">
        <v>549</v>
      </c>
      <c r="K16" s="449" t="s">
        <v>548</v>
      </c>
      <c r="L16" s="449" t="s">
        <v>549</v>
      </c>
      <c r="M16" s="446" t="s">
        <v>550</v>
      </c>
      <c r="N16" s="449" t="s">
        <v>548</v>
      </c>
      <c r="O16" s="449" t="s">
        <v>549</v>
      </c>
    </row>
    <row r="17" customFormat="false" ht="12.75" hidden="false" customHeight="false" outlineLevel="0" collapsed="false">
      <c r="A17" s="450" t="n">
        <v>1</v>
      </c>
      <c r="B17" s="449" t="n">
        <v>2</v>
      </c>
      <c r="C17" s="449" t="n">
        <v>3</v>
      </c>
      <c r="D17" s="449" t="n">
        <v>4</v>
      </c>
      <c r="E17" s="449" t="n">
        <v>5</v>
      </c>
      <c r="F17" s="449" t="n">
        <v>6</v>
      </c>
      <c r="G17" s="449" t="n">
        <v>7</v>
      </c>
      <c r="H17" s="449" t="n">
        <v>8</v>
      </c>
      <c r="I17" s="449" t="n">
        <v>9</v>
      </c>
      <c r="J17" s="449" t="n">
        <v>10</v>
      </c>
      <c r="K17" s="449" t="n">
        <v>11</v>
      </c>
      <c r="L17" s="449" t="n">
        <v>12</v>
      </c>
      <c r="M17" s="450" t="n">
        <v>13</v>
      </c>
      <c r="N17" s="455" t="n">
        <v>14</v>
      </c>
      <c r="O17" s="455" t="n">
        <v>15</v>
      </c>
    </row>
    <row r="18" customFormat="false" ht="12.75" hidden="false" customHeight="false" outlineLevel="0" collapsed="false">
      <c r="A18" s="456"/>
      <c r="B18" s="457"/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36"/>
    </row>
    <row r="19" customFormat="false" ht="18" hidden="false" customHeight="true" outlineLevel="0" collapsed="false">
      <c r="A19" s="458" t="s">
        <v>556</v>
      </c>
      <c r="B19" s="458"/>
      <c r="C19" s="458"/>
      <c r="D19" s="458"/>
      <c r="E19" s="458"/>
      <c r="F19" s="458"/>
      <c r="G19" s="459"/>
      <c r="H19" s="459"/>
      <c r="I19" s="459"/>
      <c r="J19" s="459"/>
      <c r="K19" s="459"/>
      <c r="L19" s="459"/>
      <c r="M19" s="444" t="s">
        <v>515</v>
      </c>
    </row>
    <row r="20" customFormat="false" ht="42.75" hidden="false" customHeight="true" outlineLevel="0" collapsed="false">
      <c r="A20" s="460" t="s">
        <v>538</v>
      </c>
      <c r="B20" s="461" t="s">
        <v>539</v>
      </c>
      <c r="C20" s="461"/>
      <c r="D20" s="461" t="s">
        <v>557</v>
      </c>
      <c r="E20" s="461"/>
      <c r="F20" s="461"/>
      <c r="G20" s="461" t="s">
        <v>541</v>
      </c>
      <c r="H20" s="461"/>
      <c r="I20" s="461" t="s">
        <v>558</v>
      </c>
      <c r="J20" s="461"/>
      <c r="K20" s="461"/>
      <c r="L20" s="446" t="s">
        <v>546</v>
      </c>
      <c r="M20" s="446"/>
    </row>
    <row r="21" customFormat="false" ht="12.75" hidden="false" customHeight="true" outlineLevel="0" collapsed="false">
      <c r="A21" s="462" t="n">
        <v>1</v>
      </c>
      <c r="B21" s="461" t="n">
        <v>2</v>
      </c>
      <c r="C21" s="461"/>
      <c r="D21" s="461" t="n">
        <v>3</v>
      </c>
      <c r="E21" s="461"/>
      <c r="F21" s="461"/>
      <c r="G21" s="461" t="n">
        <v>4</v>
      </c>
      <c r="H21" s="461"/>
      <c r="I21" s="461" t="n">
        <v>5</v>
      </c>
      <c r="J21" s="461"/>
      <c r="K21" s="461"/>
      <c r="L21" s="461" t="n">
        <v>6</v>
      </c>
      <c r="M21" s="461"/>
    </row>
    <row r="22" customFormat="false" ht="12.75" hidden="false" customHeight="false" outlineLevel="0" collapsed="false">
      <c r="A22" s="463"/>
      <c r="B22" s="464"/>
      <c r="C22" s="465"/>
      <c r="D22" s="465"/>
      <c r="E22" s="465"/>
      <c r="F22" s="465"/>
      <c r="G22" s="459"/>
      <c r="H22" s="459"/>
      <c r="I22" s="459"/>
      <c r="J22" s="459"/>
      <c r="K22" s="459"/>
      <c r="L22" s="459"/>
      <c r="M22" s="436"/>
    </row>
    <row r="23" customFormat="false" ht="12.75" hidden="false" customHeight="false" outlineLevel="0" collapsed="false">
      <c r="A23" s="436"/>
      <c r="B23" s="466"/>
      <c r="C23" s="466"/>
      <c r="D23" s="467"/>
      <c r="E23" s="468"/>
      <c r="F23" s="468"/>
      <c r="G23" s="467"/>
      <c r="H23" s="467"/>
      <c r="I23" s="467"/>
      <c r="J23" s="467"/>
      <c r="K23" s="467"/>
      <c r="L23" s="467"/>
      <c r="M23" s="436"/>
    </row>
    <row r="24" customFormat="false" ht="12.75" hidden="false" customHeight="false" outlineLevel="0" collapsed="false">
      <c r="A24" s="436"/>
      <c r="B24" s="467"/>
      <c r="C24" s="469" t="s">
        <v>559</v>
      </c>
      <c r="D24" s="470"/>
      <c r="E24" s="471"/>
      <c r="F24" s="472"/>
      <c r="G24" s="468"/>
      <c r="H24" s="473" t="s">
        <v>560</v>
      </c>
      <c r="I24" s="473"/>
      <c r="J24" s="473"/>
      <c r="K24" s="467"/>
      <c r="L24" s="467"/>
      <c r="M24" s="436"/>
    </row>
    <row r="25" customFormat="false" ht="12.75" hidden="false" customHeight="true" outlineLevel="0" collapsed="false">
      <c r="C25" s="474" t="s">
        <v>99</v>
      </c>
      <c r="D25" s="474"/>
      <c r="E25" s="475"/>
      <c r="F25" s="474" t="s">
        <v>100</v>
      </c>
      <c r="G25" s="476"/>
      <c r="H25" s="477" t="s">
        <v>561</v>
      </c>
      <c r="I25" s="477"/>
      <c r="J25" s="477"/>
    </row>
    <row r="28" customFormat="false" ht="12.75" hidden="false" customHeight="true" outlineLevel="0" collapsed="false">
      <c r="C28" s="478" t="s">
        <v>562</v>
      </c>
      <c r="D28" s="478"/>
      <c r="F28" s="479"/>
      <c r="H28" s="478" t="s">
        <v>563</v>
      </c>
      <c r="I28" s="478"/>
      <c r="J28" s="478"/>
    </row>
    <row r="29" customFormat="false" ht="12.75" hidden="false" customHeight="true" outlineLevel="0" collapsed="false">
      <c r="C29" s="474" t="s">
        <v>99</v>
      </c>
      <c r="D29" s="474"/>
      <c r="E29" s="476"/>
      <c r="F29" s="480" t="s">
        <v>100</v>
      </c>
      <c r="G29" s="476"/>
      <c r="H29" s="474" t="s">
        <v>561</v>
      </c>
      <c r="I29" s="474"/>
      <c r="J29" s="474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3"/>
      <c r="D1" s="403"/>
      <c r="E1" s="375" t="s">
        <v>564</v>
      </c>
      <c r="F1" s="375"/>
      <c r="G1" s="481"/>
    </row>
    <row r="2" customFormat="false" ht="68.25" hidden="false" customHeight="true" outlineLevel="0" collapsed="false">
      <c r="C2" s="482" t="s">
        <v>565</v>
      </c>
      <c r="D2" s="482"/>
      <c r="E2" s="482"/>
      <c r="F2" s="482"/>
    </row>
    <row r="3" customFormat="false" ht="12.75" hidden="false" customHeight="false" outlineLevel="0" collapsed="false">
      <c r="C3" s="483"/>
      <c r="D3" s="403"/>
      <c r="E3" s="403"/>
      <c r="F3" s="403"/>
    </row>
    <row r="4" customFormat="false" ht="107.25" hidden="false" customHeight="true" outlineLevel="0" collapsed="false">
      <c r="C4" s="484" t="s">
        <v>566</v>
      </c>
      <c r="D4" s="484" t="s">
        <v>567</v>
      </c>
      <c r="E4" s="484" t="s">
        <v>568</v>
      </c>
      <c r="F4" s="484" t="s">
        <v>569</v>
      </c>
    </row>
    <row r="5" customFormat="false" ht="33.75" hidden="false" customHeight="true" outlineLevel="0" collapsed="false">
      <c r="C5" s="485"/>
      <c r="D5" s="485"/>
      <c r="E5" s="485"/>
      <c r="F5" s="485"/>
    </row>
    <row r="6" customFormat="false" ht="27" hidden="false" customHeight="true" outlineLevel="0" collapsed="false">
      <c r="C6" s="485"/>
      <c r="D6" s="485"/>
      <c r="E6" s="485"/>
      <c r="F6" s="485"/>
    </row>
    <row r="7" customFormat="false" ht="28.5" hidden="false" customHeight="true" outlineLevel="0" collapsed="false">
      <c r="C7" s="485"/>
      <c r="D7" s="485"/>
      <c r="E7" s="485"/>
      <c r="F7" s="485"/>
    </row>
    <row r="8" customFormat="false" ht="36" hidden="false" customHeight="true" outlineLevel="0" collapsed="false">
      <c r="C8" s="485"/>
      <c r="D8" s="485"/>
      <c r="E8" s="485"/>
      <c r="F8" s="485"/>
    </row>
    <row r="10" customFormat="false" ht="12.75" hidden="false" customHeight="false" outlineLevel="0" collapsed="false">
      <c r="C10" s="486" t="s">
        <v>512</v>
      </c>
    </row>
    <row r="12" customFormat="false" ht="12.75" hidden="false" customHeight="false" outlineLevel="0" collapsed="false">
      <c r="C12" s="487" t="s">
        <v>53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7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6571</v>
      </c>
      <c r="D13" s="72" t="n">
        <f aca="false">'1. Фін результат'!D7</f>
        <v>7733</v>
      </c>
      <c r="E13" s="72" t="n">
        <f aca="false">'1. Фін результат'!E7</f>
        <v>7800</v>
      </c>
      <c r="F13" s="72" t="n">
        <f aca="false">'1. Фін результат'!F7</f>
        <v>7733</v>
      </c>
      <c r="G13" s="72" t="n">
        <f aca="false">F13-E13</f>
        <v>-67</v>
      </c>
      <c r="H13" s="73" t="n">
        <f aca="false">-F13/E13*100</f>
        <v>-99.1410256410256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5395</v>
      </c>
      <c r="D14" s="72" t="n">
        <f aca="false">'1. Фін результат'!D8</f>
        <v>-6284</v>
      </c>
      <c r="E14" s="72" t="n">
        <f aca="false">'1. Фін результат'!E8</f>
        <v>-6079</v>
      </c>
      <c r="F14" s="72" t="n">
        <f aca="false">'1. Фін результат'!F8</f>
        <v>-6284</v>
      </c>
      <c r="G14" s="72" t="n">
        <f aca="false">F14-E14</f>
        <v>-205</v>
      </c>
      <c r="H14" s="73" t="n">
        <f aca="false">-F14/E14*100</f>
        <v>-103.372265175193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1176</v>
      </c>
      <c r="D15" s="75" t="n">
        <f aca="false">'1. Фін результат'!D17</f>
        <v>1449</v>
      </c>
      <c r="E15" s="75" t="n">
        <f aca="false">'1. Фін результат'!E17</f>
        <v>1721</v>
      </c>
      <c r="F15" s="75" t="n">
        <f aca="false">'1. Фін результат'!F17</f>
        <v>1449</v>
      </c>
      <c r="G15" s="75" t="n">
        <f aca="false">F15-E15</f>
        <v>-272</v>
      </c>
      <c r="H15" s="73" t="n">
        <f aca="false">-F15/E15*100</f>
        <v>-84.1952353282975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995</v>
      </c>
      <c r="D16" s="75" t="n">
        <f aca="false">'1. Фін результат'!D21</f>
        <v>-1235</v>
      </c>
      <c r="E16" s="72" t="n">
        <f aca="false">'1. Фін результат'!E21</f>
        <v>-1426</v>
      </c>
      <c r="F16" s="72" t="n">
        <f aca="false">'1. Фін результат'!F21</f>
        <v>-1235</v>
      </c>
      <c r="G16" s="72" t="n">
        <f aca="false">F16-E16</f>
        <v>191</v>
      </c>
      <c r="H16" s="73" t="n">
        <f aca="false">-F16/E16*100</f>
        <v>-86.6058906030856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297</v>
      </c>
      <c r="D17" s="72" t="n">
        <f aca="false">'1. Фін результат'!D44</f>
        <v>-353</v>
      </c>
      <c r="E17" s="72" t="n">
        <f aca="false">'1. Фін результат'!E44</f>
        <v>-402</v>
      </c>
      <c r="F17" s="72" t="n">
        <f aca="false">'1. Фін результат'!F44</f>
        <v>-353</v>
      </c>
      <c r="G17" s="72" t="n">
        <f aca="false">F17-E17</f>
        <v>49</v>
      </c>
      <c r="H17" s="73" t="n">
        <f aca="false">-F17/E17*100</f>
        <v>-87.8109452736318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19</v>
      </c>
      <c r="D18" s="72" t="n">
        <f aca="false">'1. Фін результат'!D75</f>
        <v>-23</v>
      </c>
      <c r="E18" s="72" t="n">
        <f aca="false">'1. Фін результат'!E75</f>
        <v>-15</v>
      </c>
      <c r="F18" s="72" t="n">
        <f aca="false">'1. Фін результат'!F75</f>
        <v>-23</v>
      </c>
      <c r="G18" s="72" t="n">
        <f aca="false">F18-E18</f>
        <v>-8</v>
      </c>
      <c r="H18" s="73" t="n">
        <f aca="false">-F18/E18*100</f>
        <v>-153.333333333333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97</v>
      </c>
      <c r="D19" s="75" t="n">
        <f aca="false">'1. Фін результат'!D58</f>
        <v>-162</v>
      </c>
      <c r="E19" s="75" t="n">
        <f aca="false">'1. Фін результат'!E58</f>
        <v>-122</v>
      </c>
      <c r="F19" s="75" t="n">
        <f aca="false">'1. Фін результат'!F58</f>
        <v>-162</v>
      </c>
      <c r="G19" s="75" t="n">
        <f aca="false">F19-E19</f>
        <v>-40</v>
      </c>
      <c r="H19" s="73" t="n">
        <f aca="false">-F19/E19*100</f>
        <v>-132.786885245902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144</v>
      </c>
      <c r="D21" s="72" t="n">
        <f aca="false">'1. Фін результат'!D77</f>
        <v>171</v>
      </c>
      <c r="E21" s="72" t="n">
        <f aca="false">'1. Фін результат'!E77</f>
        <v>150</v>
      </c>
      <c r="F21" s="72" t="n">
        <f aca="false">'1. Фін результат'!F77</f>
        <v>171</v>
      </c>
      <c r="G21" s="72" t="n">
        <f aca="false">F21-E21</f>
        <v>21</v>
      </c>
      <c r="H21" s="73" t="n">
        <f aca="false">-F21/E21*100</f>
        <v>-114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47</v>
      </c>
      <c r="D22" s="75" t="n">
        <f aca="false">'1. Фін результат'!D67</f>
        <v>9</v>
      </c>
      <c r="E22" s="75" t="n">
        <f aca="false">'1. Фін результат'!E67</f>
        <v>28</v>
      </c>
      <c r="F22" s="75" t="n">
        <f aca="false">'1. Фін результат'!F67</f>
        <v>9</v>
      </c>
      <c r="G22" s="75" t="n">
        <f aca="false">F22-E22</f>
        <v>-19</v>
      </c>
      <c r="H22" s="73" t="n">
        <f aca="false">-F22/E22*100</f>
        <v>-32.1428571428571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47</v>
      </c>
      <c r="D24" s="75" t="n">
        <f aca="false">'1. Фін результат'!D70</f>
        <v>9</v>
      </c>
      <c r="E24" s="75" t="n">
        <f aca="false">'1. Фін результат'!E70</f>
        <v>28</v>
      </c>
      <c r="F24" s="75" t="n">
        <f aca="false">'1. Фін результат'!F70</f>
        <v>9</v>
      </c>
      <c r="G24" s="75" t="n">
        <f aca="false">F24-E24</f>
        <v>-19</v>
      </c>
      <c r="H24" s="73" t="n">
        <f aca="false">-F24/E24*100</f>
        <v>-32.1428571428571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0715264038959063</v>
      </c>
      <c r="D25" s="79" t="n">
        <f aca="false">' V. Коефіцієнти'!E8</f>
        <v>0.00116384326910643</v>
      </c>
      <c r="E25" s="79" t="n">
        <f aca="false">' V. Коефіцієнти'!F8</f>
        <v>0.00358974358974359</v>
      </c>
      <c r="F25" s="79" t="n">
        <f aca="false">' V. Коефіцієнти'!G8</f>
        <v>0.00116384326910643</v>
      </c>
      <c r="G25" s="79" t="n">
        <f aca="false">F25-E25</f>
        <v>-0.00242590032063716</v>
      </c>
      <c r="H25" s="73" t="n">
        <f aca="false">-F25/E25*100</f>
        <v>-32.4213482108219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143</v>
      </c>
      <c r="D30" s="72" t="n">
        <f aca="false">SUM('ІІ. Розр. з бюджетом'!D18,'ІІ. Розр. з бюджетом'!D19)</f>
        <v>105</v>
      </c>
      <c r="E30" s="72" t="n">
        <f aca="false">SUM('ІІ. Розр. з бюджетом'!E18,'ІІ. Розр. з бюджетом'!E19)</f>
        <v>140</v>
      </c>
      <c r="F30" s="72" t="n">
        <f aca="false">SUM('ІІ. Розр. з бюджетом'!F18,'ІІ. Розр. з бюджетом'!F19)</f>
        <v>105</v>
      </c>
      <c r="G30" s="72" t="n">
        <f aca="false">F30-E30</f>
        <v>-35</v>
      </c>
      <c r="H30" s="73" t="n">
        <f aca="false">F30/E30*100</f>
        <v>75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597</v>
      </c>
      <c r="D31" s="72" t="n">
        <f aca="false">'ІІ. Розр. з бюджетом'!D20</f>
        <v>625</v>
      </c>
      <c r="E31" s="72" t="n">
        <f aca="false">'ІІ. Розр. з бюджетом'!E20</f>
        <v>730</v>
      </c>
      <c r="F31" s="72" t="n">
        <f aca="false">'ІІ. Розр. з бюджетом'!F20</f>
        <v>625</v>
      </c>
      <c r="G31" s="72" t="n">
        <f aca="false">F31-E31</f>
        <v>-105</v>
      </c>
      <c r="H31" s="73" t="n">
        <f aca="false">F31/E31*100</f>
        <v>85.6164383561644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597</v>
      </c>
      <c r="D32" s="72" t="n">
        <f aca="false">'ІІ. Розр. з бюджетом'!D30</f>
        <v>619</v>
      </c>
      <c r="E32" s="72" t="n">
        <f aca="false">'ІІ. Розр. з бюджетом'!E30</f>
        <v>741</v>
      </c>
      <c r="F32" s="72" t="n">
        <f aca="false">'ІІ. Розр. з бюджетом'!F30</f>
        <v>619</v>
      </c>
      <c r="G32" s="72" t="n">
        <f aca="false">F32-E32</f>
        <v>-122</v>
      </c>
      <c r="H32" s="73" t="n">
        <f aca="false">F32/E32*100</f>
        <v>83.5357624831309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1337</v>
      </c>
      <c r="D33" s="75" t="n">
        <f aca="false">'ІІ. Розр. з бюджетом'!D31</f>
        <v>1349</v>
      </c>
      <c r="E33" s="75" t="n">
        <f aca="false">'ІІ. Розр. з бюджетом'!E31</f>
        <v>1611</v>
      </c>
      <c r="F33" s="75" t="n">
        <f aca="false">'ІІ. Розр. з бюджетом'!F31</f>
        <v>1349</v>
      </c>
      <c r="G33" s="75" t="n">
        <f aca="false">F33-E33</f>
        <v>-262</v>
      </c>
      <c r="H33" s="73" t="n">
        <f aca="false">F33/E33*100</f>
        <v>83.7368094351335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54</v>
      </c>
      <c r="D35" s="72" t="n">
        <f aca="false">'ІІІ. Рух грош. коштів'!D70</f>
        <v>8</v>
      </c>
      <c r="E35" s="72" t="n">
        <f aca="false">'ІІІ. Рух грош. коштів'!E70</f>
        <v>264</v>
      </c>
      <c r="F35" s="72" t="n">
        <f aca="false">'ІІІ. Рух грош. коштів'!F70</f>
        <v>8</v>
      </c>
      <c r="G35" s="72" t="n">
        <f aca="false">'[37]ІІІ. Рух грош. коштів'!F60</f>
        <v>0</v>
      </c>
      <c r="H35" s="73" t="n">
        <f aca="false">F35/E35*100</f>
        <v>3.03030303030303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17</v>
      </c>
      <c r="D36" s="72" t="n">
        <f aca="false">'ІІІ. Рух грош. коштів'!D72</f>
        <v>84</v>
      </c>
      <c r="E36" s="72" t="n">
        <f aca="false">'ІІІ. Рух грош. коштів'!E72</f>
        <v>349</v>
      </c>
      <c r="F36" s="72" t="n">
        <f aca="false">'ІІІ. Рух грош. коштів'!F72</f>
        <v>84</v>
      </c>
      <c r="G36" s="72" t="n">
        <f aca="false">'[37]ІІІ. Рух грош. коштів'!F62</f>
        <v>0</v>
      </c>
      <c r="H36" s="73" t="n">
        <f aca="false">F36/E36*100</f>
        <v>24.0687679083095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-137</v>
      </c>
      <c r="D37" s="75" t="n">
        <f aca="false">'ІІІ. Рух грош. коштів'!D73</f>
        <v>76</v>
      </c>
      <c r="E37" s="75" t="n">
        <f aca="false">'ІІІ. Рух грош. коштів'!E73</f>
        <v>85</v>
      </c>
      <c r="F37" s="75" t="n">
        <f aca="false">'ІІІ. Рух грош. коштів'!F73</f>
        <v>76</v>
      </c>
      <c r="G37" s="75" t="n">
        <f aca="false">'[37]ІІІ. Рух грош. коштів'!F63</f>
        <v>0</v>
      </c>
      <c r="H37" s="73" t="n">
        <f aca="false">F37/E37*100</f>
        <v>89.4117647058824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118</v>
      </c>
      <c r="D39" s="72" t="n">
        <f aca="false">'IV. Кап. інвестиції'!D8</f>
        <v>157</v>
      </c>
      <c r="E39" s="72" t="n">
        <f aca="false">'IV. Кап. інвестиції'!E8</f>
        <v>0</v>
      </c>
      <c r="F39" s="72" t="n">
        <f aca="false">'IV. Кап. інвестиції'!F8</f>
        <v>157</v>
      </c>
      <c r="G39" s="72" t="n">
        <f aca="false">F39-E39</f>
        <v>157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594978683088584</v>
      </c>
      <c r="D42" s="87" t="n">
        <f aca="false">' V. Коефіцієнти'!E10</f>
        <v>0.718571180856598</v>
      </c>
      <c r="E42" s="87" t="n">
        <f aca="false">' V. Коефіцієнти'!F10</f>
        <v>1.01211801896733</v>
      </c>
      <c r="F42" s="87" t="n">
        <f aca="false">' V. Коефіцієнти'!G10</f>
        <v>0.718571180856598</v>
      </c>
      <c r="G42" s="87" t="n">
        <f aca="false">' V. Коефіцієнти'!H10</f>
        <v>0.293546838110736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2.8</v>
      </c>
      <c r="D43" s="87" t="n">
        <f aca="false">' V. Коефіцієнти'!E12</f>
        <v>3.1</v>
      </c>
      <c r="E43" s="87" t="n">
        <f aca="false">' V. Коефіцієнти'!F12</f>
        <v>3.2</v>
      </c>
      <c r="F43" s="87" t="n">
        <f aca="false">' V. Коефіцієнти'!G12</f>
        <v>3.1</v>
      </c>
      <c r="G43" s="87" t="n">
        <f aca="false">' V. Коефіцієнти'!H12</f>
        <v>0.1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037</v>
      </c>
      <c r="D45" s="90" t="n">
        <v>3819</v>
      </c>
      <c r="E45" s="90" t="n">
        <v>2423</v>
      </c>
      <c r="F45" s="90" t="n">
        <v>3819</v>
      </c>
      <c r="G45" s="72" t="n">
        <f aca="false">F45-E45</f>
        <v>1396</v>
      </c>
      <c r="H45" s="73" t="n">
        <f aca="false">F45/E45*100</f>
        <v>157.614527445316</v>
      </c>
      <c r="I45" s="91"/>
      <c r="J45" s="92" t="s">
        <v>85</v>
      </c>
      <c r="K45" s="92"/>
      <c r="L45" s="92"/>
      <c r="M45" s="92"/>
      <c r="N45" s="92"/>
    </row>
    <row r="46" customFormat="false" ht="26.25" hidden="false" customHeight="true" outlineLevel="0" collapsed="false">
      <c r="A46" s="77" t="s">
        <v>86</v>
      </c>
      <c r="B46" s="69" t="n">
        <v>6010</v>
      </c>
      <c r="C46" s="90" t="n">
        <v>6064</v>
      </c>
      <c r="D46" s="90" t="n">
        <v>6092</v>
      </c>
      <c r="E46" s="90" t="n">
        <v>5215</v>
      </c>
      <c r="F46" s="90" t="n">
        <v>6092</v>
      </c>
      <c r="G46" s="72" t="n">
        <f aca="false">F46-E46</f>
        <v>877</v>
      </c>
      <c r="H46" s="73" t="n">
        <f aca="false">F46/E46*100</f>
        <v>116.816874400767</v>
      </c>
      <c r="I46" s="91"/>
    </row>
    <row r="47" customFormat="false" ht="20.25" hidden="false" customHeight="true" outlineLevel="0" collapsed="false">
      <c r="A47" s="93" t="s">
        <v>87</v>
      </c>
      <c r="B47" s="69" t="n">
        <v>6020</v>
      </c>
      <c r="C47" s="90" t="n">
        <v>17</v>
      </c>
      <c r="D47" s="90" t="n">
        <v>84</v>
      </c>
      <c r="E47" s="90" t="n">
        <v>349</v>
      </c>
      <c r="F47" s="90" t="n">
        <v>84</v>
      </c>
      <c r="G47" s="94" t="n">
        <f aca="false">F47-E47</f>
        <v>-265</v>
      </c>
      <c r="H47" s="73" t="n">
        <f aca="false">F47/E47*100</f>
        <v>24.0687679083095</v>
      </c>
      <c r="I47" s="91"/>
    </row>
    <row r="48" customFormat="false" ht="27.75" hidden="false" customHeight="true" outlineLevel="0" collapsed="false">
      <c r="A48" s="78" t="s">
        <v>88</v>
      </c>
      <c r="B48" s="69" t="n">
        <v>6030</v>
      </c>
      <c r="C48" s="75" t="n">
        <f aca="false">C45+C46</f>
        <v>10101</v>
      </c>
      <c r="D48" s="75" t="n">
        <f aca="false">D45+D46</f>
        <v>9911</v>
      </c>
      <c r="E48" s="75" t="n">
        <f aca="false">E45+E46</f>
        <v>7638</v>
      </c>
      <c r="F48" s="75" t="n">
        <f aca="false">F45+F46</f>
        <v>9911</v>
      </c>
      <c r="G48" s="75" t="n">
        <f aca="false">F48-E48</f>
        <v>2273</v>
      </c>
      <c r="H48" s="73" t="n">
        <f aca="false">F48/E48*100</f>
        <v>129.759099240639</v>
      </c>
      <c r="I48" s="91"/>
    </row>
    <row r="49" customFormat="false" ht="24.75" hidden="false" customHeight="true" outlineLevel="0" collapsed="false">
      <c r="A49" s="77" t="s">
        <v>89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90</v>
      </c>
      <c r="B50" s="69" t="n">
        <v>6050</v>
      </c>
      <c r="C50" s="90" t="n">
        <v>6333</v>
      </c>
      <c r="D50" s="90" t="n">
        <v>5767</v>
      </c>
      <c r="E50" s="90" t="n">
        <v>3796</v>
      </c>
      <c r="F50" s="90" t="n">
        <v>5767</v>
      </c>
      <c r="G50" s="72" t="n">
        <f aca="false">F50-E50</f>
        <v>1971</v>
      </c>
      <c r="H50" s="73" t="n">
        <f aca="false">F50/E50*100</f>
        <v>151.923076923077</v>
      </c>
      <c r="I50" s="91"/>
    </row>
    <row r="51" customFormat="false" ht="29.25" hidden="false" customHeight="true" outlineLevel="0" collapsed="false">
      <c r="A51" s="78" t="s">
        <v>91</v>
      </c>
      <c r="B51" s="69" t="n">
        <v>6060</v>
      </c>
      <c r="C51" s="75" t="n">
        <f aca="false">SUM(C49:C50)</f>
        <v>6333</v>
      </c>
      <c r="D51" s="75" t="n">
        <f aca="false">SUM(D49:D50)</f>
        <v>5767</v>
      </c>
      <c r="E51" s="75" t="n">
        <f aca="false">SUM(E49:E50)</f>
        <v>3796</v>
      </c>
      <c r="F51" s="75" t="n">
        <f aca="false">SUM(F49:F50)</f>
        <v>5767</v>
      </c>
      <c r="G51" s="75" t="n">
        <f aca="false">F51-E51</f>
        <v>1971</v>
      </c>
      <c r="H51" s="73" t="n">
        <f aca="false">F51/E51*100</f>
        <v>151.923076923077</v>
      </c>
      <c r="I51" s="91"/>
    </row>
    <row r="52" customFormat="false" ht="27" hidden="false" customHeight="true" outlineLevel="0" collapsed="false">
      <c r="A52" s="77" t="s">
        <v>92</v>
      </c>
      <c r="B52" s="69" t="n">
        <v>6070</v>
      </c>
      <c r="C52" s="90"/>
      <c r="D52" s="90"/>
      <c r="E52" s="90" t="s">
        <v>93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4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5</v>
      </c>
      <c r="B54" s="89" t="n">
        <v>6090</v>
      </c>
      <c r="C54" s="95" t="n">
        <v>3768</v>
      </c>
      <c r="D54" s="95" t="n">
        <v>4144</v>
      </c>
      <c r="E54" s="95" t="n">
        <v>3842</v>
      </c>
      <c r="F54" s="95" t="n">
        <v>4144</v>
      </c>
      <c r="G54" s="75" t="n">
        <f aca="false">F54-E54</f>
        <v>302</v>
      </c>
      <c r="H54" s="73" t="n">
        <f aca="false">F54/E54*100</f>
        <v>107.860489328475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6</v>
      </c>
      <c r="B56" s="59" t="s">
        <v>97</v>
      </c>
      <c r="C56" s="59"/>
      <c r="D56" s="59"/>
      <c r="E56" s="60"/>
      <c r="F56" s="96" t="s">
        <v>98</v>
      </c>
      <c r="G56" s="96"/>
      <c r="H56" s="97"/>
    </row>
    <row r="57" customFormat="false" ht="15" hidden="false" customHeight="true" outlineLevel="0" collapsed="false">
      <c r="A57" s="62" t="s">
        <v>99</v>
      </c>
      <c r="B57" s="63"/>
      <c r="C57" s="62" t="s">
        <v>100</v>
      </c>
      <c r="D57" s="62"/>
      <c r="E57" s="63"/>
      <c r="F57" s="98" t="s">
        <v>101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2</v>
      </c>
    </row>
    <row r="4" customFormat="false" ht="72.75" hidden="false" customHeight="true" outlineLevel="0" collapsed="false">
      <c r="A4" s="20"/>
      <c r="B4" s="65"/>
      <c r="C4" s="68" t="s">
        <v>103</v>
      </c>
      <c r="D4" s="66" t="s">
        <v>45</v>
      </c>
      <c r="E4" s="68" t="s">
        <v>46</v>
      </c>
      <c r="F4" s="68" t="s">
        <v>47</v>
      </c>
      <c r="G4" s="68" t="s">
        <v>104</v>
      </c>
      <c r="H4" s="105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6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7</v>
      </c>
      <c r="B7" s="69" t="n">
        <v>1000</v>
      </c>
      <c r="C7" s="95" t="n">
        <v>6571</v>
      </c>
      <c r="D7" s="95" t="n">
        <v>7733</v>
      </c>
      <c r="E7" s="95" t="n">
        <v>7800</v>
      </c>
      <c r="F7" s="95" t="n">
        <v>7733</v>
      </c>
      <c r="G7" s="75" t="n">
        <f aca="false">F7-E7</f>
        <v>-67</v>
      </c>
      <c r="H7" s="110" t="n">
        <f aca="false">F7/E7*100</f>
        <v>99.1410256410256</v>
      </c>
      <c r="I7" s="111"/>
    </row>
    <row r="8" customFormat="false" ht="44.25" hidden="false" customHeight="true" outlineLevel="0" collapsed="false">
      <c r="A8" s="109" t="s">
        <v>108</v>
      </c>
      <c r="B8" s="112" t="n">
        <v>1010</v>
      </c>
      <c r="C8" s="75" t="n">
        <f aca="false">SUM(C9:C16)</f>
        <v>-5395</v>
      </c>
      <c r="D8" s="75" t="n">
        <f aca="false">SUM(D9:D16)</f>
        <v>-6284</v>
      </c>
      <c r="E8" s="75" t="n">
        <f aca="false">SUM(E9:E16)</f>
        <v>-6079</v>
      </c>
      <c r="F8" s="75" t="n">
        <f aca="false">SUM(F9:F16)</f>
        <v>-6284</v>
      </c>
      <c r="G8" s="75" t="n">
        <f aca="false">F8-E8</f>
        <v>-205</v>
      </c>
      <c r="H8" s="110" t="n">
        <f aca="false">F8/E8*100</f>
        <v>103.372265175193</v>
      </c>
      <c r="I8" s="111"/>
    </row>
    <row r="9" s="9" customFormat="true" ht="22.5" hidden="false" customHeight="true" outlineLevel="0" collapsed="false">
      <c r="A9" s="113" t="s">
        <v>109</v>
      </c>
      <c r="B9" s="65" t="n">
        <v>1011</v>
      </c>
      <c r="C9" s="114" t="n">
        <v>-1962</v>
      </c>
      <c r="D9" s="114" t="n">
        <v>-2476</v>
      </c>
      <c r="E9" s="114" t="n">
        <v>-1544</v>
      </c>
      <c r="F9" s="114" t="n">
        <v>-2476</v>
      </c>
      <c r="G9" s="75" t="n">
        <f aca="false">F9-E9</f>
        <v>-932</v>
      </c>
      <c r="H9" s="110" t="n">
        <f aca="false">F9/E9*100</f>
        <v>160.362694300518</v>
      </c>
      <c r="I9" s="111"/>
    </row>
    <row r="10" s="9" customFormat="true" ht="21" hidden="false" customHeight="true" outlineLevel="0" collapsed="false">
      <c r="A10" s="113" t="s">
        <v>110</v>
      </c>
      <c r="B10" s="65" t="n">
        <v>1012</v>
      </c>
      <c r="C10" s="114" t="n">
        <v>-349</v>
      </c>
      <c r="D10" s="114" t="n">
        <v>-384</v>
      </c>
      <c r="E10" s="114" t="n">
        <v>-528</v>
      </c>
      <c r="F10" s="114" t="n">
        <v>-384</v>
      </c>
      <c r="G10" s="115" t="n">
        <f aca="false">F10-E10</f>
        <v>144</v>
      </c>
      <c r="H10" s="110" t="n">
        <f aca="false">F10/E10*100</f>
        <v>72.7272727272727</v>
      </c>
      <c r="I10" s="111"/>
      <c r="K10" s="116"/>
    </row>
    <row r="11" s="9" customFormat="true" ht="21" hidden="false" customHeight="true" outlineLevel="0" collapsed="false">
      <c r="A11" s="113" t="s">
        <v>111</v>
      </c>
      <c r="B11" s="65" t="n">
        <v>1013</v>
      </c>
      <c r="C11" s="114" t="n">
        <v>-105</v>
      </c>
      <c r="D11" s="114" t="n">
        <v>-141</v>
      </c>
      <c r="E11" s="114" t="n">
        <v>-175</v>
      </c>
      <c r="F11" s="114" t="n">
        <v>-141</v>
      </c>
      <c r="G11" s="75" t="n">
        <f aca="false">F11-E11</f>
        <v>34</v>
      </c>
      <c r="H11" s="110" t="n">
        <f aca="false">F11/E11*100</f>
        <v>80.5714285714286</v>
      </c>
      <c r="I11" s="111"/>
    </row>
    <row r="12" s="9" customFormat="true" ht="21" hidden="false" customHeight="true" outlineLevel="0" collapsed="false">
      <c r="A12" s="113" t="s">
        <v>112</v>
      </c>
      <c r="B12" s="65" t="n">
        <v>1014</v>
      </c>
      <c r="C12" s="114" t="n">
        <v>-1783</v>
      </c>
      <c r="D12" s="114" t="n">
        <v>-1873</v>
      </c>
      <c r="E12" s="114" t="n">
        <v>-2312</v>
      </c>
      <c r="F12" s="114" t="n">
        <v>-1873</v>
      </c>
      <c r="G12" s="75" t="n">
        <f aca="false">F12-E12</f>
        <v>439</v>
      </c>
      <c r="H12" s="110" t="n">
        <f aca="false">F12/E12*100</f>
        <v>81.0121107266436</v>
      </c>
      <c r="I12" s="111"/>
      <c r="K12" s="116"/>
    </row>
    <row r="13" s="9" customFormat="true" ht="19.5" hidden="false" customHeight="true" outlineLevel="0" collapsed="false">
      <c r="A13" s="113" t="s">
        <v>113</v>
      </c>
      <c r="B13" s="65" t="n">
        <v>1015</v>
      </c>
      <c r="C13" s="114" t="n">
        <v>-380</v>
      </c>
      <c r="D13" s="114" t="n">
        <v>-402</v>
      </c>
      <c r="E13" s="114" t="n">
        <v>-490</v>
      </c>
      <c r="F13" s="114" t="n">
        <v>-402</v>
      </c>
      <c r="G13" s="75" t="n">
        <f aca="false">F13-E13</f>
        <v>88</v>
      </c>
      <c r="H13" s="110" t="n">
        <f aca="false">F13/E13*100</f>
        <v>82.0408163265306</v>
      </c>
      <c r="I13" s="111"/>
    </row>
    <row r="14" s="9" customFormat="true" ht="48" hidden="false" customHeight="true" outlineLevel="0" collapsed="false">
      <c r="A14" s="113" t="s">
        <v>114</v>
      </c>
      <c r="B14" s="65" t="n">
        <v>1016</v>
      </c>
      <c r="C14" s="114" t="n">
        <v>-215</v>
      </c>
      <c r="D14" s="114" t="n">
        <v>-196</v>
      </c>
      <c r="E14" s="114" t="n">
        <v>-230</v>
      </c>
      <c r="F14" s="114" t="n">
        <v>-196</v>
      </c>
      <c r="G14" s="75" t="n">
        <f aca="false">F14-E14</f>
        <v>34</v>
      </c>
      <c r="H14" s="110" t="n">
        <f aca="false">F14/E14*100</f>
        <v>85.2173913043478</v>
      </c>
      <c r="I14" s="111"/>
      <c r="O14" s="9" t="s">
        <v>93</v>
      </c>
    </row>
    <row r="15" s="9" customFormat="true" ht="33" hidden="false" customHeight="true" outlineLevel="0" collapsed="false">
      <c r="A15" s="113" t="s">
        <v>115</v>
      </c>
      <c r="B15" s="65" t="n">
        <v>1017</v>
      </c>
      <c r="C15" s="114" t="n">
        <v>-210</v>
      </c>
      <c r="D15" s="114" t="n">
        <v>-197</v>
      </c>
      <c r="E15" s="114" t="n">
        <v>-200</v>
      </c>
      <c r="F15" s="114" t="n">
        <v>-197</v>
      </c>
      <c r="G15" s="75" t="n">
        <f aca="false">F15-E15</f>
        <v>3</v>
      </c>
      <c r="H15" s="110" t="n">
        <f aca="false">F15/E15*100</f>
        <v>98.5</v>
      </c>
      <c r="I15" s="111"/>
      <c r="K15" s="116"/>
      <c r="M15" s="116"/>
    </row>
    <row r="16" s="9" customFormat="true" ht="22.5" hidden="false" customHeight="true" outlineLevel="0" collapsed="false">
      <c r="A16" s="113" t="s">
        <v>116</v>
      </c>
      <c r="B16" s="65" t="n">
        <v>1018</v>
      </c>
      <c r="C16" s="114" t="n">
        <v>-391</v>
      </c>
      <c r="D16" s="114" t="n">
        <v>-615</v>
      </c>
      <c r="E16" s="114" t="n">
        <v>-600</v>
      </c>
      <c r="F16" s="114" t="n">
        <v>-615</v>
      </c>
      <c r="G16" s="75" t="n">
        <f aca="false">F16-E16</f>
        <v>-15</v>
      </c>
      <c r="H16" s="110" t="n">
        <f aca="false">F16/E16*100</f>
        <v>102.5</v>
      </c>
      <c r="I16" s="111"/>
      <c r="M16" s="116"/>
    </row>
    <row r="17" s="35" customFormat="true" ht="27.75" hidden="false" customHeight="true" outlineLevel="0" collapsed="false">
      <c r="A17" s="117" t="s">
        <v>117</v>
      </c>
      <c r="B17" s="112" t="n">
        <v>1020</v>
      </c>
      <c r="C17" s="118" t="n">
        <f aca="false">C7+C8</f>
        <v>1176</v>
      </c>
      <c r="D17" s="118" t="n">
        <f aca="false">D7+D8</f>
        <v>1449</v>
      </c>
      <c r="E17" s="118" t="n">
        <f aca="false">E7+E8</f>
        <v>1721</v>
      </c>
      <c r="F17" s="118" t="n">
        <f aca="false">F7+F8</f>
        <v>1449</v>
      </c>
      <c r="G17" s="118" t="n">
        <f aca="false">F17-E17</f>
        <v>-272</v>
      </c>
      <c r="H17" s="119" t="n">
        <f aca="false">F17/E17*100</f>
        <v>84.1952353282975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8</v>
      </c>
      <c r="B19" s="69" t="n">
        <v>1030</v>
      </c>
      <c r="C19" s="90" t="n">
        <v>153</v>
      </c>
      <c r="D19" s="90" t="n">
        <v>188</v>
      </c>
      <c r="E19" s="90" t="n">
        <v>165</v>
      </c>
      <c r="F19" s="90" t="n">
        <v>188</v>
      </c>
      <c r="G19" s="72" t="n">
        <f aca="false">F19-E19</f>
        <v>23</v>
      </c>
      <c r="H19" s="119" t="n">
        <f aca="false">F19/E19*100</f>
        <v>113.939393939394</v>
      </c>
      <c r="I19" s="111"/>
      <c r="N19" s="121"/>
    </row>
    <row r="20" customFormat="false" ht="16.5" hidden="false" customHeight="true" outlineLevel="0" collapsed="false">
      <c r="A20" s="113" t="s">
        <v>119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20</v>
      </c>
      <c r="B21" s="112" t="n">
        <v>1040</v>
      </c>
      <c r="C21" s="75" t="n">
        <f aca="false">SUM(C22:C41,C43)</f>
        <v>-995</v>
      </c>
      <c r="D21" s="75" t="n">
        <f aca="false">SUM(D22:D41,D43)</f>
        <v>-1235</v>
      </c>
      <c r="E21" s="75" t="n">
        <f aca="false">SUM(E22:E41,E43)</f>
        <v>-1426</v>
      </c>
      <c r="F21" s="75" t="n">
        <f aca="false">SUM(F22:F41,F43)</f>
        <v>-1235</v>
      </c>
      <c r="G21" s="75" t="n">
        <f aca="false">F21-E21</f>
        <v>191</v>
      </c>
      <c r="H21" s="119" t="n">
        <f aca="false">F21/E21*100</f>
        <v>86.6058906030856</v>
      </c>
      <c r="I21" s="111"/>
    </row>
    <row r="22" customFormat="false" ht="33.75" hidden="false" customHeight="true" outlineLevel="0" collapsed="false">
      <c r="A22" s="113" t="s">
        <v>121</v>
      </c>
      <c r="B22" s="69" t="n">
        <v>1041</v>
      </c>
      <c r="C22" s="114" t="n">
        <v>-25</v>
      </c>
      <c r="D22" s="114" t="n">
        <v>-25</v>
      </c>
      <c r="E22" s="114" t="n">
        <v>-51</v>
      </c>
      <c r="F22" s="114" t="n">
        <v>-25</v>
      </c>
      <c r="G22" s="94"/>
      <c r="H22" s="122"/>
      <c r="I22" s="111"/>
    </row>
    <row r="23" customFormat="false" ht="21.75" hidden="false" customHeight="true" outlineLevel="0" collapsed="false">
      <c r="A23" s="113" t="s">
        <v>122</v>
      </c>
      <c r="B23" s="69" t="n">
        <v>1042</v>
      </c>
      <c r="C23" s="114" t="s">
        <v>123</v>
      </c>
      <c r="D23" s="114" t="s">
        <v>123</v>
      </c>
      <c r="E23" s="114" t="s">
        <v>123</v>
      </c>
      <c r="F23" s="114" t="s">
        <v>123</v>
      </c>
      <c r="G23" s="94"/>
      <c r="H23" s="122"/>
      <c r="I23" s="111"/>
    </row>
    <row r="24" customFormat="false" ht="21.75" hidden="false" customHeight="true" outlineLevel="0" collapsed="false">
      <c r="A24" s="113" t="s">
        <v>124</v>
      </c>
      <c r="B24" s="69" t="n">
        <v>104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94"/>
      <c r="H24" s="122"/>
      <c r="I24" s="111"/>
    </row>
    <row r="25" customFormat="false" ht="21.75" hidden="false" customHeight="true" outlineLevel="0" collapsed="false">
      <c r="A25" s="113" t="s">
        <v>125</v>
      </c>
      <c r="B25" s="69" t="n">
        <v>1044</v>
      </c>
      <c r="C25" s="114" t="s">
        <v>123</v>
      </c>
      <c r="D25" s="114" t="s">
        <v>123</v>
      </c>
      <c r="E25" s="114" t="s">
        <v>126</v>
      </c>
      <c r="F25" s="114" t="s">
        <v>123</v>
      </c>
      <c r="G25" s="94"/>
      <c r="H25" s="122"/>
      <c r="I25" s="111"/>
    </row>
    <row r="26" customFormat="false" ht="19.5" hidden="false" customHeight="true" outlineLevel="0" collapsed="false">
      <c r="A26" s="113" t="s">
        <v>127</v>
      </c>
      <c r="B26" s="69" t="n">
        <v>1045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94"/>
      <c r="H26" s="122"/>
      <c r="I26" s="111"/>
    </row>
    <row r="27" s="9" customFormat="true" ht="20.1" hidden="false" customHeight="true" outlineLevel="0" collapsed="false">
      <c r="A27" s="113" t="s">
        <v>128</v>
      </c>
      <c r="B27" s="69" t="n">
        <v>1046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94"/>
      <c r="H27" s="122"/>
      <c r="I27" s="111"/>
    </row>
    <row r="28" s="9" customFormat="true" ht="20.1" hidden="false" customHeight="true" outlineLevel="0" collapsed="false">
      <c r="A28" s="113" t="s">
        <v>129</v>
      </c>
      <c r="B28" s="69" t="n">
        <v>1047</v>
      </c>
      <c r="C28" s="114" t="n">
        <v>-21</v>
      </c>
      <c r="D28" s="114" t="n">
        <v>-24</v>
      </c>
      <c r="E28" s="114" t="n">
        <v>-25</v>
      </c>
      <c r="F28" s="114" t="n">
        <v>-24</v>
      </c>
      <c r="G28" s="94"/>
      <c r="H28" s="122"/>
      <c r="I28" s="111"/>
    </row>
    <row r="29" s="9" customFormat="true" ht="20.25" hidden="false" customHeight="true" outlineLevel="0" collapsed="false">
      <c r="A29" s="113" t="s">
        <v>112</v>
      </c>
      <c r="B29" s="69" t="n">
        <v>1048</v>
      </c>
      <c r="C29" s="114" t="n">
        <v>-684</v>
      </c>
      <c r="D29" s="114" t="n">
        <v>-847</v>
      </c>
      <c r="E29" s="114" t="n">
        <v>-974</v>
      </c>
      <c r="F29" s="114" t="n">
        <v>-847</v>
      </c>
      <c r="G29" s="94"/>
      <c r="H29" s="122"/>
      <c r="I29" s="111"/>
    </row>
    <row r="30" s="9" customFormat="true" ht="20.25" hidden="false" customHeight="true" outlineLevel="0" collapsed="false">
      <c r="A30" s="113" t="s">
        <v>113</v>
      </c>
      <c r="B30" s="69" t="n">
        <v>1049</v>
      </c>
      <c r="C30" s="114" t="n">
        <v>-125</v>
      </c>
      <c r="D30" s="114" t="n">
        <v>-155</v>
      </c>
      <c r="E30" s="114" t="n">
        <v>-176</v>
      </c>
      <c r="F30" s="114" t="n">
        <v>-155</v>
      </c>
      <c r="G30" s="94"/>
      <c r="H30" s="122"/>
      <c r="I30" s="111"/>
    </row>
    <row r="31" s="9" customFormat="true" ht="35.25" hidden="false" customHeight="true" outlineLevel="0" collapsed="false">
      <c r="A31" s="113" t="s">
        <v>130</v>
      </c>
      <c r="B31" s="69" t="n">
        <v>1050</v>
      </c>
      <c r="C31" s="114" t="n">
        <v>-2</v>
      </c>
      <c r="D31" s="114" t="n">
        <v>-2</v>
      </c>
      <c r="E31" s="114" t="n">
        <v>-4</v>
      </c>
      <c r="F31" s="114" t="n">
        <v>-2</v>
      </c>
      <c r="G31" s="94"/>
      <c r="H31" s="122"/>
      <c r="I31" s="111"/>
    </row>
    <row r="32" s="9" customFormat="true" ht="46.5" hidden="false" customHeight="true" outlineLevel="0" collapsed="false">
      <c r="A32" s="113" t="s">
        <v>131</v>
      </c>
      <c r="B32" s="69" t="n">
        <v>1051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94"/>
      <c r="H32" s="122"/>
      <c r="I32" s="111"/>
    </row>
    <row r="33" s="9" customFormat="true" ht="33.75" hidden="false" customHeight="true" outlineLevel="0" collapsed="false">
      <c r="A33" s="113" t="s">
        <v>132</v>
      </c>
      <c r="B33" s="69" t="n">
        <v>1052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94"/>
      <c r="H33" s="122"/>
      <c r="I33" s="111"/>
    </row>
    <row r="34" s="9" customFormat="true" ht="31.5" hidden="false" customHeight="true" outlineLevel="0" collapsed="false">
      <c r="A34" s="113" t="s">
        <v>133</v>
      </c>
      <c r="B34" s="69" t="n">
        <v>105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94"/>
      <c r="H34" s="122"/>
      <c r="I34" s="111"/>
    </row>
    <row r="35" s="9" customFormat="true" ht="21.75" hidden="false" customHeight="true" outlineLevel="0" collapsed="false">
      <c r="A35" s="113" t="s">
        <v>134</v>
      </c>
      <c r="B35" s="69" t="n">
        <v>1054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94"/>
      <c r="H35" s="122"/>
      <c r="I35" s="111"/>
      <c r="K35" s="9" t="s">
        <v>93</v>
      </c>
    </row>
    <row r="36" s="9" customFormat="true" ht="20.25" hidden="false" customHeight="true" outlineLevel="0" collapsed="false">
      <c r="A36" s="113" t="s">
        <v>135</v>
      </c>
      <c r="B36" s="69" t="n">
        <v>1055</v>
      </c>
      <c r="C36" s="114" t="n">
        <v>-3</v>
      </c>
      <c r="D36" s="114" t="n">
        <v>-4</v>
      </c>
      <c r="E36" s="114" t="n">
        <v>-6</v>
      </c>
      <c r="F36" s="114" t="n">
        <v>-4</v>
      </c>
      <c r="G36" s="94"/>
      <c r="H36" s="122"/>
      <c r="I36" s="111"/>
    </row>
    <row r="37" s="9" customFormat="true" ht="20.1" hidden="false" customHeight="true" outlineLevel="0" collapsed="false">
      <c r="A37" s="113" t="s">
        <v>136</v>
      </c>
      <c r="B37" s="69" t="n">
        <v>1056</v>
      </c>
      <c r="C37" s="114" t="s">
        <v>123</v>
      </c>
      <c r="D37" s="114" t="s">
        <v>123</v>
      </c>
      <c r="E37" s="114" t="s">
        <v>123</v>
      </c>
      <c r="F37" s="114" t="s">
        <v>123</v>
      </c>
      <c r="G37" s="94"/>
      <c r="H37" s="122"/>
      <c r="I37" s="111"/>
      <c r="O37" s="9" t="s">
        <v>137</v>
      </c>
    </row>
    <row r="38" s="9" customFormat="true" ht="21.75" hidden="false" customHeight="true" outlineLevel="0" collapsed="false">
      <c r="A38" s="113" t="s">
        <v>138</v>
      </c>
      <c r="B38" s="69" t="n">
        <v>1057</v>
      </c>
      <c r="C38" s="114" t="s">
        <v>123</v>
      </c>
      <c r="D38" s="114" t="s">
        <v>123</v>
      </c>
      <c r="E38" s="114" t="s">
        <v>123</v>
      </c>
      <c r="F38" s="114" t="s">
        <v>123</v>
      </c>
      <c r="G38" s="94"/>
      <c r="H38" s="122"/>
      <c r="I38" s="111"/>
    </row>
    <row r="39" s="9" customFormat="true" ht="30.75" hidden="false" customHeight="true" outlineLevel="0" collapsed="false">
      <c r="A39" s="113" t="s">
        <v>139</v>
      </c>
      <c r="B39" s="69" t="n">
        <v>1058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94"/>
      <c r="H39" s="122"/>
      <c r="I39" s="123" t="s">
        <v>140</v>
      </c>
    </row>
    <row r="40" s="9" customFormat="true" ht="30.75" hidden="false" customHeight="true" outlineLevel="0" collapsed="false">
      <c r="A40" s="113" t="s">
        <v>141</v>
      </c>
      <c r="B40" s="69" t="n">
        <v>1059</v>
      </c>
      <c r="C40" s="114" t="s">
        <v>123</v>
      </c>
      <c r="D40" s="114" t="s">
        <v>123</v>
      </c>
      <c r="E40" s="114" t="s">
        <v>123</v>
      </c>
      <c r="F40" s="114" t="s">
        <v>123</v>
      </c>
      <c r="G40" s="94"/>
      <c r="H40" s="122"/>
      <c r="I40" s="111"/>
    </row>
    <row r="41" s="9" customFormat="true" ht="50.25" hidden="false" customHeight="true" outlineLevel="0" collapsed="false">
      <c r="A41" s="113" t="s">
        <v>142</v>
      </c>
      <c r="B41" s="69" t="n">
        <v>1060</v>
      </c>
      <c r="C41" s="114" t="n">
        <v>-41</v>
      </c>
      <c r="D41" s="114" t="n">
        <v>-36</v>
      </c>
      <c r="E41" s="114" t="n">
        <v>-50</v>
      </c>
      <c r="F41" s="114" t="n">
        <v>-36</v>
      </c>
      <c r="G41" s="94"/>
      <c r="H41" s="122"/>
      <c r="I41" s="111"/>
    </row>
    <row r="42" s="9" customFormat="true" ht="22.5" hidden="false" customHeight="true" outlineLevel="0" collapsed="false">
      <c r="A42" s="124" t="s">
        <v>143</v>
      </c>
      <c r="B42" s="125" t="n">
        <v>1061</v>
      </c>
      <c r="C42" s="126" t="s">
        <v>123</v>
      </c>
      <c r="D42" s="126" t="s">
        <v>123</v>
      </c>
      <c r="E42" s="126" t="s">
        <v>123</v>
      </c>
      <c r="F42" s="126" t="s">
        <v>123</v>
      </c>
      <c r="G42" s="127"/>
      <c r="H42" s="128"/>
      <c r="I42" s="111"/>
    </row>
    <row r="43" s="9" customFormat="true" ht="22.5" hidden="false" customHeight="true" outlineLevel="0" collapsed="false">
      <c r="A43" s="113" t="s">
        <v>144</v>
      </c>
      <c r="B43" s="69" t="n">
        <v>1062</v>
      </c>
      <c r="C43" s="114" t="n">
        <v>-94</v>
      </c>
      <c r="D43" s="114" t="n">
        <v>-142</v>
      </c>
      <c r="E43" s="114" t="n">
        <v>-140</v>
      </c>
      <c r="F43" s="114" t="n">
        <v>-142</v>
      </c>
      <c r="G43" s="94"/>
      <c r="H43" s="122"/>
      <c r="I43" s="111"/>
    </row>
    <row r="44" customFormat="false" ht="27.75" hidden="false" customHeight="true" outlineLevel="0" collapsed="false">
      <c r="A44" s="109" t="s">
        <v>145</v>
      </c>
      <c r="B44" s="112" t="n">
        <v>1070</v>
      </c>
      <c r="C44" s="75" t="n">
        <f aca="false">SUM(C45:C51)</f>
        <v>-297</v>
      </c>
      <c r="D44" s="75" t="n">
        <f aca="false">SUM(D45:D51)</f>
        <v>-353</v>
      </c>
      <c r="E44" s="75" t="n">
        <f aca="false">SUM(E45:E51)</f>
        <v>-402</v>
      </c>
      <c r="F44" s="75" t="n">
        <f aca="false">SUM(F45:F51)</f>
        <v>-353</v>
      </c>
      <c r="G44" s="75" t="n">
        <f aca="false">F44-E44</f>
        <v>49</v>
      </c>
      <c r="H44" s="119" t="n">
        <f aca="false">F44/E44*100</f>
        <v>87.8109452736318</v>
      </c>
      <c r="I44" s="111"/>
    </row>
    <row r="45" customFormat="false" ht="22.5" hidden="false" customHeight="true" outlineLevel="0" collapsed="false">
      <c r="A45" s="113" t="s">
        <v>112</v>
      </c>
      <c r="B45" s="69" t="n">
        <v>1071</v>
      </c>
      <c r="C45" s="114" t="n">
        <v>-186</v>
      </c>
      <c r="D45" s="114" t="n">
        <v>-226</v>
      </c>
      <c r="E45" s="114" t="n">
        <v>-265</v>
      </c>
      <c r="F45" s="114" t="n">
        <v>-226</v>
      </c>
      <c r="G45" s="94"/>
      <c r="H45" s="122"/>
      <c r="I45" s="111"/>
    </row>
    <row r="46" customFormat="false" ht="20.25" hidden="false" customHeight="true" outlineLevel="0" collapsed="false">
      <c r="A46" s="113" t="s">
        <v>113</v>
      </c>
      <c r="B46" s="69" t="n">
        <v>1072</v>
      </c>
      <c r="C46" s="114" t="n">
        <v>-41</v>
      </c>
      <c r="D46" s="114" t="n">
        <v>-44</v>
      </c>
      <c r="E46" s="114" t="n">
        <v>-59</v>
      </c>
      <c r="F46" s="114" t="n">
        <v>-44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6</v>
      </c>
      <c r="B47" s="69" t="n">
        <v>1073</v>
      </c>
      <c r="C47" s="114" t="s">
        <v>123</v>
      </c>
      <c r="D47" s="114" t="s">
        <v>123</v>
      </c>
      <c r="E47" s="114" t="s">
        <v>123</v>
      </c>
      <c r="F47" s="114" t="s">
        <v>123</v>
      </c>
      <c r="G47" s="94"/>
      <c r="H47" s="122"/>
      <c r="I47" s="111"/>
    </row>
    <row r="48" s="9" customFormat="true" ht="29.25" hidden="false" customHeight="true" outlineLevel="0" collapsed="false">
      <c r="A48" s="113" t="s">
        <v>147</v>
      </c>
      <c r="B48" s="69" t="n">
        <v>1074</v>
      </c>
      <c r="C48" s="114" t="n">
        <v>-2</v>
      </c>
      <c r="D48" s="114" t="n">
        <v>-5</v>
      </c>
      <c r="E48" s="114" t="n">
        <v>-3</v>
      </c>
      <c r="F48" s="114" t="n">
        <v>-5</v>
      </c>
      <c r="G48" s="94"/>
      <c r="H48" s="122"/>
      <c r="I48" s="111"/>
    </row>
    <row r="49" s="9" customFormat="true" ht="19.5" hidden="false" customHeight="true" outlineLevel="0" collapsed="false">
      <c r="A49" s="113" t="s">
        <v>148</v>
      </c>
      <c r="B49" s="69" t="n">
        <v>1075</v>
      </c>
      <c r="C49" s="114" t="s">
        <v>123</v>
      </c>
      <c r="D49" s="114" t="s">
        <v>123</v>
      </c>
      <c r="E49" s="114" t="s">
        <v>123</v>
      </c>
      <c r="F49" s="114" t="s">
        <v>123</v>
      </c>
      <c r="G49" s="94"/>
      <c r="H49" s="122"/>
      <c r="I49" s="111"/>
      <c r="J49" s="9" t="s">
        <v>93</v>
      </c>
    </row>
    <row r="50" s="9" customFormat="true" ht="17.25" hidden="false" customHeight="true" outlineLevel="0" collapsed="false">
      <c r="A50" s="113" t="s">
        <v>149</v>
      </c>
      <c r="B50" s="69" t="n">
        <v>1076</v>
      </c>
      <c r="C50" s="114" t="s">
        <v>123</v>
      </c>
      <c r="D50" s="114" t="s">
        <v>123</v>
      </c>
      <c r="E50" s="114" t="s">
        <v>123</v>
      </c>
      <c r="F50" s="114" t="s">
        <v>123</v>
      </c>
      <c r="G50" s="94"/>
      <c r="H50" s="122"/>
      <c r="I50" s="111"/>
    </row>
    <row r="51" s="9" customFormat="true" ht="24.75" hidden="false" customHeight="true" outlineLevel="0" collapsed="false">
      <c r="A51" s="113" t="s">
        <v>150</v>
      </c>
      <c r="B51" s="69" t="n">
        <v>1077</v>
      </c>
      <c r="C51" s="114" t="n">
        <v>-68</v>
      </c>
      <c r="D51" s="114" t="n">
        <v>-78</v>
      </c>
      <c r="E51" s="114" t="n">
        <v>-75</v>
      </c>
      <c r="F51" s="114" t="n">
        <v>-78</v>
      </c>
      <c r="G51" s="72"/>
      <c r="H51" s="129"/>
      <c r="I51" s="111"/>
    </row>
    <row r="52" s="9" customFormat="true" ht="34.5" hidden="false" customHeight="true" outlineLevel="0" collapsed="false">
      <c r="A52" s="130" t="s">
        <v>151</v>
      </c>
      <c r="B52" s="112" t="n">
        <v>1080</v>
      </c>
      <c r="C52" s="75" t="n">
        <f aca="false">SUM(C53:C57)</f>
        <v>-134</v>
      </c>
      <c r="D52" s="75" t="n">
        <f aca="false">SUM(D53:D57)</f>
        <v>-211</v>
      </c>
      <c r="E52" s="75" t="n">
        <f aca="false">SUM(E53:E57)</f>
        <v>-180</v>
      </c>
      <c r="F52" s="75" t="n">
        <f aca="false">SUM(F53:F57)</f>
        <v>-211</v>
      </c>
      <c r="G52" s="75" t="n">
        <f aca="false">F52-E52</f>
        <v>-31</v>
      </c>
      <c r="H52" s="119" t="n">
        <f aca="false">F52/E52*100</f>
        <v>117.222222222222</v>
      </c>
      <c r="I52" s="111"/>
    </row>
    <row r="53" s="9" customFormat="true" ht="20.1" hidden="false" customHeight="true" outlineLevel="0" collapsed="false">
      <c r="A53" s="113" t="s">
        <v>152</v>
      </c>
      <c r="B53" s="69" t="n">
        <v>1081</v>
      </c>
      <c r="C53" s="114" t="s">
        <v>123</v>
      </c>
      <c r="D53" s="114" t="s">
        <v>123</v>
      </c>
      <c r="E53" s="114" t="s">
        <v>123</v>
      </c>
      <c r="F53" s="114" t="s">
        <v>123</v>
      </c>
      <c r="G53" s="94"/>
      <c r="H53" s="122"/>
      <c r="I53" s="111"/>
    </row>
    <row r="54" s="9" customFormat="true" ht="20.1" hidden="false" customHeight="true" outlineLevel="0" collapsed="false">
      <c r="A54" s="113" t="s">
        <v>153</v>
      </c>
      <c r="B54" s="69" t="n">
        <v>1082</v>
      </c>
      <c r="C54" s="114" t="s">
        <v>123</v>
      </c>
      <c r="D54" s="114" t="s">
        <v>123</v>
      </c>
      <c r="E54" s="114" t="s">
        <v>123</v>
      </c>
      <c r="F54" s="114" t="s">
        <v>123</v>
      </c>
      <c r="G54" s="94"/>
      <c r="H54" s="122"/>
      <c r="I54" s="111"/>
      <c r="N54" s="9" t="s">
        <v>93</v>
      </c>
    </row>
    <row r="55" s="9" customFormat="true" ht="18.75" hidden="false" customHeight="true" outlineLevel="0" collapsed="false">
      <c r="A55" s="113" t="s">
        <v>154</v>
      </c>
      <c r="B55" s="69" t="n">
        <v>1083</v>
      </c>
      <c r="C55" s="114" t="s">
        <v>123</v>
      </c>
      <c r="D55" s="114" t="s">
        <v>123</v>
      </c>
      <c r="E55" s="114" t="s">
        <v>123</v>
      </c>
      <c r="F55" s="114" t="s">
        <v>123</v>
      </c>
      <c r="G55" s="94"/>
      <c r="H55" s="122"/>
      <c r="I55" s="111"/>
    </row>
    <row r="56" s="9" customFormat="true" ht="20.1" hidden="false" customHeight="true" outlineLevel="0" collapsed="false">
      <c r="A56" s="113" t="s">
        <v>119</v>
      </c>
      <c r="B56" s="69" t="n">
        <v>1084</v>
      </c>
      <c r="C56" s="114" t="s">
        <v>123</v>
      </c>
      <c r="D56" s="114" t="s">
        <v>123</v>
      </c>
      <c r="E56" s="114" t="s">
        <v>123</v>
      </c>
      <c r="F56" s="114" t="s">
        <v>123</v>
      </c>
      <c r="G56" s="94"/>
      <c r="H56" s="122"/>
      <c r="I56" s="111"/>
    </row>
    <row r="57" s="9" customFormat="true" ht="21.75" hidden="false" customHeight="true" outlineLevel="0" collapsed="false">
      <c r="A57" s="113" t="s">
        <v>155</v>
      </c>
      <c r="B57" s="69" t="n">
        <v>1085</v>
      </c>
      <c r="C57" s="114" t="n">
        <v>-134</v>
      </c>
      <c r="D57" s="114" t="n">
        <v>-211</v>
      </c>
      <c r="E57" s="114" t="n">
        <v>-180</v>
      </c>
      <c r="F57" s="114" t="n">
        <v>-211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97</v>
      </c>
      <c r="D58" s="118" t="n">
        <f aca="false">D17+D19+D21+D44+D52</f>
        <v>-162</v>
      </c>
      <c r="E58" s="118" t="n">
        <f aca="false">E17+E19+E21+E44+E52</f>
        <v>-122</v>
      </c>
      <c r="F58" s="118" t="n">
        <f aca="false">F17+F19+F21+F44+F52</f>
        <v>-162</v>
      </c>
      <c r="G58" s="118" t="n">
        <f aca="false">F58-E58</f>
        <v>-40</v>
      </c>
      <c r="H58" s="119" t="n">
        <f aca="false">F58/E58*100</f>
        <v>132.786885245902</v>
      </c>
      <c r="I58" s="131"/>
    </row>
    <row r="59" customFormat="false" ht="33.75" hidden="false" customHeight="true" outlineLevel="0" collapsed="false">
      <c r="A59" s="76" t="s">
        <v>156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7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8</v>
      </c>
      <c r="B61" s="69" t="n">
        <v>1130</v>
      </c>
      <c r="C61" s="90" t="s">
        <v>123</v>
      </c>
      <c r="D61" s="90" t="s">
        <v>123</v>
      </c>
      <c r="E61" s="90" t="s">
        <v>123</v>
      </c>
      <c r="F61" s="90" t="s">
        <v>123</v>
      </c>
      <c r="G61" s="72"/>
      <c r="H61" s="129"/>
      <c r="I61" s="111"/>
    </row>
    <row r="62" customFormat="false" ht="24.75" hidden="false" customHeight="true" outlineLevel="0" collapsed="false">
      <c r="A62" s="76" t="s">
        <v>159</v>
      </c>
      <c r="B62" s="69" t="n">
        <v>1140</v>
      </c>
      <c r="C62" s="90" t="s">
        <v>123</v>
      </c>
      <c r="D62" s="90" t="s">
        <v>123</v>
      </c>
      <c r="E62" s="90" t="s">
        <v>123</v>
      </c>
      <c r="F62" s="90" t="s">
        <v>123</v>
      </c>
      <c r="G62" s="72"/>
      <c r="H62" s="129"/>
      <c r="I62" s="111"/>
    </row>
    <row r="63" customFormat="false" ht="26.25" hidden="false" customHeight="true" outlineLevel="0" collapsed="false">
      <c r="A63" s="76" t="s">
        <v>160</v>
      </c>
      <c r="B63" s="69" t="n">
        <v>1150</v>
      </c>
      <c r="C63" s="95" t="n">
        <v>144</v>
      </c>
      <c r="D63" s="95" t="n">
        <v>171</v>
      </c>
      <c r="E63" s="95" t="n">
        <v>150</v>
      </c>
      <c r="F63" s="95" t="n">
        <v>171</v>
      </c>
      <c r="G63" s="75" t="n">
        <f aca="false">F63-E63</f>
        <v>21</v>
      </c>
      <c r="H63" s="129"/>
      <c r="I63" s="111"/>
    </row>
    <row r="64" customFormat="false" ht="18.75" hidden="false" customHeight="true" outlineLevel="0" collapsed="false">
      <c r="A64" s="113" t="s">
        <v>119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61</v>
      </c>
      <c r="B65" s="69" t="n">
        <v>1160</v>
      </c>
      <c r="C65" s="114" t="s">
        <v>123</v>
      </c>
      <c r="D65" s="114" t="s">
        <v>123</v>
      </c>
      <c r="E65" s="90" t="s">
        <v>123</v>
      </c>
      <c r="F65" s="114" t="s">
        <v>123</v>
      </c>
      <c r="G65" s="72"/>
      <c r="H65" s="129"/>
      <c r="I65" s="111"/>
    </row>
    <row r="66" customFormat="false" ht="18.75" hidden="false" customHeight="true" outlineLevel="0" collapsed="false">
      <c r="A66" s="113" t="s">
        <v>119</v>
      </c>
      <c r="B66" s="69" t="n">
        <v>1161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47</v>
      </c>
      <c r="D67" s="118" t="n">
        <f aca="false">SUM(D58,D59,D60,D61,D62,D63,D65)</f>
        <v>9</v>
      </c>
      <c r="E67" s="118" t="n">
        <f aca="false">SUM(E58,E59,E60,E61,E62,E63,E65)</f>
        <v>28</v>
      </c>
      <c r="F67" s="118" t="n">
        <f aca="false">SUM(F58,F59,F60,F61,F62,F63,F65)</f>
        <v>9</v>
      </c>
      <c r="G67" s="118" t="n">
        <f aca="false">F67-E67</f>
        <v>-19</v>
      </c>
      <c r="H67" s="119" t="n">
        <f aca="false">F67/E67*100</f>
        <v>32.1428571428571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/>
      <c r="E68" s="90" t="n">
        <v>0</v>
      </c>
      <c r="F68" s="90"/>
      <c r="G68" s="72" t="n">
        <f aca="false">F68-E68</f>
        <v>0</v>
      </c>
      <c r="H68" s="129"/>
      <c r="I68" s="111"/>
    </row>
    <row r="69" customFormat="false" ht="38.25" hidden="false" customHeight="true" outlineLevel="0" collapsed="false">
      <c r="A69" s="21" t="s">
        <v>162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3</v>
      </c>
      <c r="B70" s="112" t="n">
        <v>1200</v>
      </c>
      <c r="C70" s="118" t="n">
        <f aca="false">SUM(C67,C68,C69)</f>
        <v>47</v>
      </c>
      <c r="D70" s="118" t="n">
        <f aca="false">SUM(D67,D68,D69)</f>
        <v>9</v>
      </c>
      <c r="E70" s="118" t="n">
        <f aca="false">SUM(E67,E68,E69)</f>
        <v>28</v>
      </c>
      <c r="F70" s="118" t="n">
        <f aca="false">SUM(F67,F68,F69)</f>
        <v>9</v>
      </c>
      <c r="G70" s="118" t="n">
        <f aca="false">F70-E70</f>
        <v>-19</v>
      </c>
      <c r="H70" s="119" t="n">
        <f aca="false">F70/E70*100</f>
        <v>32.1428571428571</v>
      </c>
      <c r="I70" s="131"/>
    </row>
    <row r="71" customFormat="false" ht="24.75" hidden="false" customHeight="true" outlineLevel="0" collapsed="false">
      <c r="A71" s="21" t="s">
        <v>164</v>
      </c>
      <c r="B71" s="69" t="n">
        <v>1201</v>
      </c>
      <c r="C71" s="90" t="n">
        <v>47</v>
      </c>
      <c r="D71" s="90" t="n">
        <v>9</v>
      </c>
      <c r="E71" s="90" t="n">
        <v>28</v>
      </c>
      <c r="F71" s="90" t="n">
        <v>9</v>
      </c>
      <c r="G71" s="72" t="n">
        <f aca="false">F71-E71</f>
        <v>-19</v>
      </c>
      <c r="H71" s="129"/>
      <c r="I71" s="111"/>
    </row>
    <row r="72" customFormat="false" ht="21" hidden="false" customHeight="true" outlineLevel="0" collapsed="false">
      <c r="A72" s="21" t="s">
        <v>165</v>
      </c>
      <c r="B72" s="69" t="n">
        <v>1202</v>
      </c>
      <c r="C72" s="90" t="s">
        <v>123</v>
      </c>
      <c r="D72" s="90" t="s">
        <v>123</v>
      </c>
      <c r="E72" s="90" t="s">
        <v>123</v>
      </c>
      <c r="F72" s="90" t="s">
        <v>123</v>
      </c>
      <c r="G72" s="72"/>
      <c r="H72" s="129"/>
      <c r="I72" s="111"/>
    </row>
    <row r="73" customFormat="false" ht="19.5" hidden="false" customHeight="true" outlineLevel="0" collapsed="false">
      <c r="A73" s="113" t="s">
        <v>166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7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8</v>
      </c>
      <c r="B75" s="69" t="n">
        <v>1300</v>
      </c>
      <c r="C75" s="72" t="n">
        <f aca="false">SUM(C19,C52)</f>
        <v>19</v>
      </c>
      <c r="D75" s="72" t="n">
        <f aca="false">SUM(D19,D52)</f>
        <v>-23</v>
      </c>
      <c r="E75" s="72" t="n">
        <f aca="false">SUM(E19,E52)</f>
        <v>-15</v>
      </c>
      <c r="F75" s="72" t="n">
        <f aca="false">SUM(F19,F52)</f>
        <v>-23</v>
      </c>
      <c r="G75" s="72" t="n">
        <f aca="false">F75-E75</f>
        <v>-8</v>
      </c>
      <c r="H75" s="119" t="n">
        <f aca="false">F75/E75*100</f>
        <v>153.333333333333</v>
      </c>
      <c r="I75" s="111"/>
    </row>
    <row r="76" customFormat="false" ht="54.75" hidden="false" customHeight="true" outlineLevel="0" collapsed="false">
      <c r="A76" s="77" t="s">
        <v>169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70</v>
      </c>
      <c r="B77" s="69" t="n">
        <v>1320</v>
      </c>
      <c r="C77" s="72" t="n">
        <f aca="false">SUM(C63,C65)</f>
        <v>144</v>
      </c>
      <c r="D77" s="72" t="n">
        <f aca="false">SUM(D63,D65)</f>
        <v>171</v>
      </c>
      <c r="E77" s="72" t="n">
        <f aca="false">SUM(E63,E65)</f>
        <v>150</v>
      </c>
      <c r="F77" s="72" t="n">
        <f aca="false">SUM(F63,F65)</f>
        <v>171</v>
      </c>
      <c r="G77" s="72" t="n">
        <f aca="false">F77-E77</f>
        <v>21</v>
      </c>
      <c r="H77" s="119" t="n">
        <f aca="false">F77/E77*100</f>
        <v>114</v>
      </c>
      <c r="I77" s="111"/>
    </row>
    <row r="78" customFormat="false" ht="30" hidden="false" customHeight="true" outlineLevel="0" collapsed="false">
      <c r="A78" s="109" t="s">
        <v>171</v>
      </c>
      <c r="B78" s="132" t="n">
        <v>1330</v>
      </c>
      <c r="C78" s="75" t="n">
        <f aca="false">C7+C19+C59+C60+C63</f>
        <v>6868</v>
      </c>
      <c r="D78" s="75" t="n">
        <f aca="false">D7+D19+D59+D60+D63</f>
        <v>8092</v>
      </c>
      <c r="E78" s="75" t="n">
        <f aca="false">E7+E19+E59+E60+E63</f>
        <v>8115</v>
      </c>
      <c r="F78" s="75" t="n">
        <f aca="false">F7+F19+F59+F60+F63</f>
        <v>8092</v>
      </c>
      <c r="G78" s="75" t="n">
        <f aca="false">F78-E78</f>
        <v>-23</v>
      </c>
      <c r="H78" s="119" t="n">
        <f aca="false">F78/E78*100</f>
        <v>99.7165742452249</v>
      </c>
      <c r="I78" s="111"/>
    </row>
    <row r="79" customFormat="false" ht="30" hidden="false" customHeight="true" outlineLevel="0" collapsed="false">
      <c r="A79" s="109" t="s">
        <v>172</v>
      </c>
      <c r="B79" s="132" t="n">
        <v>1340</v>
      </c>
      <c r="C79" s="75" t="n">
        <f aca="false">SUM(C8,C21,C44,C65,C52)+C68</f>
        <v>-6821</v>
      </c>
      <c r="D79" s="75" t="n">
        <f aca="false">SUM(D8,D21,D44,D65,D52)+D68</f>
        <v>-8083</v>
      </c>
      <c r="E79" s="75" t="n">
        <f aca="false">SUM(E8,E21,E44,E65,E52)+E68</f>
        <v>-8087</v>
      </c>
      <c r="F79" s="75" t="n">
        <f aca="false">SUM(F8,F21,F44,F65,F52)+F68</f>
        <v>-8083</v>
      </c>
      <c r="G79" s="75" t="n">
        <f aca="false">F79-E79</f>
        <v>4</v>
      </c>
      <c r="H79" s="119" t="n">
        <f aca="false">F79/E79*100</f>
        <v>99.9505379003339</v>
      </c>
      <c r="I79" s="111"/>
    </row>
    <row r="80" customFormat="false" ht="50.25" hidden="false" customHeight="true" outlineLevel="0" collapsed="false">
      <c r="A80" s="76" t="s">
        <v>173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4</v>
      </c>
      <c r="B81" s="69" t="n">
        <v>1500</v>
      </c>
      <c r="C81" s="90" t="n">
        <v>1776</v>
      </c>
      <c r="D81" s="90" t="n">
        <v>1565</v>
      </c>
      <c r="E81" s="90" t="n">
        <v>1670</v>
      </c>
      <c r="F81" s="90" t="n">
        <v>1565</v>
      </c>
      <c r="G81" s="72" t="n">
        <f aca="false">F81-E81</f>
        <v>-105</v>
      </c>
      <c r="H81" s="119" t="n">
        <f aca="false">F81/E81*100</f>
        <v>93.7125748502994</v>
      </c>
      <c r="I81" s="111"/>
      <c r="N81" s="1" t="s">
        <v>175</v>
      </c>
    </row>
    <row r="82" customFormat="false" ht="24.75" hidden="false" customHeight="true" outlineLevel="0" collapsed="false">
      <c r="A82" s="113" t="s">
        <v>109</v>
      </c>
      <c r="B82" s="133" t="n">
        <v>1501</v>
      </c>
      <c r="C82" s="90" t="n">
        <v>1264</v>
      </c>
      <c r="D82" s="90" t="n">
        <v>981</v>
      </c>
      <c r="E82" s="90" t="n">
        <v>1005</v>
      </c>
      <c r="F82" s="90" t="n">
        <v>981</v>
      </c>
      <c r="G82" s="94" t="n">
        <f aca="false">F82-E82</f>
        <v>-24</v>
      </c>
      <c r="H82" s="119" t="n">
        <f aca="false">F82/E82*100</f>
        <v>97.6119402985075</v>
      </c>
      <c r="I82" s="134"/>
      <c r="K82" s="121"/>
    </row>
    <row r="83" customFormat="false" ht="24.75" hidden="false" customHeight="true" outlineLevel="0" collapsed="false">
      <c r="A83" s="113" t="s">
        <v>176</v>
      </c>
      <c r="B83" s="133" t="n">
        <v>1502</v>
      </c>
      <c r="C83" s="90" t="n">
        <v>512</v>
      </c>
      <c r="D83" s="90" t="n">
        <v>584</v>
      </c>
      <c r="E83" s="90" t="n">
        <v>665</v>
      </c>
      <c r="F83" s="90" t="n">
        <v>584</v>
      </c>
      <c r="G83" s="94" t="n">
        <f aca="false">F83-E83</f>
        <v>-81</v>
      </c>
      <c r="H83" s="119" t="n">
        <f aca="false">F83/E83*100</f>
        <v>87.8195488721805</v>
      </c>
      <c r="I83" s="134"/>
      <c r="K83" s="121"/>
    </row>
    <row r="84" customFormat="false" ht="30.75" hidden="false" customHeight="true" outlineLevel="0" collapsed="false">
      <c r="A84" s="21" t="s">
        <v>177</v>
      </c>
      <c r="B84" s="133" t="n">
        <v>1510</v>
      </c>
      <c r="C84" s="90" t="n">
        <v>2889</v>
      </c>
      <c r="D84" s="90" t="n">
        <v>2999</v>
      </c>
      <c r="E84" s="90" t="n">
        <v>3551</v>
      </c>
      <c r="F84" s="90" t="n">
        <v>2999</v>
      </c>
      <c r="G84" s="72" t="n">
        <f aca="false">F84-E84</f>
        <v>-552</v>
      </c>
      <c r="H84" s="119" t="n">
        <f aca="false">F84/E84*100</f>
        <v>84.4550830751901</v>
      </c>
      <c r="I84" s="111"/>
      <c r="K84" s="121"/>
    </row>
    <row r="85" customFormat="false" ht="29.25" hidden="false" customHeight="true" outlineLevel="0" collapsed="false">
      <c r="A85" s="21" t="s">
        <v>178</v>
      </c>
      <c r="B85" s="133" t="n">
        <v>1520</v>
      </c>
      <c r="C85" s="90" t="n">
        <v>597</v>
      </c>
      <c r="D85" s="90" t="n">
        <v>619</v>
      </c>
      <c r="E85" s="90" t="n">
        <v>741</v>
      </c>
      <c r="F85" s="90" t="n">
        <v>619</v>
      </c>
      <c r="G85" s="72" t="n">
        <f aca="false">F85-E85</f>
        <v>-122</v>
      </c>
      <c r="H85" s="119" t="n">
        <f aca="false">F85/E85*100</f>
        <v>83.5357624831309</v>
      </c>
      <c r="I85" s="111"/>
      <c r="K85" s="121"/>
    </row>
    <row r="86" customFormat="false" ht="27" hidden="false" customHeight="true" outlineLevel="0" collapsed="false">
      <c r="A86" s="21" t="s">
        <v>179</v>
      </c>
      <c r="B86" s="133" t="n">
        <v>1530</v>
      </c>
      <c r="C86" s="90" t="n">
        <v>219</v>
      </c>
      <c r="D86" s="90" t="n">
        <v>204</v>
      </c>
      <c r="E86" s="90" t="n">
        <v>212</v>
      </c>
      <c r="F86" s="90" t="n">
        <v>204</v>
      </c>
      <c r="G86" s="72" t="n">
        <f aca="false">F86-E86</f>
        <v>-8</v>
      </c>
      <c r="H86" s="119" t="n">
        <f aca="false">F86/E86*100</f>
        <v>96.2264150943396</v>
      </c>
      <c r="I86" s="111"/>
      <c r="K86" s="121"/>
    </row>
    <row r="87" customFormat="false" ht="30" hidden="false" customHeight="true" outlineLevel="0" collapsed="false">
      <c r="A87" s="21" t="s">
        <v>180</v>
      </c>
      <c r="B87" s="133" t="n">
        <v>1540</v>
      </c>
      <c r="C87" s="90" t="n">
        <v>164</v>
      </c>
      <c r="D87" s="90" t="n">
        <v>1050</v>
      </c>
      <c r="E87" s="90" t="n">
        <v>850</v>
      </c>
      <c r="F87" s="90" t="n">
        <v>1050</v>
      </c>
      <c r="G87" s="72" t="n">
        <f aca="false">F87-E87</f>
        <v>200</v>
      </c>
      <c r="H87" s="119" t="n">
        <f aca="false">F87/E87*100</f>
        <v>123.529411764706</v>
      </c>
      <c r="I87" s="111"/>
      <c r="K87" s="121"/>
    </row>
    <row r="88" s="35" customFormat="true" ht="27.75" hidden="false" customHeight="true" outlineLevel="0" collapsed="false">
      <c r="A88" s="76" t="s">
        <v>181</v>
      </c>
      <c r="B88" s="135" t="n">
        <v>1550</v>
      </c>
      <c r="C88" s="75" t="n">
        <f aca="false">SUM(C81,C84:C87)</f>
        <v>5645</v>
      </c>
      <c r="D88" s="75" t="n">
        <f aca="false">SUM(D81,D84:D87)</f>
        <v>6437</v>
      </c>
      <c r="E88" s="75" t="n">
        <f aca="false">SUM(E81,E84:E87)</f>
        <v>7024</v>
      </c>
      <c r="F88" s="75" t="n">
        <f aca="false">SUM(F81,F84:F87)</f>
        <v>6437</v>
      </c>
      <c r="G88" s="75" t="n">
        <f aca="false">F88-E88</f>
        <v>-587</v>
      </c>
      <c r="H88" s="119" t="n">
        <f aca="false">F88/E88*100</f>
        <v>91.6429384965831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2</v>
      </c>
      <c r="B90" s="59" t="s">
        <v>183</v>
      </c>
      <c r="C90" s="59"/>
      <c r="D90" s="59"/>
      <c r="E90" s="60"/>
      <c r="F90" s="96" t="s">
        <v>98</v>
      </c>
      <c r="G90" s="96"/>
      <c r="H90" s="97"/>
      <c r="I90" s="1"/>
    </row>
    <row r="91" s="9" customFormat="true" ht="21.75" hidden="false" customHeight="true" outlineLevel="0" collapsed="false">
      <c r="A91" s="136" t="s">
        <v>184</v>
      </c>
      <c r="B91" s="136" t="s">
        <v>185</v>
      </c>
      <c r="C91" s="136"/>
      <c r="D91" s="137"/>
      <c r="E91" s="138"/>
      <c r="F91" s="137" t="s">
        <v>186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43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3</v>
      </c>
      <c r="D3" s="66" t="s">
        <v>187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8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89</v>
      </c>
      <c r="B6" s="69" t="n">
        <v>2000</v>
      </c>
      <c r="C6" s="90" t="n">
        <v>-2017</v>
      </c>
      <c r="D6" s="90" t="n">
        <v>-1951</v>
      </c>
      <c r="E6" s="90" t="n">
        <v>-1924</v>
      </c>
      <c r="F6" s="90" t="n">
        <v>-1951</v>
      </c>
      <c r="G6" s="72" t="n">
        <f aca="false">F6-E6</f>
        <v>-27</v>
      </c>
      <c r="H6" s="129" t="n">
        <f aca="false">F6/E6*100</f>
        <v>101.403326403326</v>
      </c>
    </row>
    <row r="7" customFormat="false" ht="28.5" hidden="false" customHeight="true" outlineLevel="0" collapsed="false">
      <c r="A7" s="84" t="s">
        <v>190</v>
      </c>
      <c r="B7" s="69" t="n">
        <v>2010</v>
      </c>
      <c r="C7" s="90" t="s">
        <v>123</v>
      </c>
      <c r="D7" s="90" t="s">
        <v>123</v>
      </c>
      <c r="E7" s="90" t="s">
        <v>123</v>
      </c>
      <c r="F7" s="90" t="s">
        <v>123</v>
      </c>
      <c r="G7" s="72"/>
      <c r="H7" s="129" t="e">
        <f aca="false">F7/E7*100</f>
        <v>#VALUE!</v>
      </c>
    </row>
    <row r="8" customFormat="false" ht="24" hidden="false" customHeight="true" outlineLevel="0" collapsed="false">
      <c r="A8" s="21" t="s">
        <v>191</v>
      </c>
      <c r="B8" s="69" t="n">
        <v>2020</v>
      </c>
      <c r="C8" s="90" t="s">
        <v>123</v>
      </c>
      <c r="D8" s="90" t="s">
        <v>123</v>
      </c>
      <c r="E8" s="90" t="s">
        <v>123</v>
      </c>
      <c r="F8" s="90" t="s">
        <v>123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2</v>
      </c>
      <c r="B9" s="69" t="n">
        <v>2030</v>
      </c>
      <c r="C9" s="90" t="s">
        <v>123</v>
      </c>
      <c r="D9" s="90" t="s">
        <v>123</v>
      </c>
      <c r="E9" s="90" t="s">
        <v>123</v>
      </c>
      <c r="F9" s="90" t="s">
        <v>123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3</v>
      </c>
      <c r="B10" s="152" t="n">
        <v>2031</v>
      </c>
      <c r="C10" s="126" t="s">
        <v>123</v>
      </c>
      <c r="D10" s="126" t="s">
        <v>123</v>
      </c>
      <c r="E10" s="126" t="s">
        <v>123</v>
      </c>
      <c r="F10" s="126" t="s">
        <v>123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4</v>
      </c>
      <c r="B11" s="69" t="n">
        <v>2040</v>
      </c>
      <c r="C11" s="90" t="s">
        <v>123</v>
      </c>
      <c r="D11" s="90" t="s">
        <v>123</v>
      </c>
      <c r="E11" s="90" t="s">
        <v>123</v>
      </c>
      <c r="F11" s="90" t="s">
        <v>123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5</v>
      </c>
      <c r="B12" s="69" t="n">
        <v>2050</v>
      </c>
      <c r="C12" s="90" t="s">
        <v>123</v>
      </c>
      <c r="D12" s="90" t="s">
        <v>123</v>
      </c>
      <c r="E12" s="90" t="s">
        <v>123</v>
      </c>
      <c r="F12" s="90" t="s">
        <v>123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6</v>
      </c>
      <c r="B13" s="69" t="n">
        <v>2060</v>
      </c>
      <c r="C13" s="90" t="s">
        <v>123</v>
      </c>
      <c r="D13" s="90" t="s">
        <v>123</v>
      </c>
      <c r="E13" s="90" t="s">
        <v>123</v>
      </c>
      <c r="F13" s="90" t="s">
        <v>123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7</v>
      </c>
      <c r="B14" s="112" t="n">
        <v>2070</v>
      </c>
      <c r="C14" s="72" t="n">
        <f aca="false">SUM(C6,C7,C8,C9,C11,C12,C13)+'1. Фін результат'!C70</f>
        <v>-1970</v>
      </c>
      <c r="D14" s="72" t="n">
        <f aca="false">SUM(D6,D7,D8,D9,D11,D12,D13)+'1. Фін результат'!D70</f>
        <v>-1942</v>
      </c>
      <c r="E14" s="72" t="n">
        <f aca="false">SUM(E6,E7,E8,E9,E11,E12,E13)+'1. Фін результат'!E71</f>
        <v>-1896</v>
      </c>
      <c r="F14" s="72" t="n">
        <f aca="false">SUM(F6,F7,F8,F9,F11,F12,F13)+'1. Фін результат'!F70</f>
        <v>-1942</v>
      </c>
      <c r="G14" s="72" t="n">
        <f aca="false">F14-E14</f>
        <v>-46</v>
      </c>
      <c r="H14" s="129" t="n">
        <f aca="false">F14/E14*100</f>
        <v>102.426160337553</v>
      </c>
    </row>
    <row r="15" customFormat="false" ht="45.75" hidden="false" customHeight="true" outlineLevel="0" collapsed="false">
      <c r="A15" s="149" t="s">
        <v>198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90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F16/E16*100</f>
        <v>#DIV/0!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84" t="s">
        <v>199</v>
      </c>
      <c r="B18" s="147" t="n">
        <v>2120</v>
      </c>
      <c r="C18" s="90" t="n">
        <v>143</v>
      </c>
      <c r="D18" s="90" t="n">
        <v>105</v>
      </c>
      <c r="E18" s="90" t="n">
        <v>140</v>
      </c>
      <c r="F18" s="90" t="n">
        <v>105</v>
      </c>
      <c r="G18" s="72" t="n">
        <f aca="false">F18-E18</f>
        <v>-35</v>
      </c>
      <c r="H18" s="129" t="n">
        <f aca="false">F18/E18*100</f>
        <v>75</v>
      </c>
    </row>
    <row r="19" customFormat="false" ht="60" hidden="false" customHeight="true" outlineLevel="0" collapsed="false">
      <c r="A19" s="84" t="s">
        <v>200</v>
      </c>
      <c r="B19" s="147" t="n">
        <v>2130</v>
      </c>
      <c r="C19" s="90" t="s">
        <v>123</v>
      </c>
      <c r="D19" s="90" t="s">
        <v>123</v>
      </c>
      <c r="E19" s="90" t="s">
        <v>123</v>
      </c>
      <c r="F19" s="90" t="s">
        <v>123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201</v>
      </c>
      <c r="B20" s="154" t="n">
        <v>2140</v>
      </c>
      <c r="C20" s="72" t="n">
        <f aca="false">SUM(C21:C25,C28,C29)</f>
        <v>597</v>
      </c>
      <c r="D20" s="72" t="n">
        <f aca="false">SUM(D21:D25,D28,D29)</f>
        <v>625</v>
      </c>
      <c r="E20" s="72" t="n">
        <f aca="false">SUM(E21:E25)+SUM(E27:E29)</f>
        <v>730</v>
      </c>
      <c r="F20" s="72" t="n">
        <f aca="false">SUM(F21:F25)+SUM(F27:F29)</f>
        <v>625</v>
      </c>
      <c r="G20" s="72" t="n">
        <f aca="false">F20-E20</f>
        <v>-105</v>
      </c>
      <c r="H20" s="129" t="n">
        <f aca="false">F20/E20*100</f>
        <v>85.6164383561644</v>
      </c>
      <c r="I20" s="38"/>
    </row>
    <row r="21" customFormat="false" ht="27" hidden="false" customHeight="true" outlineLevel="0" collapsed="false">
      <c r="A21" s="84" t="s">
        <v>202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3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4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5</v>
      </c>
      <c r="B24" s="147" t="n">
        <v>2144</v>
      </c>
      <c r="C24" s="90" t="n">
        <v>522</v>
      </c>
      <c r="D24" s="90" t="n">
        <v>546</v>
      </c>
      <c r="E24" s="90" t="n">
        <v>645</v>
      </c>
      <c r="F24" s="90" t="n">
        <v>546</v>
      </c>
      <c r="G24" s="72" t="n">
        <f aca="false">F24-E24</f>
        <v>-99</v>
      </c>
      <c r="H24" s="129" t="n">
        <f aca="false">F24/E24*100</f>
        <v>84.6511627906977</v>
      </c>
    </row>
    <row r="25" s="150" customFormat="true" ht="28.5" hidden="false" customHeight="true" outlineLevel="0" collapsed="false">
      <c r="A25" s="84" t="s">
        <v>206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7</v>
      </c>
      <c r="B26" s="155" t="s">
        <v>208</v>
      </c>
      <c r="C26" s="126"/>
      <c r="D26" s="126"/>
      <c r="E26" s="126"/>
      <c r="F26" s="126" t="s">
        <v>93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09</v>
      </c>
      <c r="B27" s="155" t="s">
        <v>210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11</v>
      </c>
      <c r="B28" s="147" t="n">
        <v>2146</v>
      </c>
      <c r="C28" s="90" t="n">
        <v>31</v>
      </c>
      <c r="D28" s="90" t="n">
        <v>33</v>
      </c>
      <c r="E28" s="90" t="n">
        <v>31</v>
      </c>
      <c r="F28" s="90" t="n">
        <v>33</v>
      </c>
      <c r="G28" s="72" t="n">
        <f aca="false">F28-E28</f>
        <v>2</v>
      </c>
      <c r="H28" s="129" t="n">
        <f aca="false">F28/E28*100</f>
        <v>106.451612903226</v>
      </c>
    </row>
    <row r="29" customFormat="false" ht="27" hidden="false" customHeight="true" outlineLevel="0" collapsed="false">
      <c r="A29" s="84" t="s">
        <v>212</v>
      </c>
      <c r="B29" s="147" t="n">
        <v>2147</v>
      </c>
      <c r="C29" s="90" t="n">
        <v>44</v>
      </c>
      <c r="D29" s="90" t="n">
        <v>46</v>
      </c>
      <c r="E29" s="90" t="n">
        <v>54</v>
      </c>
      <c r="F29" s="90" t="n">
        <v>46</v>
      </c>
      <c r="G29" s="72" t="n">
        <f aca="false">F29-E29</f>
        <v>-8</v>
      </c>
      <c r="H29" s="129" t="n">
        <f aca="false">F29/E29*100</f>
        <v>85.1851851851852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597</v>
      </c>
      <c r="D30" s="90" t="n">
        <v>619</v>
      </c>
      <c r="E30" s="90" t="n">
        <v>741</v>
      </c>
      <c r="F30" s="90" t="n">
        <v>619</v>
      </c>
      <c r="G30" s="72" t="n">
        <f aca="false">F30-E30</f>
        <v>-122</v>
      </c>
      <c r="H30" s="129" t="n">
        <f aca="false">F30/E30*100</f>
        <v>83.5357624831309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1337</v>
      </c>
      <c r="D31" s="72" t="n">
        <f aca="false">SUM(D16,D17:D19,D20,D30)</f>
        <v>1349</v>
      </c>
      <c r="E31" s="72" t="n">
        <f aca="false">SUM(E16,E17:E19,E20,E30)</f>
        <v>1611</v>
      </c>
      <c r="F31" s="72" t="n">
        <f aca="false">SUM(F16,F17:F19,F20,F30)</f>
        <v>1349</v>
      </c>
      <c r="G31" s="72" t="n">
        <f aca="false">F31-E31</f>
        <v>-262</v>
      </c>
      <c r="H31" s="129" t="n">
        <f aca="false">F31/E31*100</f>
        <v>83.7368094351335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3</v>
      </c>
      <c r="B33" s="59" t="s">
        <v>183</v>
      </c>
      <c r="C33" s="59"/>
      <c r="D33" s="59"/>
      <c r="E33" s="60"/>
      <c r="F33" s="96" t="s">
        <v>98</v>
      </c>
      <c r="G33" s="96"/>
      <c r="H33" s="97"/>
    </row>
    <row r="34" s="9" customFormat="true" ht="18.75" hidden="false" customHeight="true" outlineLevel="0" collapsed="false">
      <c r="A34" s="136" t="s">
        <v>214</v>
      </c>
      <c r="B34" s="138"/>
      <c r="C34" s="136" t="s">
        <v>215</v>
      </c>
      <c r="D34" s="136"/>
      <c r="E34" s="138"/>
      <c r="F34" s="136" t="s">
        <v>216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E25" activeCellId="0" sqref="E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7</v>
      </c>
      <c r="C3" s="146" t="s">
        <v>218</v>
      </c>
      <c r="D3" s="146"/>
      <c r="E3" s="162" t="s">
        <v>43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19</v>
      </c>
      <c r="D4" s="146" t="s">
        <v>220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21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2</v>
      </c>
      <c r="B7" s="167" t="s">
        <v>223</v>
      </c>
      <c r="C7" s="75" t="n">
        <f aca="false">C8+C9+C10+C11+C12</f>
        <v>7558</v>
      </c>
      <c r="D7" s="75" t="n">
        <f aca="false">D8+D9+D10+D11+D12</f>
        <v>8419</v>
      </c>
      <c r="E7" s="75" t="n">
        <f aca="false">E8+E12+E9</f>
        <v>8536</v>
      </c>
      <c r="F7" s="75" t="n">
        <f aca="false">F8+F9+F10+F11+F12</f>
        <v>8419</v>
      </c>
      <c r="G7" s="75" t="n">
        <f aca="false">F7-E7</f>
        <v>-117</v>
      </c>
      <c r="H7" s="110" t="n">
        <f aca="false">F7/E7*100</f>
        <v>98.6293345829428</v>
      </c>
    </row>
    <row r="8" customFormat="false" ht="28.5" hidden="false" customHeight="true" outlineLevel="0" collapsed="false">
      <c r="A8" s="21" t="s">
        <v>224</v>
      </c>
      <c r="B8" s="168" t="s">
        <v>225</v>
      </c>
      <c r="C8" s="90" t="n">
        <v>7523</v>
      </c>
      <c r="D8" s="90" t="n">
        <v>8373</v>
      </c>
      <c r="E8" s="90" t="n">
        <v>8435</v>
      </c>
      <c r="F8" s="90" t="n">
        <v>8373</v>
      </c>
      <c r="G8" s="72" t="n">
        <f aca="false">F8-E8</f>
        <v>-62</v>
      </c>
      <c r="H8" s="110" t="n">
        <f aca="false">F8/E8*100</f>
        <v>99.2649673977475</v>
      </c>
    </row>
    <row r="9" customFormat="false" ht="30" hidden="false" customHeight="true" outlineLevel="0" collapsed="false">
      <c r="A9" s="169" t="s">
        <v>226</v>
      </c>
      <c r="B9" s="168" t="s">
        <v>227</v>
      </c>
      <c r="C9" s="90" t="n">
        <v>16</v>
      </c>
      <c r="D9" s="90"/>
      <c r="E9" s="90" t="n">
        <v>21</v>
      </c>
      <c r="F9" s="90" t="n">
        <v>0</v>
      </c>
      <c r="G9" s="72" t="n">
        <f aca="false">F9-E9</f>
        <v>-21</v>
      </c>
      <c r="H9" s="110" t="n">
        <f aca="false">F9/E9*100</f>
        <v>0</v>
      </c>
    </row>
    <row r="10" customFormat="false" ht="25.5" hidden="false" customHeight="true" outlineLevel="0" collapsed="false">
      <c r="A10" s="169" t="s">
        <v>228</v>
      </c>
      <c r="B10" s="168" t="s">
        <v>229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30</v>
      </c>
      <c r="B11" s="168" t="s">
        <v>231</v>
      </c>
      <c r="C11" s="90"/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2</v>
      </c>
      <c r="B12" s="170" t="s">
        <v>233</v>
      </c>
      <c r="C12" s="90" t="n">
        <v>19</v>
      </c>
      <c r="D12" s="90" t="n">
        <v>46</v>
      </c>
      <c r="E12" s="90" t="n">
        <v>80</v>
      </c>
      <c r="F12" s="90" t="n">
        <v>46</v>
      </c>
      <c r="G12" s="72" t="n">
        <f aca="false">F12-E12</f>
        <v>-34</v>
      </c>
      <c r="H12" s="110" t="n">
        <f aca="false">F12/E12*100</f>
        <v>57.5</v>
      </c>
    </row>
    <row r="13" customFormat="false" ht="41.25" hidden="false" customHeight="true" outlineLevel="0" collapsed="false">
      <c r="A13" s="109" t="s">
        <v>234</v>
      </c>
      <c r="B13" s="167" t="s">
        <v>235</v>
      </c>
      <c r="C13" s="75" t="n">
        <f aca="false">SUM(C14:C18,)</f>
        <v>-7721</v>
      </c>
      <c r="D13" s="75" t="n">
        <f aca="false">SUM(D14:D18,)</f>
        <v>-8342</v>
      </c>
      <c r="E13" s="75" t="n">
        <f aca="false">SUM(E14:E18,)</f>
        <v>-8601</v>
      </c>
      <c r="F13" s="75" t="n">
        <f aca="false">SUM(F14:F18,)</f>
        <v>-8342</v>
      </c>
      <c r="G13" s="75" t="n">
        <f aca="false">F13-E13</f>
        <v>259</v>
      </c>
      <c r="H13" s="110" t="n">
        <f aca="false">F13/E13*100</f>
        <v>96.9887222415998</v>
      </c>
    </row>
    <row r="14" customFormat="false" ht="30.75" hidden="false" customHeight="true" outlineLevel="0" collapsed="false">
      <c r="A14" s="21" t="s">
        <v>236</v>
      </c>
      <c r="B14" s="168" t="s">
        <v>237</v>
      </c>
      <c r="C14" s="90" t="n">
        <v>-4001</v>
      </c>
      <c r="D14" s="90" t="n">
        <v>-5554</v>
      </c>
      <c r="E14" s="90" t="n">
        <v>-4710</v>
      </c>
      <c r="F14" s="90" t="n">
        <v>-5554</v>
      </c>
      <c r="G14" s="72"/>
      <c r="H14" s="110" t="n">
        <f aca="false">F14/E14*100</f>
        <v>117.91932059448</v>
      </c>
    </row>
    <row r="15" customFormat="false" ht="26.25" hidden="false" customHeight="true" outlineLevel="0" collapsed="false">
      <c r="A15" s="21" t="s">
        <v>238</v>
      </c>
      <c r="B15" s="168" t="s">
        <v>239</v>
      </c>
      <c r="C15" s="90" t="n">
        <v>-2290</v>
      </c>
      <c r="D15" s="90" t="n">
        <v>-2218</v>
      </c>
      <c r="E15" s="90" t="n">
        <v>-2649</v>
      </c>
      <c r="F15" s="90" t="n">
        <v>-2218</v>
      </c>
      <c r="G15" s="72"/>
      <c r="H15" s="110" t="n">
        <f aca="false">F15/E15*100</f>
        <v>83.7297093242733</v>
      </c>
    </row>
    <row r="16" customFormat="false" ht="28.5" hidden="false" customHeight="true" outlineLevel="0" collapsed="false">
      <c r="A16" s="21" t="s">
        <v>240</v>
      </c>
      <c r="B16" s="168" t="s">
        <v>241</v>
      </c>
      <c r="C16" s="90" t="s">
        <v>123</v>
      </c>
      <c r="D16" s="90" t="s">
        <v>123</v>
      </c>
      <c r="E16" s="90" t="s">
        <v>123</v>
      </c>
      <c r="F16" s="90" t="s">
        <v>123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2</v>
      </c>
      <c r="B17" s="170" t="s">
        <v>243</v>
      </c>
      <c r="C17" s="90" t="n">
        <v>-1368</v>
      </c>
      <c r="D17" s="90" t="n">
        <v>-523</v>
      </c>
      <c r="E17" s="90" t="n">
        <v>-1242</v>
      </c>
      <c r="F17" s="90" t="n">
        <v>-523</v>
      </c>
      <c r="G17" s="72"/>
      <c r="H17" s="110" t="n">
        <f aca="false">F17/E17*100</f>
        <v>42.109500805153</v>
      </c>
    </row>
    <row r="18" customFormat="false" ht="29.25" hidden="false" customHeight="true" outlineLevel="0" collapsed="false">
      <c r="A18" s="21" t="s">
        <v>244</v>
      </c>
      <c r="B18" s="170" t="s">
        <v>245</v>
      </c>
      <c r="C18" s="90" t="n">
        <v>-62</v>
      </c>
      <c r="D18" s="90" t="n">
        <v>-47</v>
      </c>
      <c r="E18" s="90" t="s">
        <v>246</v>
      </c>
      <c r="F18" s="90" t="n">
        <v>-47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7</v>
      </c>
      <c r="B19" s="167" t="s">
        <v>248</v>
      </c>
      <c r="C19" s="75" t="n">
        <f aca="false">SUM(C7,C13)</f>
        <v>-163</v>
      </c>
      <c r="D19" s="75" t="n">
        <f aca="false">SUM(D7,D13)</f>
        <v>77</v>
      </c>
      <c r="E19" s="75" t="n">
        <f aca="false">SUM(E7,E13)</f>
        <v>-65</v>
      </c>
      <c r="F19" s="75" t="n">
        <f aca="false">SUM(F7,F13)</f>
        <v>77</v>
      </c>
      <c r="G19" s="75" t="n">
        <f aca="false">F19-E19</f>
        <v>142</v>
      </c>
      <c r="H19" s="110" t="n">
        <f aca="false">F19/E19*100</f>
        <v>-118.461538461538</v>
      </c>
    </row>
    <row r="20" customFormat="false" ht="31.5" hidden="false" customHeight="true" outlineLevel="0" collapsed="false">
      <c r="A20" s="165" t="s">
        <v>249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50</v>
      </c>
      <c r="B21" s="171"/>
      <c r="C21" s="72" t="n">
        <f aca="false">C22+C23+C24+C26+C27+C28</f>
        <v>144</v>
      </c>
      <c r="D21" s="72" t="n">
        <f aca="false">D22+D23+D24+D26+D27+D28</f>
        <v>156</v>
      </c>
      <c r="E21" s="72" t="n">
        <f aca="false">E22+E23+E24+E26+E27+E28</f>
        <v>150</v>
      </c>
      <c r="F21" s="72" t="n">
        <f aca="false">F22+F23+F24+F26+F27+F28</f>
        <v>156</v>
      </c>
      <c r="G21" s="72" t="n">
        <f aca="false">F21-E21</f>
        <v>6</v>
      </c>
      <c r="H21" s="129" t="n">
        <f aca="false">F21/E21*100</f>
        <v>104</v>
      </c>
    </row>
    <row r="22" customFormat="false" ht="28.5" hidden="false" customHeight="true" outlineLevel="0" collapsed="false">
      <c r="A22" s="172" t="s">
        <v>251</v>
      </c>
      <c r="B22" s="168" t="s">
        <v>25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3</v>
      </c>
      <c r="B23" s="168" t="s">
        <v>254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5</v>
      </c>
      <c r="B24" s="168" t="s">
        <v>256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7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8</v>
      </c>
      <c r="B26" s="173" t="s">
        <v>259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60</v>
      </c>
      <c r="B27" s="173" t="s">
        <v>261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2</v>
      </c>
      <c r="B28" s="176" t="s">
        <v>262</v>
      </c>
      <c r="C28" s="90" t="n">
        <v>144</v>
      </c>
      <c r="D28" s="90" t="n">
        <v>156</v>
      </c>
      <c r="E28" s="90" t="n">
        <v>150</v>
      </c>
      <c r="F28" s="90" t="n">
        <v>156</v>
      </c>
      <c r="G28" s="72" t="n">
        <f aca="false">F28-E28</f>
        <v>6</v>
      </c>
      <c r="H28" s="129" t="n">
        <f aca="false">F28/E28*100</f>
        <v>104</v>
      </c>
    </row>
    <row r="29" customFormat="false" ht="11.25" hidden="false" customHeight="true" outlineLevel="0" collapsed="false">
      <c r="A29" s="124" t="s">
        <v>263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4</v>
      </c>
      <c r="B30" s="177" t="s">
        <v>265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6</v>
      </c>
      <c r="B31" s="177" t="s">
        <v>267</v>
      </c>
      <c r="C31" s="90" t="n">
        <v>144</v>
      </c>
      <c r="D31" s="90" t="n">
        <v>156</v>
      </c>
      <c r="E31" s="90" t="n">
        <v>150</v>
      </c>
      <c r="F31" s="90" t="n">
        <v>156</v>
      </c>
      <c r="G31" s="72" t="n">
        <f aca="false">F31-E31</f>
        <v>6</v>
      </c>
      <c r="H31" s="129" t="n">
        <f aca="false">F31/E31*100</f>
        <v>104</v>
      </c>
    </row>
    <row r="32" customFormat="false" ht="45.75" hidden="false" customHeight="true" outlineLevel="0" collapsed="false">
      <c r="A32" s="109" t="s">
        <v>268</v>
      </c>
      <c r="B32" s="167" t="s">
        <v>269</v>
      </c>
      <c r="C32" s="72" t="n">
        <f aca="false">SUM(C33:C37)</f>
        <v>-118</v>
      </c>
      <c r="D32" s="72" t="n">
        <f aca="false">SUM(D33:D37)</f>
        <v>-157</v>
      </c>
      <c r="E32" s="72" t="n">
        <f aca="false">SUM(E33:E37)</f>
        <v>0</v>
      </c>
      <c r="F32" s="72" t="n">
        <f aca="false">SUM(F33:F37)</f>
        <v>-157</v>
      </c>
      <c r="G32" s="72" t="n">
        <f aca="false">F32-E32</f>
        <v>-157</v>
      </c>
      <c r="H32" s="129" t="e">
        <f aca="false">F32/E32*100</f>
        <v>#DIV/0!</v>
      </c>
    </row>
    <row r="33" customFormat="false" ht="54.75" hidden="false" customHeight="true" outlineLevel="0" collapsed="false">
      <c r="A33" s="172" t="s">
        <v>270</v>
      </c>
      <c r="B33" s="168" t="s">
        <v>271</v>
      </c>
      <c r="C33" s="90" t="n">
        <v>-118</v>
      </c>
      <c r="D33" s="90" t="n">
        <v>-6</v>
      </c>
      <c r="E33" s="90" t="s">
        <v>123</v>
      </c>
      <c r="F33" s="90" t="n">
        <v>-6</v>
      </c>
      <c r="G33" s="72" t="e">
        <f aca="false">F33-E33</f>
        <v>#VALUE!</v>
      </c>
      <c r="H33" s="129" t="e">
        <f aca="false">F33/E33*100</f>
        <v>#VALUE!</v>
      </c>
    </row>
    <row r="34" customFormat="false" ht="43.5" hidden="false" customHeight="true" outlineLevel="0" collapsed="false">
      <c r="A34" s="21" t="s">
        <v>272</v>
      </c>
      <c r="B34" s="168" t="s">
        <v>273</v>
      </c>
      <c r="C34" s="90" t="s">
        <v>123</v>
      </c>
      <c r="D34" s="90" t="s">
        <v>123</v>
      </c>
      <c r="E34" s="90" t="s">
        <v>123</v>
      </c>
      <c r="F34" s="90" t="s">
        <v>123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4</v>
      </c>
      <c r="B35" s="168" t="s">
        <v>275</v>
      </c>
      <c r="C35" s="90" t="s">
        <v>123</v>
      </c>
      <c r="D35" s="90" t="s">
        <v>123</v>
      </c>
      <c r="E35" s="90" t="s">
        <v>123</v>
      </c>
      <c r="F35" s="90" t="s">
        <v>123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6</v>
      </c>
      <c r="B36" s="168" t="s">
        <v>277</v>
      </c>
      <c r="C36" s="90" t="s">
        <v>123</v>
      </c>
      <c r="D36" s="90" t="s">
        <v>123</v>
      </c>
      <c r="E36" s="90" t="s">
        <v>123</v>
      </c>
      <c r="F36" s="90" t="s">
        <v>123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4</v>
      </c>
      <c r="B37" s="170" t="s">
        <v>278</v>
      </c>
      <c r="C37" s="90" t="s">
        <v>123</v>
      </c>
      <c r="D37" s="90" t="n">
        <v>-151</v>
      </c>
      <c r="E37" s="90" t="s">
        <v>123</v>
      </c>
      <c r="F37" s="90" t="n">
        <v>-151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79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4</v>
      </c>
      <c r="B39" s="180" t="s">
        <v>280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81</v>
      </c>
      <c r="B40" s="180" t="s">
        <v>282</v>
      </c>
      <c r="C40" s="114" t="s">
        <v>123</v>
      </c>
      <c r="D40" s="114" t="n">
        <v>-151</v>
      </c>
      <c r="E40" s="114" t="s">
        <v>123</v>
      </c>
      <c r="F40" s="114" t="n">
        <v>-151</v>
      </c>
      <c r="G40" s="72" t="e">
        <f aca="false">F40-E40</f>
        <v>#VALUE!</v>
      </c>
      <c r="H40" s="129" t="e">
        <f aca="false">F40/E40*100</f>
        <v>#VALUE!</v>
      </c>
      <c r="J40" s="9" t="s">
        <v>283</v>
      </c>
    </row>
    <row r="41" customFormat="false" ht="42.75" hidden="false" customHeight="true" outlineLevel="0" collapsed="false">
      <c r="A41" s="156" t="s">
        <v>284</v>
      </c>
      <c r="B41" s="167" t="s">
        <v>285</v>
      </c>
      <c r="C41" s="72" t="n">
        <f aca="false">SUM(C22:C24,C29:C31,C33:C37)</f>
        <v>26</v>
      </c>
      <c r="D41" s="72" t="n">
        <f aca="false">SUM(D22:D24,D29:D31,D33:D37)</f>
        <v>-1</v>
      </c>
      <c r="E41" s="72" t="n">
        <f aca="false">SUM(E22:E24,E29:E31,E33:E37)</f>
        <v>150</v>
      </c>
      <c r="F41" s="72" t="n">
        <f aca="false">SUM(F22:F24,F29:F31,F33:F37)</f>
        <v>-1</v>
      </c>
      <c r="G41" s="72" t="n">
        <f aca="false">F41-E41</f>
        <v>-151</v>
      </c>
      <c r="H41" s="129" t="n">
        <f aca="false">F41/E41*100</f>
        <v>-0.666666666666667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6</v>
      </c>
      <c r="G43" s="182"/>
      <c r="H43" s="182"/>
    </row>
    <row r="44" customFormat="false" ht="30" hidden="false" customHeight="true" outlineLevel="0" collapsed="false">
      <c r="A44" s="165" t="s">
        <v>287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8</v>
      </c>
      <c r="B45" s="184" t="s">
        <v>289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90</v>
      </c>
      <c r="B46" s="186" t="s">
        <v>291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2</v>
      </c>
      <c r="B47" s="186" t="s">
        <v>293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4</v>
      </c>
      <c r="B48" s="187" t="s">
        <v>295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6</v>
      </c>
      <c r="B49" s="187" t="s">
        <v>297</v>
      </c>
      <c r="C49" s="114"/>
      <c r="D49" s="114"/>
      <c r="E49" s="114" t="s">
        <v>175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8</v>
      </c>
      <c r="B50" s="187" t="s">
        <v>299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300</v>
      </c>
      <c r="B51" s="186" t="s">
        <v>301</v>
      </c>
      <c r="C51" s="90"/>
      <c r="D51" s="90"/>
      <c r="E51" s="90" t="s">
        <v>175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4</v>
      </c>
      <c r="B52" s="187" t="s">
        <v>302</v>
      </c>
      <c r="C52" s="114"/>
      <c r="D52" s="114" t="s">
        <v>303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6</v>
      </c>
      <c r="B53" s="187" t="s">
        <v>304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8</v>
      </c>
      <c r="B54" s="187" t="s">
        <v>305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6</v>
      </c>
      <c r="B55" s="186" t="s">
        <v>307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8</v>
      </c>
      <c r="B56" s="186" t="s">
        <v>309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10</v>
      </c>
      <c r="B57" s="167" t="s">
        <v>311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2</v>
      </c>
      <c r="B58" s="170" t="s">
        <v>313</v>
      </c>
      <c r="C58" s="90" t="s">
        <v>123</v>
      </c>
      <c r="D58" s="90" t="s">
        <v>123</v>
      </c>
      <c r="E58" s="90" t="s">
        <v>123</v>
      </c>
      <c r="F58" s="90" t="s">
        <v>123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4</v>
      </c>
      <c r="B59" s="170" t="s">
        <v>315</v>
      </c>
      <c r="C59" s="90" t="s">
        <v>123</v>
      </c>
      <c r="D59" s="90" t="s">
        <v>123</v>
      </c>
      <c r="E59" s="90" t="s">
        <v>123</v>
      </c>
      <c r="F59" s="90" t="s">
        <v>123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4</v>
      </c>
      <c r="B60" s="188" t="s">
        <v>316</v>
      </c>
      <c r="C60" s="114" t="s">
        <v>123</v>
      </c>
      <c r="D60" s="114" t="s">
        <v>123</v>
      </c>
      <c r="E60" s="114" t="s">
        <v>123</v>
      </c>
      <c r="F60" s="114" t="s">
        <v>123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6</v>
      </c>
      <c r="B61" s="188" t="s">
        <v>317</v>
      </c>
      <c r="C61" s="114" t="s">
        <v>123</v>
      </c>
      <c r="D61" s="114" t="s">
        <v>123</v>
      </c>
      <c r="E61" s="114" t="s">
        <v>123</v>
      </c>
      <c r="F61" s="114" t="s">
        <v>123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8</v>
      </c>
      <c r="B62" s="188" t="s">
        <v>318</v>
      </c>
      <c r="C62" s="114" t="s">
        <v>123</v>
      </c>
      <c r="D62" s="114" t="s">
        <v>123</v>
      </c>
      <c r="E62" s="114" t="s">
        <v>123</v>
      </c>
      <c r="F62" s="114" t="s">
        <v>123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19</v>
      </c>
      <c r="B63" s="170" t="s">
        <v>320</v>
      </c>
      <c r="C63" s="90" t="s">
        <v>123</v>
      </c>
      <c r="D63" s="90" t="s">
        <v>123</v>
      </c>
      <c r="E63" s="90" t="s">
        <v>123</v>
      </c>
      <c r="F63" s="90" t="s">
        <v>123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4</v>
      </c>
      <c r="B64" s="188" t="s">
        <v>321</v>
      </c>
      <c r="C64" s="114" t="s">
        <v>123</v>
      </c>
      <c r="D64" s="114" t="s">
        <v>123</v>
      </c>
      <c r="E64" s="114" t="s">
        <v>123</v>
      </c>
      <c r="F64" s="114" t="s">
        <v>123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6</v>
      </c>
      <c r="B65" s="188" t="s">
        <v>322</v>
      </c>
      <c r="C65" s="114" t="s">
        <v>123</v>
      </c>
      <c r="D65" s="114" t="s">
        <v>123</v>
      </c>
      <c r="E65" s="114" t="s">
        <v>123</v>
      </c>
      <c r="F65" s="114" t="s">
        <v>123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8</v>
      </c>
      <c r="B66" s="188" t="s">
        <v>323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4</v>
      </c>
      <c r="B67" s="170" t="s">
        <v>324</v>
      </c>
      <c r="C67" s="90" t="s">
        <v>123</v>
      </c>
      <c r="D67" s="90" t="s">
        <v>123</v>
      </c>
      <c r="E67" s="90" t="s">
        <v>123</v>
      </c>
      <c r="F67" s="90" t="s">
        <v>123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5</v>
      </c>
      <c r="B68" s="167" t="s">
        <v>326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7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8</v>
      </c>
      <c r="B70" s="132" t="n">
        <v>3600</v>
      </c>
      <c r="C70" s="75" t="n">
        <v>154</v>
      </c>
      <c r="D70" s="75" t="n">
        <v>8</v>
      </c>
      <c r="E70" s="75" t="n">
        <v>264</v>
      </c>
      <c r="F70" s="75" t="n">
        <v>8</v>
      </c>
      <c r="G70" s="75" t="n">
        <f aca="false">F70-E70</f>
        <v>-256</v>
      </c>
      <c r="H70" s="129" t="n">
        <f aca="false">F70/E70*100</f>
        <v>3.03030303030303</v>
      </c>
    </row>
    <row r="71" s="189" customFormat="true" ht="25.5" hidden="false" customHeight="true" outlineLevel="0" collapsed="false">
      <c r="A71" s="77" t="s">
        <v>329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30</v>
      </c>
      <c r="B72" s="132" t="n">
        <v>3620</v>
      </c>
      <c r="C72" s="190" t="n">
        <f aca="false">C70+C71+C73</f>
        <v>17</v>
      </c>
      <c r="D72" s="190" t="n">
        <f aca="false">D70+D71+D73</f>
        <v>84</v>
      </c>
      <c r="E72" s="190" t="n">
        <f aca="false">E70+E71+E73</f>
        <v>349</v>
      </c>
      <c r="F72" s="190" t="n">
        <f aca="false">F70+F71+F73</f>
        <v>84</v>
      </c>
      <c r="G72" s="75" t="n">
        <f aca="false">F72-E72</f>
        <v>-265</v>
      </c>
      <c r="H72" s="129" t="n">
        <f aca="false">F72/E72*100</f>
        <v>24.0687679083095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-137</v>
      </c>
      <c r="D73" s="72" t="n">
        <f aca="false">D19+D41+D68</f>
        <v>76</v>
      </c>
      <c r="E73" s="72" t="n">
        <f aca="false">E19+E41+E68</f>
        <v>85</v>
      </c>
      <c r="F73" s="72" t="n">
        <f aca="false">F19+F41+F68</f>
        <v>76</v>
      </c>
      <c r="G73" s="72" t="n">
        <f aca="false">G19+G41+G68</f>
        <v>-9</v>
      </c>
      <c r="H73" s="129" t="n">
        <f aca="false">F73/E73*100</f>
        <v>89.4117647058824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31</v>
      </c>
      <c r="B75" s="192" t="s">
        <v>93</v>
      </c>
      <c r="C75" s="192"/>
      <c r="D75" s="59"/>
      <c r="E75" s="60"/>
      <c r="F75" s="96" t="s">
        <v>332</v>
      </c>
      <c r="G75" s="96"/>
      <c r="H75" s="97"/>
    </row>
    <row r="76" customFormat="false" ht="18.75" hidden="false" customHeight="true" outlineLevel="0" collapsed="false">
      <c r="A76" s="136" t="s">
        <v>333</v>
      </c>
      <c r="B76" s="137" t="s">
        <v>100</v>
      </c>
      <c r="C76" s="137"/>
      <c r="D76" s="137"/>
      <c r="E76" s="138"/>
      <c r="F76" s="137" t="s">
        <v>101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4</v>
      </c>
    </row>
    <row r="3" customFormat="false" ht="63.75" hidden="false" customHeight="true" outlineLevel="0" collapsed="false">
      <c r="A3" s="34" t="s">
        <v>33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8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3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6</v>
      </c>
      <c r="B8" s="195" t="n">
        <v>4000</v>
      </c>
      <c r="C8" s="72" t="n">
        <f aca="false">SUM(C9:C14)</f>
        <v>118</v>
      </c>
      <c r="D8" s="72" t="n">
        <f aca="false">SUM(D9:D14)</f>
        <v>157</v>
      </c>
      <c r="E8" s="72" t="n">
        <f aca="false">SUM(E9:E14)</f>
        <v>0</v>
      </c>
      <c r="F8" s="72" t="n">
        <f aca="false">SUM(F9:F14)</f>
        <v>157</v>
      </c>
      <c r="G8" s="72" t="n">
        <f aca="false">SUM(G9:G14)</f>
        <v>157</v>
      </c>
      <c r="H8" s="196" t="e">
        <f aca="false">F8/E8*100</f>
        <v>#DIV/0!</v>
      </c>
    </row>
    <row r="9" customFormat="false" ht="47.25" hidden="false" customHeight="true" outlineLevel="0" collapsed="false">
      <c r="A9" s="21" t="s">
        <v>337</v>
      </c>
      <c r="B9" s="197" t="s">
        <v>338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39</v>
      </c>
      <c r="B10" s="197" t="n">
        <v>4020</v>
      </c>
      <c r="C10" s="90" t="n">
        <v>115</v>
      </c>
      <c r="D10" s="90" t="n">
        <v>6</v>
      </c>
      <c r="E10" s="90" t="n">
        <v>0</v>
      </c>
      <c r="F10" s="90" t="n">
        <v>6</v>
      </c>
      <c r="G10" s="72" t="n">
        <f aca="false">F10-E10</f>
        <v>6</v>
      </c>
      <c r="H10" s="196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40</v>
      </c>
      <c r="B11" s="197" t="n">
        <v>4030</v>
      </c>
      <c r="C11" s="90" t="n">
        <v>3</v>
      </c>
      <c r="D11" s="90"/>
      <c r="E11" s="90"/>
      <c r="F11" s="90"/>
      <c r="G11" s="72" t="n">
        <f aca="false">F11-E11</f>
        <v>0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1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42</v>
      </c>
      <c r="B13" s="197" t="n">
        <v>4050</v>
      </c>
      <c r="C13" s="90"/>
      <c r="D13" s="90" t="n">
        <v>151</v>
      </c>
      <c r="E13" s="90"/>
      <c r="F13" s="90" t="n">
        <v>151</v>
      </c>
      <c r="G13" s="72" t="n">
        <f aca="false">F13-E13</f>
        <v>151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3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4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5</v>
      </c>
      <c r="B16" s="58"/>
      <c r="C16" s="59" t="s">
        <v>346</v>
      </c>
      <c r="D16" s="59"/>
      <c r="E16" s="60"/>
      <c r="F16" s="200" t="s">
        <v>98</v>
      </c>
      <c r="G16" s="200"/>
      <c r="H16" s="200"/>
    </row>
    <row r="17" s="9" customFormat="true" ht="18.75" hidden="false" customHeight="true" outlineLevel="0" collapsed="false">
      <c r="A17" s="62" t="s">
        <v>99</v>
      </c>
      <c r="B17" s="63"/>
      <c r="C17" s="62" t="s">
        <v>100</v>
      </c>
      <c r="D17" s="62"/>
      <c r="E17" s="63"/>
      <c r="F17" s="62" t="s">
        <v>101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7</v>
      </c>
      <c r="C3" s="203" t="s">
        <v>347</v>
      </c>
      <c r="D3" s="68" t="s">
        <v>218</v>
      </c>
      <c r="E3" s="68"/>
      <c r="F3" s="66" t="s">
        <v>43</v>
      </c>
      <c r="G3" s="66"/>
      <c r="H3" s="66"/>
      <c r="I3" s="203" t="s">
        <v>348</v>
      </c>
    </row>
    <row r="4" customFormat="false" ht="76.5" hidden="false" customHeight="true" outlineLevel="0" collapsed="false">
      <c r="A4" s="203"/>
      <c r="B4" s="204"/>
      <c r="C4" s="203"/>
      <c r="D4" s="205" t="s">
        <v>349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0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1</v>
      </c>
      <c r="B7" s="65" t="n">
        <v>5000</v>
      </c>
      <c r="C7" s="203" t="s">
        <v>352</v>
      </c>
      <c r="D7" s="212" t="n">
        <f aca="false">'Осн фін показн (кварт)'!C24/'Осн фін показн (кварт)'!C48</f>
        <v>0.00465300465300465</v>
      </c>
      <c r="E7" s="212" t="n">
        <f aca="false">'Осн фін показн (кварт)'!D24/'Осн фін показн (кварт)'!D48</f>
        <v>0.00090808192916961</v>
      </c>
      <c r="F7" s="213" t="n">
        <f aca="false">'1. Фін результат'!E70/'Осн фін показн (кварт)'!E48</f>
        <v>0.00366588112071223</v>
      </c>
      <c r="G7" s="213" t="n">
        <f aca="false">'Осн фін показн (кварт)'!F24/'Осн фін показн (кварт)'!F48</f>
        <v>0.00090808192916961</v>
      </c>
      <c r="H7" s="213" t="n">
        <f aca="false">F7-G7</f>
        <v>0.00275779919154262</v>
      </c>
      <c r="I7" s="214" t="s">
        <v>353</v>
      </c>
    </row>
    <row r="8" customFormat="false" ht="126" hidden="false" customHeight="true" outlineLevel="0" collapsed="false">
      <c r="A8" s="215" t="s">
        <v>354</v>
      </c>
      <c r="B8" s="65" t="n">
        <v>5010</v>
      </c>
      <c r="C8" s="203" t="s">
        <v>355</v>
      </c>
      <c r="D8" s="212" t="n">
        <f aca="false">'Осн фін показн (кварт)'!C24/'Осн фін показн (кварт)'!C13</f>
        <v>0.00715264038959063</v>
      </c>
      <c r="E8" s="212" t="n">
        <f aca="false">'Осн фін показн (кварт)'!D24/'Осн фін показн (кварт)'!D13</f>
        <v>0.00116384326910643</v>
      </c>
      <c r="F8" s="213" t="n">
        <f aca="false">'Осн фін показн (кварт)'!E24/'Осн фін показн (кварт)'!E13</f>
        <v>0.00358974358974359</v>
      </c>
      <c r="G8" s="212" t="n">
        <f aca="false">'Осн фін показн (кварт)'!F24/'Осн фін показн (кварт)'!F13</f>
        <v>0.00116384326910643</v>
      </c>
      <c r="H8" s="213" t="n">
        <f aca="false">F8-G8</f>
        <v>0.00242590032063716</v>
      </c>
      <c r="I8" s="214" t="s">
        <v>356</v>
      </c>
    </row>
    <row r="9" customFormat="false" ht="50.25" hidden="false" customHeight="true" outlineLevel="0" collapsed="false">
      <c r="A9" s="208" t="s">
        <v>357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8</v>
      </c>
      <c r="B10" s="65" t="n">
        <v>5100</v>
      </c>
      <c r="C10" s="203" t="s">
        <v>359</v>
      </c>
      <c r="D10" s="212" t="n">
        <f aca="false">'Осн фін показн (кварт)'!C54/('Осн фін показн (кварт)'!C49+'Осн фін показн (кварт)'!C50)</f>
        <v>0.594978683088584</v>
      </c>
      <c r="E10" s="212" t="n">
        <f aca="false">'Осн фін показн (кварт)'!D54/('Осн фін показн (кварт)'!D49+'Осн фін показн (кварт)'!D50)</f>
        <v>0.718571180856598</v>
      </c>
      <c r="F10" s="212" t="n">
        <f aca="false">'Осн фін показн (кварт)'!E54/('Осн фін показн (кварт)'!E49+'Осн фін показн (кварт)'!E50)</f>
        <v>1.01211801896733</v>
      </c>
      <c r="G10" s="212" t="n">
        <f aca="false">'Осн фін показн (кварт)'!F54/('Осн фін показн (кварт)'!F49+'Осн фін показн (кварт)'!F50)</f>
        <v>0.718571180856598</v>
      </c>
      <c r="H10" s="212" t="n">
        <f aca="false">F10-G10</f>
        <v>0.293546838110736</v>
      </c>
      <c r="I10" s="218" t="s">
        <v>360</v>
      </c>
    </row>
    <row r="11" customFormat="false" ht="192" hidden="false" customHeight="true" outlineLevel="0" collapsed="false">
      <c r="A11" s="211" t="s">
        <v>361</v>
      </c>
      <c r="B11" s="65" t="n">
        <v>5110</v>
      </c>
      <c r="C11" s="203" t="s">
        <v>359</v>
      </c>
      <c r="D11" s="217" t="n">
        <f aca="false">'Осн фін показн (кварт)'!C46/'Осн фін показн (кварт)'!C50</f>
        <v>0.957524080214748</v>
      </c>
      <c r="E11" s="217" t="n">
        <f aca="false">'Осн фін показн (кварт)'!D46/'Осн фін показн (кварт)'!D50</f>
        <v>1.05635512398127</v>
      </c>
      <c r="F11" s="217" t="n">
        <f aca="false">'Осн фін показн (кварт)'!E46/'Осн фін показн (кварт)'!E50</f>
        <v>1.37381454162276</v>
      </c>
      <c r="G11" s="217" t="n">
        <f aca="false">'Осн фін показн (кварт)'!F46/'Осн фін показн (кварт)'!F50</f>
        <v>1.05635512398127</v>
      </c>
      <c r="H11" s="213" t="n">
        <f aca="false">F11-G11</f>
        <v>0.317459417641488</v>
      </c>
      <c r="I11" s="218" t="s">
        <v>362</v>
      </c>
    </row>
    <row r="12" customFormat="false" ht="169.5" hidden="false" customHeight="true" outlineLevel="0" collapsed="false">
      <c r="A12" s="30" t="s">
        <v>363</v>
      </c>
      <c r="B12" s="219" t="n">
        <v>5120</v>
      </c>
      <c r="C12" s="203" t="s">
        <v>359</v>
      </c>
      <c r="D12" s="89" t="n">
        <v>2.8</v>
      </c>
      <c r="E12" s="220" t="n">
        <v>3.1</v>
      </c>
      <c r="F12" s="89" t="n">
        <v>3.2</v>
      </c>
      <c r="G12" s="220" t="n">
        <v>3.1</v>
      </c>
      <c r="H12" s="212" t="n">
        <f aca="false">F12-G12</f>
        <v>0.1</v>
      </c>
      <c r="I12" s="30" t="s">
        <v>364</v>
      </c>
    </row>
    <row r="13" s="1" customFormat="true" ht="41.25" hidden="false" customHeight="true" outlineLevel="0" collapsed="false">
      <c r="A13" s="57" t="s">
        <v>365</v>
      </c>
      <c r="B13" s="58"/>
      <c r="C13" s="59" t="s">
        <v>366</v>
      </c>
      <c r="D13" s="59"/>
      <c r="E13" s="59"/>
      <c r="F13" s="60"/>
      <c r="G13" s="221" t="s">
        <v>332</v>
      </c>
      <c r="H13" s="221"/>
      <c r="I13" s="221"/>
    </row>
    <row r="14" s="9" customFormat="true" ht="18.75" hidden="false" customHeight="true" outlineLevel="0" collapsed="false">
      <c r="A14" s="136" t="s">
        <v>184</v>
      </c>
      <c r="B14" s="138"/>
      <c r="C14" s="137" t="s">
        <v>100</v>
      </c>
      <c r="D14" s="137"/>
      <c r="E14" s="137"/>
      <c r="F14" s="138"/>
      <c r="G14" s="137" t="s">
        <v>186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2" width="10.13"/>
    <col collapsed="false" customWidth="true" hidden="false" outlineLevel="0" max="3" min="3" style="9" width="12.28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3" t="s">
        <v>64</v>
      </c>
      <c r="O1" s="223"/>
    </row>
    <row r="2" customFormat="false" ht="18.75" hidden="true" customHeight="true" outlineLevel="1" collapsed="false">
      <c r="N2" s="223" t="s">
        <v>367</v>
      </c>
      <c r="O2" s="223"/>
    </row>
    <row r="3" customFormat="false" ht="24.75" hidden="false" customHeight="true" outlineLevel="0" collapsed="false">
      <c r="A3" s="34" t="s">
        <v>36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4"/>
      <c r="R4" s="225" t="s">
        <v>370</v>
      </c>
      <c r="S4" s="225"/>
      <c r="T4" s="225"/>
      <c r="U4" s="225"/>
      <c r="V4" s="225"/>
      <c r="W4" s="225"/>
      <c r="X4" s="225"/>
      <c r="Y4" s="225"/>
      <c r="Z4" s="225"/>
      <c r="AA4" s="224"/>
    </row>
    <row r="5" customFormat="false" ht="7.5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6"/>
      <c r="S5" s="227"/>
      <c r="T5" s="227"/>
      <c r="U5" s="227"/>
      <c r="V5" s="227"/>
      <c r="W5" s="227"/>
      <c r="X5" s="227"/>
      <c r="Y5" s="227"/>
      <c r="Z5" s="228"/>
    </row>
    <row r="6" customFormat="false" ht="15" hidden="false" customHeight="true" outlineLevel="0" collapsed="false">
      <c r="A6" s="62" t="s">
        <v>3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6"/>
      <c r="S6" s="227"/>
      <c r="T6" s="227"/>
      <c r="U6" s="227"/>
      <c r="V6" s="227"/>
      <c r="W6" s="227"/>
      <c r="X6" s="227"/>
      <c r="Y6" s="227"/>
      <c r="Z6" s="228"/>
    </row>
    <row r="7" customFormat="false" ht="21" hidden="false" customHeight="true" outlineLevel="0" collapsed="false">
      <c r="A7" s="229" t="s">
        <v>373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R7" s="226"/>
      <c r="S7" s="230" t="s">
        <v>374</v>
      </c>
      <c r="T7" s="230"/>
      <c r="U7" s="230"/>
      <c r="V7" s="227"/>
      <c r="W7" s="227"/>
      <c r="X7" s="227"/>
      <c r="Y7" s="231" t="s">
        <v>375</v>
      </c>
      <c r="Z7" s="232"/>
    </row>
    <row r="8" customFormat="false" ht="3.75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R8" s="226"/>
      <c r="S8" s="227"/>
      <c r="T8" s="227"/>
      <c r="U8" s="227"/>
      <c r="V8" s="227"/>
      <c r="W8" s="227"/>
      <c r="X8" s="227"/>
      <c r="Y8" s="226"/>
      <c r="Z8" s="228"/>
    </row>
    <row r="9" customFormat="false" ht="23.25" hidden="false" customHeight="true" outlineLevel="0" collapsed="false">
      <c r="A9" s="8" t="s">
        <v>37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3"/>
      <c r="S9" s="234"/>
      <c r="T9" s="234"/>
      <c r="U9" s="234"/>
      <c r="V9" s="234"/>
      <c r="W9" s="234"/>
      <c r="X9" s="234"/>
      <c r="Y9" s="233" t="s">
        <v>377</v>
      </c>
      <c r="Z9" s="235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8</v>
      </c>
      <c r="C11" s="66"/>
      <c r="D11" s="66" t="s">
        <v>379</v>
      </c>
      <c r="E11" s="66"/>
      <c r="F11" s="66" t="s">
        <v>380</v>
      </c>
      <c r="G11" s="66"/>
      <c r="H11" s="66" t="s">
        <v>381</v>
      </c>
      <c r="I11" s="66"/>
      <c r="J11" s="66" t="s">
        <v>382</v>
      </c>
      <c r="K11" s="66"/>
      <c r="L11" s="66" t="s">
        <v>383</v>
      </c>
      <c r="M11" s="66"/>
      <c r="N11" s="66" t="s">
        <v>384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5</v>
      </c>
      <c r="B13" s="236" t="n">
        <f aca="false">B14+B15+B16</f>
        <v>68</v>
      </c>
      <c r="C13" s="236"/>
      <c r="D13" s="236" t="n">
        <f aca="false">D14+D15+D16</f>
        <v>65</v>
      </c>
      <c r="E13" s="236"/>
      <c r="F13" s="236" t="n">
        <f aca="false">F14+F15+F16</f>
        <v>68</v>
      </c>
      <c r="G13" s="236"/>
      <c r="H13" s="236" t="n">
        <f aca="false">H14+H15+H16</f>
        <v>68</v>
      </c>
      <c r="I13" s="236"/>
      <c r="J13" s="236" t="n">
        <f aca="false">J14+J15+J16</f>
        <v>63</v>
      </c>
      <c r="K13" s="236"/>
      <c r="L13" s="237" t="n">
        <f aca="false">J13-H13</f>
        <v>-5</v>
      </c>
      <c r="M13" s="237"/>
      <c r="N13" s="238" t="n">
        <f aca="false">J13/H13*100</f>
        <v>92.6470588235294</v>
      </c>
      <c r="O13" s="238"/>
    </row>
    <row r="14" s="1" customFormat="true" ht="24" hidden="false" customHeight="true" outlineLevel="0" collapsed="false">
      <c r="A14" s="21" t="s">
        <v>386</v>
      </c>
      <c r="B14" s="239" t="n">
        <v>1</v>
      </c>
      <c r="C14" s="239"/>
      <c r="D14" s="239" t="n">
        <v>1</v>
      </c>
      <c r="E14" s="239"/>
      <c r="F14" s="239" t="n">
        <v>1</v>
      </c>
      <c r="G14" s="239"/>
      <c r="H14" s="239" t="n">
        <v>1</v>
      </c>
      <c r="I14" s="239"/>
      <c r="J14" s="239" t="n">
        <v>1</v>
      </c>
      <c r="K14" s="239"/>
      <c r="L14" s="237" t="n">
        <f aca="false">J14-H14</f>
        <v>0</v>
      </c>
      <c r="M14" s="237"/>
      <c r="N14" s="238" t="n">
        <f aca="false">J14/H14*100</f>
        <v>100</v>
      </c>
      <c r="O14" s="238"/>
    </row>
    <row r="15" s="1" customFormat="true" ht="33.75" hidden="false" customHeight="true" outlineLevel="0" collapsed="false">
      <c r="A15" s="21" t="s">
        <v>387</v>
      </c>
      <c r="B15" s="239" t="n">
        <v>12</v>
      </c>
      <c r="C15" s="239"/>
      <c r="D15" s="239" t="n">
        <v>12</v>
      </c>
      <c r="E15" s="239"/>
      <c r="F15" s="239" t="n">
        <v>12</v>
      </c>
      <c r="G15" s="239"/>
      <c r="H15" s="239" t="n">
        <v>12</v>
      </c>
      <c r="I15" s="239"/>
      <c r="J15" s="239" t="n">
        <v>12</v>
      </c>
      <c r="K15" s="239"/>
      <c r="L15" s="237" t="n">
        <f aca="false">J15-H15</f>
        <v>0</v>
      </c>
      <c r="M15" s="237"/>
      <c r="N15" s="238" t="n">
        <f aca="false">J15/H15*100</f>
        <v>100</v>
      </c>
      <c r="O15" s="238"/>
    </row>
    <row r="16" s="1" customFormat="true" ht="27" hidden="false" customHeight="true" outlineLevel="0" collapsed="false">
      <c r="A16" s="21" t="s">
        <v>388</v>
      </c>
      <c r="B16" s="239" t="n">
        <v>55</v>
      </c>
      <c r="C16" s="239"/>
      <c r="D16" s="239" t="n">
        <v>52</v>
      </c>
      <c r="E16" s="239"/>
      <c r="F16" s="239" t="n">
        <v>55</v>
      </c>
      <c r="G16" s="239"/>
      <c r="H16" s="239" t="n">
        <v>55</v>
      </c>
      <c r="I16" s="239"/>
      <c r="J16" s="239" t="n">
        <v>50</v>
      </c>
      <c r="K16" s="239"/>
      <c r="L16" s="237" t="n">
        <f aca="false">J16-H16</f>
        <v>-5</v>
      </c>
      <c r="M16" s="237"/>
      <c r="N16" s="238" t="n">
        <f aca="false">J16/H16*100</f>
        <v>90.9090909090909</v>
      </c>
      <c r="O16" s="238"/>
    </row>
    <row r="17" s="1" customFormat="true" ht="35.25" hidden="false" customHeight="true" outlineLevel="0" collapsed="false">
      <c r="A17" s="76" t="s">
        <v>389</v>
      </c>
      <c r="B17" s="236" t="n">
        <f aca="false">B18+B19+B20</f>
        <v>2975</v>
      </c>
      <c r="C17" s="236"/>
      <c r="D17" s="236" t="n">
        <f aca="false">D18+D19+D20</f>
        <v>2874</v>
      </c>
      <c r="E17" s="236"/>
      <c r="F17" s="236" t="n">
        <f aca="false">F18+F19+F20</f>
        <v>15380</v>
      </c>
      <c r="G17" s="236"/>
      <c r="H17" s="236" t="n">
        <f aca="false">H18+H19+H20</f>
        <v>3731</v>
      </c>
      <c r="I17" s="236"/>
      <c r="J17" s="236" t="n">
        <f aca="false">J18+J19+J20</f>
        <v>2946</v>
      </c>
      <c r="K17" s="236"/>
      <c r="L17" s="237" t="n">
        <f aca="false">J17-H17</f>
        <v>-785</v>
      </c>
      <c r="M17" s="237"/>
      <c r="N17" s="238" t="n">
        <f aca="false">J17/H17*100</f>
        <v>78.960064325918</v>
      </c>
      <c r="O17" s="238"/>
    </row>
    <row r="18" s="1" customFormat="true" ht="23.25" hidden="false" customHeight="true" outlineLevel="0" collapsed="false">
      <c r="A18" s="21" t="s">
        <v>386</v>
      </c>
      <c r="B18" s="239" t="n">
        <v>105</v>
      </c>
      <c r="C18" s="239"/>
      <c r="D18" s="239" t="n">
        <v>99</v>
      </c>
      <c r="E18" s="239"/>
      <c r="F18" s="239" t="n">
        <v>523</v>
      </c>
      <c r="G18" s="239"/>
      <c r="H18" s="239" t="n">
        <v>127</v>
      </c>
      <c r="I18" s="239"/>
      <c r="J18" s="239" t="n">
        <v>92</v>
      </c>
      <c r="K18" s="239"/>
      <c r="L18" s="237" t="n">
        <f aca="false">J18-H18</f>
        <v>-35</v>
      </c>
      <c r="M18" s="237"/>
      <c r="N18" s="238" t="n">
        <f aca="false">J18/H18*100</f>
        <v>72.4409448818898</v>
      </c>
      <c r="O18" s="238"/>
    </row>
    <row r="19" s="1" customFormat="true" ht="33.75" hidden="false" customHeight="true" outlineLevel="0" collapsed="false">
      <c r="A19" s="21" t="s">
        <v>387</v>
      </c>
      <c r="B19" s="239" t="n">
        <v>715</v>
      </c>
      <c r="C19" s="239"/>
      <c r="D19" s="239" t="n">
        <v>689</v>
      </c>
      <c r="E19" s="239"/>
      <c r="F19" s="239" t="n">
        <v>3682</v>
      </c>
      <c r="G19" s="239"/>
      <c r="H19" s="239" t="n">
        <v>892</v>
      </c>
      <c r="I19" s="239"/>
      <c r="J19" s="239" t="n">
        <v>760</v>
      </c>
      <c r="K19" s="239"/>
      <c r="L19" s="237" t="n">
        <f aca="false">J19-H19</f>
        <v>-132</v>
      </c>
      <c r="M19" s="237"/>
      <c r="N19" s="238" t="n">
        <f aca="false">J19/H19*100</f>
        <v>85.2017937219731</v>
      </c>
      <c r="O19" s="238"/>
    </row>
    <row r="20" s="1" customFormat="true" ht="24" hidden="false" customHeight="true" outlineLevel="0" collapsed="false">
      <c r="A20" s="21" t="s">
        <v>388</v>
      </c>
      <c r="B20" s="239" t="n">
        <v>2155</v>
      </c>
      <c r="C20" s="239"/>
      <c r="D20" s="239" t="n">
        <v>2086</v>
      </c>
      <c r="E20" s="239"/>
      <c r="F20" s="239" t="n">
        <v>11175</v>
      </c>
      <c r="G20" s="239"/>
      <c r="H20" s="239" t="n">
        <v>2712</v>
      </c>
      <c r="I20" s="239"/>
      <c r="J20" s="239" t="n">
        <v>2094</v>
      </c>
      <c r="K20" s="239"/>
      <c r="L20" s="237" t="n">
        <f aca="false">J20-H20</f>
        <v>-618</v>
      </c>
      <c r="M20" s="237"/>
      <c r="N20" s="238" t="n">
        <f aca="false">J20/H20*100</f>
        <v>77.212389380531</v>
      </c>
      <c r="O20" s="238"/>
      <c r="S20" s="1" t="s">
        <v>390</v>
      </c>
      <c r="V20" s="1" t="s">
        <v>11</v>
      </c>
    </row>
    <row r="21" s="1" customFormat="true" ht="36.75" hidden="false" customHeight="true" outlineLevel="0" collapsed="false">
      <c r="A21" s="76" t="s">
        <v>391</v>
      </c>
      <c r="B21" s="236" t="n">
        <f aca="false">B22+B23+B24</f>
        <v>3000</v>
      </c>
      <c r="C21" s="236"/>
      <c r="D21" s="236" t="n">
        <f aca="false">D22+D23+D24</f>
        <v>2889</v>
      </c>
      <c r="E21" s="236"/>
      <c r="F21" s="236" t="n">
        <f aca="false">F22+F23+F24</f>
        <v>15498</v>
      </c>
      <c r="G21" s="236"/>
      <c r="H21" s="236" t="n">
        <f aca="false">H22+H23+H24</f>
        <v>3759</v>
      </c>
      <c r="I21" s="236"/>
      <c r="J21" s="236" t="n">
        <f aca="false">J22+J23+J24</f>
        <v>2999</v>
      </c>
      <c r="K21" s="236"/>
      <c r="L21" s="237" t="n">
        <f aca="false">J21-H21</f>
        <v>-760</v>
      </c>
      <c r="M21" s="237"/>
      <c r="N21" s="238" t="n">
        <f aca="false">J21/H21*100</f>
        <v>79.781856876829</v>
      </c>
      <c r="O21" s="238"/>
    </row>
    <row r="22" s="1" customFormat="true" ht="26.25" hidden="false" customHeight="true" outlineLevel="0" collapsed="false">
      <c r="A22" s="21" t="s">
        <v>386</v>
      </c>
      <c r="B22" s="239" t="n">
        <v>110</v>
      </c>
      <c r="C22" s="239"/>
      <c r="D22" s="239" t="n">
        <v>99</v>
      </c>
      <c r="E22" s="239"/>
      <c r="F22" s="239" t="n">
        <v>533</v>
      </c>
      <c r="G22" s="239"/>
      <c r="H22" s="239" t="n">
        <v>129</v>
      </c>
      <c r="I22" s="239"/>
      <c r="J22" s="239" t="n">
        <v>97</v>
      </c>
      <c r="K22" s="239"/>
      <c r="L22" s="237" t="n">
        <f aca="false">J22-H22</f>
        <v>-32</v>
      </c>
      <c r="M22" s="237"/>
      <c r="N22" s="238" t="n">
        <f aca="false">J22/H22*100</f>
        <v>75.1937984496124</v>
      </c>
      <c r="O22" s="238"/>
    </row>
    <row r="23" s="1" customFormat="true" ht="36" hidden="false" customHeight="true" outlineLevel="0" collapsed="false">
      <c r="A23" s="21" t="s">
        <v>387</v>
      </c>
      <c r="B23" s="239" t="n">
        <v>720</v>
      </c>
      <c r="C23" s="239"/>
      <c r="D23" s="239" t="n">
        <v>689</v>
      </c>
      <c r="E23" s="239"/>
      <c r="F23" s="239" t="n">
        <v>3714</v>
      </c>
      <c r="G23" s="239"/>
      <c r="H23" s="239" t="n">
        <v>899</v>
      </c>
      <c r="I23" s="239"/>
      <c r="J23" s="239" t="n">
        <v>771</v>
      </c>
      <c r="K23" s="239"/>
      <c r="L23" s="237" t="n">
        <f aca="false">J23-H23</f>
        <v>-128</v>
      </c>
      <c r="M23" s="237"/>
      <c r="N23" s="238" t="n">
        <f aca="false">J23/H23*100</f>
        <v>85.761957730812</v>
      </c>
      <c r="O23" s="238"/>
    </row>
    <row r="24" s="1" customFormat="true" ht="24" hidden="false" customHeight="true" outlineLevel="0" collapsed="false">
      <c r="A24" s="21" t="s">
        <v>388</v>
      </c>
      <c r="B24" s="239" t="n">
        <v>2170</v>
      </c>
      <c r="C24" s="239"/>
      <c r="D24" s="239" t="n">
        <v>2101</v>
      </c>
      <c r="E24" s="239"/>
      <c r="F24" s="239" t="n">
        <v>11251</v>
      </c>
      <c r="G24" s="239"/>
      <c r="H24" s="239" t="n">
        <v>2731</v>
      </c>
      <c r="I24" s="239"/>
      <c r="J24" s="239" t="n">
        <v>2131</v>
      </c>
      <c r="K24" s="239"/>
      <c r="L24" s="237" t="n">
        <f aca="false">J24-H24</f>
        <v>-600</v>
      </c>
      <c r="M24" s="237"/>
      <c r="N24" s="238" t="n">
        <f aca="false">J24/H24*100</f>
        <v>78.0300256316368</v>
      </c>
      <c r="O24" s="238"/>
    </row>
    <row r="25" s="1" customFormat="true" ht="34.5" hidden="false" customHeight="true" outlineLevel="0" collapsed="false">
      <c r="A25" s="76" t="s">
        <v>392</v>
      </c>
      <c r="B25" s="236" t="n">
        <f aca="false">B17/B13/3*1000</f>
        <v>14583.3333333333</v>
      </c>
      <c r="C25" s="236"/>
      <c r="D25" s="236" t="n">
        <f aca="false">D17/D13/3*1000</f>
        <v>14738.4615384615</v>
      </c>
      <c r="E25" s="236"/>
      <c r="F25" s="236" t="n">
        <f aca="false">F17/F13/12*1000</f>
        <v>18848.0392156863</v>
      </c>
      <c r="G25" s="236"/>
      <c r="H25" s="236" t="n">
        <f aca="false">H17/H13/3*1000</f>
        <v>18289.2156862745</v>
      </c>
      <c r="I25" s="236"/>
      <c r="J25" s="236" t="n">
        <f aca="false">J17/J13/3*1000</f>
        <v>15587.3015873016</v>
      </c>
      <c r="K25" s="236"/>
      <c r="L25" s="237" t="n">
        <f aca="false">J25-H25</f>
        <v>-2701.91409897292</v>
      </c>
      <c r="M25" s="237"/>
      <c r="N25" s="238" t="n">
        <f aca="false">J25/H25*100</f>
        <v>85.2267360978162</v>
      </c>
      <c r="O25" s="238"/>
      <c r="V25" s="1" t="s">
        <v>137</v>
      </c>
    </row>
    <row r="26" s="1" customFormat="true" ht="24" hidden="false" customHeight="true" outlineLevel="0" collapsed="false">
      <c r="A26" s="21" t="s">
        <v>386</v>
      </c>
      <c r="B26" s="239" t="n">
        <f aca="false">B18/B14/3*1000</f>
        <v>35000</v>
      </c>
      <c r="C26" s="239"/>
      <c r="D26" s="239" t="n">
        <f aca="false">D18/D14/3*1000</f>
        <v>33000</v>
      </c>
      <c r="E26" s="239"/>
      <c r="F26" s="239" t="n">
        <f aca="false">F18/F14/12*1000</f>
        <v>43583.3333333333</v>
      </c>
      <c r="G26" s="239"/>
      <c r="H26" s="239" t="n">
        <f aca="false">H18/H14/3*1000</f>
        <v>42333.3333333333</v>
      </c>
      <c r="I26" s="239"/>
      <c r="J26" s="239" t="n">
        <f aca="false">J18/J14/3*1000</f>
        <v>30666.6666666667</v>
      </c>
      <c r="K26" s="239"/>
      <c r="L26" s="237" t="n">
        <f aca="false">J26-H26</f>
        <v>-11666.6666666667</v>
      </c>
      <c r="M26" s="237"/>
      <c r="N26" s="238" t="n">
        <f aca="false">J26/H26*100</f>
        <v>72.4409448818898</v>
      </c>
      <c r="O26" s="238"/>
    </row>
    <row r="27" s="1" customFormat="true" ht="36" hidden="false" customHeight="true" outlineLevel="0" collapsed="false">
      <c r="A27" s="21" t="s">
        <v>387</v>
      </c>
      <c r="B27" s="239" t="n">
        <f aca="false">B19/B15/3*1000</f>
        <v>19861.1111111111</v>
      </c>
      <c r="C27" s="239"/>
      <c r="D27" s="239" t="n">
        <f aca="false">D19/D15/3*1000</f>
        <v>19138.8888888889</v>
      </c>
      <c r="E27" s="239"/>
      <c r="F27" s="239" t="n">
        <f aca="false">F19/F15/12*1000</f>
        <v>25569.4444444444</v>
      </c>
      <c r="G27" s="239"/>
      <c r="H27" s="239" t="n">
        <f aca="false">H19/H15/3*1000</f>
        <v>24777.7777777778</v>
      </c>
      <c r="I27" s="239"/>
      <c r="J27" s="239" t="n">
        <f aca="false">J19/J15/3*1000</f>
        <v>21111.1111111111</v>
      </c>
      <c r="K27" s="239"/>
      <c r="L27" s="237" t="n">
        <f aca="false">J27-H27</f>
        <v>-3666.66666666666</v>
      </c>
      <c r="M27" s="237"/>
      <c r="N27" s="238" t="n">
        <f aca="false">J27/H27*100</f>
        <v>85.2017937219731</v>
      </c>
      <c r="O27" s="238"/>
      <c r="R27" s="1" t="s">
        <v>93</v>
      </c>
    </row>
    <row r="28" s="1" customFormat="true" ht="25.5" hidden="false" customHeight="true" outlineLevel="0" collapsed="false">
      <c r="A28" s="21" t="s">
        <v>388</v>
      </c>
      <c r="B28" s="239" t="n">
        <f aca="false">B20/B16/3*1000</f>
        <v>13060.6060606061</v>
      </c>
      <c r="C28" s="239"/>
      <c r="D28" s="239" t="n">
        <f aca="false">D20/D16/3*1000</f>
        <v>13371.7948717949</v>
      </c>
      <c r="E28" s="239"/>
      <c r="F28" s="239" t="n">
        <f aca="false">F20/F16/12*1000</f>
        <v>16931.8181818182</v>
      </c>
      <c r="G28" s="239"/>
      <c r="H28" s="239" t="n">
        <f aca="false">H20/H16/3*1000</f>
        <v>16436.3636363636</v>
      </c>
      <c r="I28" s="239"/>
      <c r="J28" s="239" t="n">
        <f aca="false">J20/J16/3*1000</f>
        <v>13960</v>
      </c>
      <c r="K28" s="239"/>
      <c r="L28" s="237" t="n">
        <f aca="false">J28-H28</f>
        <v>-2476.36363636364</v>
      </c>
      <c r="M28" s="237"/>
      <c r="N28" s="238" t="n">
        <f aca="false">J28/H28*100</f>
        <v>84.9336283185841</v>
      </c>
      <c r="O28" s="238"/>
    </row>
    <row r="29" s="1" customFormat="true" ht="36.75" hidden="false" customHeight="true" outlineLevel="0" collapsed="false">
      <c r="A29" s="76" t="s">
        <v>393</v>
      </c>
      <c r="B29" s="236" t="n">
        <f aca="false">B21/B13/3*1000</f>
        <v>14705.8823529412</v>
      </c>
      <c r="C29" s="236"/>
      <c r="D29" s="236" t="n">
        <f aca="false">D21/D13/3*1000</f>
        <v>14815.3846153846</v>
      </c>
      <c r="E29" s="236"/>
      <c r="F29" s="236" t="n">
        <f aca="false">F21/F13/12*1000</f>
        <v>18992.6470588235</v>
      </c>
      <c r="G29" s="236"/>
      <c r="H29" s="236" t="n">
        <f aca="false">H21/H13/3*1000</f>
        <v>18426.4705882353</v>
      </c>
      <c r="I29" s="236"/>
      <c r="J29" s="236" t="n">
        <f aca="false">J21/J13/3*1000</f>
        <v>15867.7248677249</v>
      </c>
      <c r="K29" s="236"/>
      <c r="L29" s="237" t="n">
        <f aca="false">J29-H29</f>
        <v>-2558.74572051043</v>
      </c>
      <c r="M29" s="237"/>
      <c r="N29" s="238" t="n">
        <f aca="false">J29/H29*100</f>
        <v>86.1137502797519</v>
      </c>
      <c r="O29" s="238"/>
    </row>
    <row r="30" s="1" customFormat="true" ht="24.75" hidden="false" customHeight="true" outlineLevel="0" collapsed="false">
      <c r="A30" s="21" t="s">
        <v>386</v>
      </c>
      <c r="B30" s="239" t="n">
        <f aca="false">B22/B14/3*1000</f>
        <v>36666.6666666667</v>
      </c>
      <c r="C30" s="239"/>
      <c r="D30" s="239" t="n">
        <f aca="false">D22/D14/3*1000</f>
        <v>33000</v>
      </c>
      <c r="E30" s="239"/>
      <c r="F30" s="239" t="n">
        <f aca="false">F22/F14/12*1000</f>
        <v>44416.6666666667</v>
      </c>
      <c r="G30" s="239"/>
      <c r="H30" s="239" t="n">
        <f aca="false">H22/H14/3*1000</f>
        <v>43000</v>
      </c>
      <c r="I30" s="239"/>
      <c r="J30" s="239" t="n">
        <f aca="false">J22/J14/3*1000</f>
        <v>32333.3333333333</v>
      </c>
      <c r="K30" s="239"/>
      <c r="L30" s="237" t="n">
        <f aca="false">J30-H30</f>
        <v>-10666.6666666667</v>
      </c>
      <c r="M30" s="237"/>
      <c r="N30" s="238" t="n">
        <f aca="false">J30/H30*100</f>
        <v>75.1937984496124</v>
      </c>
      <c r="O30" s="238"/>
    </row>
    <row r="31" s="1" customFormat="true" ht="34.5" hidden="false" customHeight="true" outlineLevel="0" collapsed="false">
      <c r="A31" s="21" t="s">
        <v>387</v>
      </c>
      <c r="B31" s="239" t="n">
        <f aca="false">B23/B15/3*1000</f>
        <v>20000</v>
      </c>
      <c r="C31" s="239"/>
      <c r="D31" s="239" t="n">
        <f aca="false">D23/D15/3*1000</f>
        <v>19138.8888888889</v>
      </c>
      <c r="E31" s="239"/>
      <c r="F31" s="239" t="n">
        <f aca="false">F23/F15/12*1000</f>
        <v>25791.6666666667</v>
      </c>
      <c r="G31" s="239"/>
      <c r="H31" s="239" t="n">
        <f aca="false">H23/H15/3*1000</f>
        <v>24972.2222222222</v>
      </c>
      <c r="I31" s="239"/>
      <c r="J31" s="239" t="n">
        <f aca="false">J23/J15/3*1000</f>
        <v>21416.6666666667</v>
      </c>
      <c r="K31" s="239"/>
      <c r="L31" s="237" t="n">
        <f aca="false">J31-H31</f>
        <v>-3555.55555555556</v>
      </c>
      <c r="M31" s="237"/>
      <c r="N31" s="238" t="n">
        <f aca="false">J31/H31*100</f>
        <v>85.761957730812</v>
      </c>
      <c r="O31" s="238"/>
    </row>
    <row r="32" s="1" customFormat="true" ht="24" hidden="false" customHeight="true" outlineLevel="0" collapsed="false">
      <c r="A32" s="21" t="s">
        <v>388</v>
      </c>
      <c r="B32" s="239" t="n">
        <f aca="false">B24/B16/3*1000</f>
        <v>13151.5151515152</v>
      </c>
      <c r="C32" s="239"/>
      <c r="D32" s="239" t="n">
        <f aca="false">D24/D16/3*1000</f>
        <v>13467.9487179487</v>
      </c>
      <c r="E32" s="239"/>
      <c r="F32" s="239" t="n">
        <f aca="false">F24/F16/12*1000</f>
        <v>17046.9696969697</v>
      </c>
      <c r="G32" s="239"/>
      <c r="H32" s="239" t="n">
        <f aca="false">H24/H16/3*1000</f>
        <v>16551.5151515152</v>
      </c>
      <c r="I32" s="239"/>
      <c r="J32" s="239" t="n">
        <f aca="false">J24/J16/3*1000</f>
        <v>14206.6666666667</v>
      </c>
      <c r="K32" s="239"/>
      <c r="L32" s="237" t="n">
        <f aca="false">J32-H32</f>
        <v>-2344.84848484849</v>
      </c>
      <c r="M32" s="237"/>
      <c r="N32" s="238" t="n">
        <f aca="false">J32/H32*100</f>
        <v>85.8330281948004</v>
      </c>
      <c r="O32" s="238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40" t="s">
        <v>394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35" customFormat="false" ht="3" hidden="true" customHeight="tru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</row>
    <row r="36" customFormat="false" ht="20.1" hidden="true" customHeight="true" outlineLevel="1" collapsed="false">
      <c r="A36" s="242"/>
      <c r="B36" s="243"/>
      <c r="C36" s="243"/>
      <c r="D36" s="243"/>
      <c r="E36" s="243"/>
      <c r="F36" s="244"/>
      <c r="G36" s="244"/>
      <c r="H36" s="244"/>
      <c r="I36" s="244"/>
      <c r="J36" s="244"/>
      <c r="K36" s="244"/>
      <c r="L36" s="244"/>
      <c r="M36" s="245" t="s">
        <v>64</v>
      </c>
      <c r="N36" s="245"/>
      <c r="O36" s="245"/>
    </row>
    <row r="37" customFormat="false" ht="20.1" hidden="true" customHeight="true" outlineLevel="1" collapsed="false">
      <c r="A37" s="242"/>
      <c r="B37" s="243"/>
      <c r="C37" s="243"/>
      <c r="D37" s="243"/>
      <c r="E37" s="243"/>
      <c r="F37" s="244"/>
      <c r="G37" s="244"/>
      <c r="H37" s="244"/>
      <c r="I37" s="244"/>
      <c r="J37" s="244"/>
      <c r="K37" s="244"/>
      <c r="L37" s="244"/>
      <c r="M37" s="246" t="s">
        <v>395</v>
      </c>
      <c r="N37" s="246"/>
      <c r="O37" s="246"/>
    </row>
    <row r="38" customFormat="false" ht="22.5" hidden="false" customHeight="true" outlineLevel="0" collapsed="false">
      <c r="A38" s="35" t="s">
        <v>39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7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7</v>
      </c>
      <c r="E40" s="146"/>
      <c r="F40" s="146"/>
      <c r="G40" s="146" t="s">
        <v>398</v>
      </c>
      <c r="H40" s="146"/>
      <c r="I40" s="146"/>
      <c r="J40" s="146" t="s">
        <v>383</v>
      </c>
      <c r="K40" s="146"/>
      <c r="L40" s="146"/>
      <c r="M40" s="146" t="s">
        <v>384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399</v>
      </c>
      <c r="E41" s="146" t="s">
        <v>400</v>
      </c>
      <c r="F41" s="146" t="s">
        <v>401</v>
      </c>
      <c r="G41" s="146" t="s">
        <v>399</v>
      </c>
      <c r="H41" s="146" t="s">
        <v>400</v>
      </c>
      <c r="I41" s="146" t="s">
        <v>401</v>
      </c>
      <c r="J41" s="146" t="s">
        <v>399</v>
      </c>
      <c r="K41" s="146" t="s">
        <v>400</v>
      </c>
      <c r="L41" s="146" t="s">
        <v>401</v>
      </c>
      <c r="M41" s="146" t="s">
        <v>402</v>
      </c>
      <c r="N41" s="248" t="s">
        <v>403</v>
      </c>
      <c r="O41" s="146" t="s">
        <v>40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5</v>
      </c>
      <c r="B43" s="66"/>
      <c r="C43" s="66"/>
      <c r="D43" s="239"/>
      <c r="E43" s="239"/>
      <c r="F43" s="249" t="n">
        <v>7400</v>
      </c>
      <c r="G43" s="239"/>
      <c r="H43" s="239"/>
      <c r="I43" s="249" t="n">
        <v>7310</v>
      </c>
      <c r="J43" s="239"/>
      <c r="K43" s="239"/>
      <c r="L43" s="237" t="n">
        <f aca="false">I43-F43</f>
        <v>-90</v>
      </c>
      <c r="M43" s="250"/>
      <c r="N43" s="250"/>
      <c r="O43" s="251" t="n">
        <f aca="false">I43/F43*100</f>
        <v>98.7837837837838</v>
      </c>
    </row>
    <row r="44" customFormat="false" ht="20.1" hidden="false" customHeight="true" outlineLevel="0" collapsed="false">
      <c r="A44" s="66" t="s">
        <v>406</v>
      </c>
      <c r="B44" s="66"/>
      <c r="C44" s="66"/>
      <c r="D44" s="239"/>
      <c r="E44" s="239"/>
      <c r="F44" s="249" t="n">
        <v>400</v>
      </c>
      <c r="G44" s="239"/>
      <c r="H44" s="239"/>
      <c r="I44" s="249" t="n">
        <v>423</v>
      </c>
      <c r="J44" s="239"/>
      <c r="K44" s="239"/>
      <c r="L44" s="237" t="n">
        <f aca="false">I44-F44</f>
        <v>23</v>
      </c>
      <c r="M44" s="250"/>
      <c r="N44" s="250"/>
      <c r="O44" s="251" t="n">
        <f aca="false">I44/F44*100</f>
        <v>105.75</v>
      </c>
      <c r="S44" s="9" t="s">
        <v>93</v>
      </c>
    </row>
    <row r="45" customFormat="false" ht="20.1" hidden="false" customHeight="true" outlineLevel="0" collapsed="false">
      <c r="A45" s="21"/>
      <c r="B45" s="21"/>
      <c r="C45" s="21"/>
      <c r="D45" s="239"/>
      <c r="E45" s="239"/>
      <c r="F45" s="249"/>
      <c r="G45" s="239"/>
      <c r="H45" s="239"/>
      <c r="I45" s="249"/>
      <c r="J45" s="239"/>
      <c r="K45" s="239"/>
      <c r="L45" s="237" t="n">
        <f aca="false">I45-F45</f>
        <v>0</v>
      </c>
      <c r="M45" s="250"/>
      <c r="N45" s="250"/>
      <c r="O45" s="251"/>
    </row>
    <row r="46" customFormat="false" ht="20.1" hidden="false" customHeight="true" outlineLevel="0" collapsed="false">
      <c r="A46" s="21"/>
      <c r="B46" s="21"/>
      <c r="C46" s="21"/>
      <c r="D46" s="239"/>
      <c r="E46" s="239"/>
      <c r="F46" s="249"/>
      <c r="G46" s="239"/>
      <c r="H46" s="239"/>
      <c r="I46" s="249"/>
      <c r="J46" s="239"/>
      <c r="K46" s="239"/>
      <c r="L46" s="237" t="n">
        <f aca="false">I46-F46</f>
        <v>0</v>
      </c>
      <c r="M46" s="250"/>
      <c r="N46" s="250"/>
      <c r="O46" s="251"/>
    </row>
    <row r="47" customFormat="false" ht="20.1" hidden="false" customHeight="true" outlineLevel="0" collapsed="false">
      <c r="A47" s="169" t="s">
        <v>181</v>
      </c>
      <c r="B47" s="169"/>
      <c r="C47" s="169"/>
      <c r="D47" s="239"/>
      <c r="E47" s="239"/>
      <c r="F47" s="237" t="n">
        <f aca="false">SUM(F43:F46)</f>
        <v>7800</v>
      </c>
      <c r="G47" s="239"/>
      <c r="H47" s="239"/>
      <c r="I47" s="237" t="n">
        <f aca="false">SUM(I43:I46)</f>
        <v>7733</v>
      </c>
      <c r="J47" s="239"/>
      <c r="K47" s="239"/>
      <c r="L47" s="237" t="n">
        <f aca="false">I47-F47</f>
        <v>-67</v>
      </c>
      <c r="M47" s="250"/>
      <c r="N47" s="250"/>
      <c r="O47" s="251" t="n">
        <f aca="false">I47/F47*100</f>
        <v>99.1410256410256</v>
      </c>
      <c r="S47" s="252"/>
    </row>
    <row r="48" customFormat="false" ht="9" hidden="false" customHeight="true" outlineLevel="0" collapsed="false">
      <c r="A48" s="3"/>
      <c r="B48" s="253"/>
      <c r="C48" s="253"/>
      <c r="D48" s="253"/>
      <c r="E48" s="25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7"/>
    </row>
    <row r="51" customFormat="false" ht="75" hidden="false" customHeight="true" outlineLevel="0" collapsed="false">
      <c r="A51" s="66" t="s">
        <v>408</v>
      </c>
      <c r="B51" s="66" t="s">
        <v>409</v>
      </c>
      <c r="C51" s="66"/>
      <c r="D51" s="66" t="s">
        <v>410</v>
      </c>
      <c r="E51" s="66"/>
      <c r="F51" s="66" t="s">
        <v>411</v>
      </c>
      <c r="G51" s="66"/>
      <c r="H51" s="66" t="s">
        <v>412</v>
      </c>
      <c r="I51" s="66"/>
      <c r="J51" s="66"/>
      <c r="K51" s="66" t="s">
        <v>413</v>
      </c>
      <c r="L51" s="66"/>
      <c r="M51" s="66" t="s">
        <v>414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54" t="s">
        <v>415</v>
      </c>
      <c r="G53" s="254"/>
      <c r="H53" s="255"/>
      <c r="I53" s="255"/>
      <c r="J53" s="255"/>
      <c r="K53" s="239"/>
      <c r="L53" s="239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54"/>
      <c r="G54" s="254"/>
      <c r="H54" s="255"/>
      <c r="I54" s="255"/>
      <c r="J54" s="255"/>
      <c r="K54" s="239"/>
      <c r="L54" s="239"/>
      <c r="M54" s="181"/>
      <c r="N54" s="181"/>
      <c r="O54" s="181"/>
    </row>
    <row r="55" customFormat="false" ht="20.1" hidden="false" customHeight="true" outlineLevel="0" collapsed="false">
      <c r="A55" s="111"/>
      <c r="B55" s="256"/>
      <c r="C55" s="256"/>
      <c r="D55" s="181"/>
      <c r="E55" s="181"/>
      <c r="F55" s="254"/>
      <c r="G55" s="254"/>
      <c r="H55" s="255"/>
      <c r="I55" s="255"/>
      <c r="J55" s="255"/>
      <c r="K55" s="239"/>
      <c r="L55" s="239"/>
      <c r="M55" s="181"/>
      <c r="N55" s="181"/>
      <c r="O55" s="181"/>
    </row>
    <row r="56" customFormat="false" ht="20.1" hidden="false" customHeight="true" outlineLevel="0" collapsed="false">
      <c r="A56" s="169" t="s">
        <v>181</v>
      </c>
      <c r="B56" s="20" t="s">
        <v>416</v>
      </c>
      <c r="C56" s="20"/>
      <c r="D56" s="20" t="s">
        <v>416</v>
      </c>
      <c r="E56" s="20"/>
      <c r="F56" s="20" t="s">
        <v>416</v>
      </c>
      <c r="G56" s="20"/>
      <c r="H56" s="255"/>
      <c r="I56" s="255"/>
      <c r="J56" s="255"/>
      <c r="K56" s="237" t="n">
        <f aca="false">SUM(K53:L55)</f>
        <v>0</v>
      </c>
      <c r="L56" s="237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7"/>
      <c r="C59" s="35"/>
      <c r="D59" s="35"/>
      <c r="E59" s="35"/>
      <c r="F59" s="35"/>
      <c r="G59" s="35"/>
      <c r="H59" s="35"/>
      <c r="I59" s="258"/>
    </row>
    <row r="60" customFormat="false" ht="42.75" hidden="false" customHeight="true" outlineLevel="0" collapsed="false">
      <c r="A60" s="66" t="s">
        <v>418</v>
      </c>
      <c r="B60" s="66"/>
      <c r="C60" s="66"/>
      <c r="D60" s="66" t="s">
        <v>419</v>
      </c>
      <c r="E60" s="66"/>
      <c r="F60" s="66" t="s">
        <v>420</v>
      </c>
      <c r="G60" s="66"/>
      <c r="H60" s="66"/>
      <c r="I60" s="66"/>
      <c r="J60" s="66" t="s">
        <v>421</v>
      </c>
      <c r="K60" s="66"/>
      <c r="L60" s="66"/>
      <c r="M60" s="66"/>
      <c r="N60" s="66" t="s">
        <v>42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3</v>
      </c>
      <c r="G61" s="20"/>
      <c r="H61" s="66" t="s">
        <v>47</v>
      </c>
      <c r="I61" s="66"/>
      <c r="J61" s="20" t="s">
        <v>423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4</v>
      </c>
      <c r="B63" s="21"/>
      <c r="C63" s="21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V63" s="9" t="s">
        <v>11</v>
      </c>
    </row>
    <row r="64" customFormat="false" ht="13.5" hidden="false" customHeight="true" outlineLevel="0" collapsed="false">
      <c r="A64" s="259" t="s">
        <v>425</v>
      </c>
      <c r="B64" s="259"/>
      <c r="C64" s="25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</row>
    <row r="65" customFormat="false" ht="21.95" hidden="false" customHeight="true" outlineLevel="0" collapsed="false">
      <c r="A65" s="21"/>
      <c r="B65" s="21"/>
      <c r="C65" s="21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</row>
    <row r="66" customFormat="false" ht="21.95" hidden="false" customHeight="true" outlineLevel="0" collapsed="false">
      <c r="A66" s="21" t="s">
        <v>426</v>
      </c>
      <c r="B66" s="21"/>
      <c r="C66" s="21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</row>
    <row r="67" customFormat="false" ht="13.5" hidden="false" customHeight="true" outlineLevel="0" collapsed="false">
      <c r="A67" s="259" t="s">
        <v>427</v>
      </c>
      <c r="B67" s="259"/>
      <c r="C67" s="25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</row>
    <row r="68" customFormat="false" ht="21.95" hidden="false" customHeight="true" outlineLevel="0" collapsed="false">
      <c r="A68" s="21"/>
      <c r="B68" s="21"/>
      <c r="C68" s="21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</row>
    <row r="69" customFormat="false" ht="21.95" hidden="false" customHeight="true" outlineLevel="0" collapsed="false">
      <c r="A69" s="21" t="s">
        <v>428</v>
      </c>
      <c r="B69" s="21"/>
      <c r="C69" s="21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</row>
    <row r="70" customFormat="false" ht="12.75" hidden="false" customHeight="true" outlineLevel="0" collapsed="false">
      <c r="A70" s="259" t="s">
        <v>425</v>
      </c>
      <c r="B70" s="259"/>
      <c r="C70" s="25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</row>
    <row r="71" customFormat="false" ht="21.95" hidden="false" customHeight="true" outlineLevel="0" collapsed="false">
      <c r="A71" s="21"/>
      <c r="B71" s="21"/>
      <c r="C71" s="21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</row>
    <row r="72" customFormat="false" ht="21.95" hidden="false" customHeight="true" outlineLevel="0" collapsed="false">
      <c r="A72" s="21" t="s">
        <v>181</v>
      </c>
      <c r="B72" s="21"/>
      <c r="C72" s="21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</row>
    <row r="73" customFormat="false" ht="18.75" hidden="false" customHeight="false" outlineLevel="0" collapsed="false">
      <c r="C73" s="260"/>
      <c r="D73" s="260"/>
      <c r="E73" s="260"/>
    </row>
    <row r="74" customFormat="false" ht="18.75" hidden="false" customHeight="false" outlineLevel="0" collapsed="false">
      <c r="C74" s="260"/>
      <c r="D74" s="260"/>
      <c r="E74" s="260"/>
    </row>
    <row r="75" customFormat="false" ht="20.25" hidden="false" customHeight="true" outlineLevel="0" collapsed="false">
      <c r="A75" s="261" t="s">
        <v>429</v>
      </c>
      <c r="B75" s="261"/>
      <c r="C75" s="261"/>
      <c r="D75" s="261"/>
      <c r="E75" s="261"/>
      <c r="F75" s="261"/>
      <c r="G75" s="261"/>
      <c r="H75" s="261"/>
      <c r="I75" s="261"/>
      <c r="J75" s="261"/>
      <c r="K75" s="261"/>
      <c r="L75" s="261"/>
    </row>
    <row r="76" customFormat="false" ht="18.75" hidden="false" customHeight="false" outlineLevel="0" collapsed="false">
      <c r="C76" s="260"/>
      <c r="D76" s="260"/>
      <c r="E76" s="260"/>
    </row>
    <row r="77" customFormat="false" ht="18.75" hidden="false" customHeight="false" outlineLevel="0" collapsed="false">
      <c r="C77" s="260"/>
      <c r="D77" s="260"/>
      <c r="E77" s="260"/>
    </row>
    <row r="78" customFormat="false" ht="18.75" hidden="false" customHeight="false" outlineLevel="0" collapsed="false">
      <c r="C78" s="260"/>
      <c r="D78" s="260"/>
      <c r="E78" s="260"/>
    </row>
    <row r="79" customFormat="false" ht="18.75" hidden="false" customHeight="false" outlineLevel="0" collapsed="false">
      <c r="C79" s="260"/>
      <c r="D79" s="260"/>
      <c r="E79" s="260"/>
    </row>
    <row r="80" customFormat="false" ht="18.75" hidden="false" customHeight="false" outlineLevel="0" collapsed="false">
      <c r="C80" s="260"/>
      <c r="D80" s="260"/>
      <c r="E80" s="260"/>
    </row>
    <row r="81" customFormat="false" ht="18.75" hidden="false" customHeight="false" outlineLevel="0" collapsed="false">
      <c r="C81" s="260"/>
      <c r="D81" s="260"/>
      <c r="E81" s="260"/>
    </row>
    <row r="82" customFormat="false" ht="18.75" hidden="false" customHeight="false" outlineLevel="0" collapsed="false">
      <c r="C82" s="260"/>
      <c r="D82" s="260"/>
      <c r="E82" s="260"/>
    </row>
    <row r="83" customFormat="false" ht="18.75" hidden="false" customHeight="false" outlineLevel="0" collapsed="false">
      <c r="C83" s="260"/>
      <c r="D83" s="260"/>
      <c r="E83" s="260"/>
    </row>
    <row r="84" customFormat="false" ht="18.75" hidden="false" customHeight="false" outlineLevel="0" collapsed="false">
      <c r="C84" s="260"/>
      <c r="D84" s="260"/>
      <c r="E84" s="260"/>
    </row>
    <row r="85" customFormat="false" ht="18.75" hidden="false" customHeight="false" outlineLevel="0" collapsed="false">
      <c r="C85" s="260"/>
      <c r="D85" s="260"/>
      <c r="E85" s="260"/>
    </row>
    <row r="86" customFormat="false" ht="18.75" hidden="false" customHeight="false" outlineLevel="0" collapsed="false">
      <c r="C86" s="260"/>
      <c r="D86" s="260"/>
      <c r="E86" s="260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5" zoomScalePageLayoutView="100" workbookViewId="0">
      <selection pane="topLeft" activeCell="A3" activeCellId="0" sqref="A3:AF5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6.13"/>
    <col collapsed="false" customWidth="true" hidden="false" outlineLevel="0" max="18" min="18" style="9" width="5.28"/>
    <col collapsed="false" customWidth="true" hidden="false" outlineLevel="0" max="19" min="19" style="9" width="6.13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3" t="s">
        <v>64</v>
      </c>
      <c r="AE1" s="223"/>
      <c r="AF1" s="22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3"/>
      <c r="AE2" s="223"/>
      <c r="AF2" s="223"/>
    </row>
    <row r="3" customFormat="false" ht="15.75" hidden="false" customHeight="true" outlineLevel="0" collapsed="false">
      <c r="A3" s="247"/>
      <c r="B3" s="247"/>
      <c r="C3" s="262" t="s">
        <v>430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</row>
    <row r="4" customFormat="false" ht="6.7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</row>
    <row r="5" customFormat="false" ht="18" hidden="false" customHeight="true" outlineLevel="0" collapsed="false">
      <c r="A5" s="161" t="s">
        <v>431</v>
      </c>
      <c r="B5" s="265" t="s">
        <v>432</v>
      </c>
      <c r="C5" s="265"/>
      <c r="D5" s="266" t="s">
        <v>433</v>
      </c>
      <c r="E5" s="266"/>
      <c r="F5" s="266"/>
      <c r="G5" s="146" t="s">
        <v>434</v>
      </c>
      <c r="H5" s="146"/>
      <c r="I5" s="146"/>
      <c r="J5" s="146"/>
      <c r="K5" s="146"/>
      <c r="L5" s="146"/>
      <c r="M5" s="146"/>
      <c r="N5" s="146" t="s">
        <v>435</v>
      </c>
      <c r="O5" s="146"/>
      <c r="P5" s="146"/>
      <c r="Q5" s="146"/>
      <c r="R5" s="89" t="s">
        <v>43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65"/>
      <c r="C6" s="265"/>
      <c r="D6" s="266"/>
      <c r="E6" s="266"/>
      <c r="F6" s="26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7</v>
      </c>
      <c r="S6" s="146"/>
      <c r="T6" s="146"/>
      <c r="U6" s="146" t="s">
        <v>438</v>
      </c>
      <c r="V6" s="146"/>
      <c r="W6" s="146"/>
      <c r="X6" s="65" t="s">
        <v>113</v>
      </c>
      <c r="Y6" s="65"/>
      <c r="Z6" s="65"/>
      <c r="AA6" s="89" t="s">
        <v>439</v>
      </c>
      <c r="AB6" s="89"/>
      <c r="AC6" s="89"/>
      <c r="AD6" s="89" t="s">
        <v>440</v>
      </c>
      <c r="AE6" s="89"/>
      <c r="AF6" s="89"/>
      <c r="AJ6" s="9" t="n">
        <v>6</v>
      </c>
    </row>
    <row r="7" customFormat="false" ht="12.75" hidden="false" customHeight="true" outlineLevel="0" collapsed="false">
      <c r="A7" s="267" t="n">
        <v>1</v>
      </c>
      <c r="B7" s="268" t="n">
        <v>2</v>
      </c>
      <c r="C7" s="268"/>
      <c r="D7" s="269" t="n">
        <v>3</v>
      </c>
      <c r="E7" s="269"/>
      <c r="F7" s="269"/>
      <c r="G7" s="270" t="n">
        <v>4</v>
      </c>
      <c r="H7" s="270"/>
      <c r="I7" s="270"/>
      <c r="J7" s="270"/>
      <c r="K7" s="270"/>
      <c r="L7" s="270"/>
      <c r="M7" s="270"/>
      <c r="N7" s="270" t="n">
        <v>5</v>
      </c>
      <c r="O7" s="270"/>
      <c r="P7" s="270"/>
      <c r="Q7" s="270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71" t="n">
        <v>1</v>
      </c>
      <c r="B8" s="272" t="s">
        <v>441</v>
      </c>
      <c r="C8" s="272"/>
      <c r="D8" s="273" t="n">
        <v>2004</v>
      </c>
      <c r="E8" s="273"/>
      <c r="F8" s="273"/>
      <c r="G8" s="274" t="s">
        <v>442</v>
      </c>
      <c r="H8" s="274"/>
      <c r="I8" s="274"/>
      <c r="J8" s="274"/>
      <c r="K8" s="274"/>
      <c r="L8" s="274"/>
      <c r="M8" s="274"/>
      <c r="N8" s="275" t="n">
        <f aca="false">SUM(R8,U8,X8,AA8,AD8)</f>
        <v>20</v>
      </c>
      <c r="O8" s="275"/>
      <c r="P8" s="275"/>
      <c r="Q8" s="275"/>
      <c r="R8" s="274" t="n">
        <v>20</v>
      </c>
      <c r="S8" s="274"/>
      <c r="T8" s="274"/>
      <c r="U8" s="274"/>
      <c r="V8" s="274"/>
      <c r="W8" s="274"/>
      <c r="X8" s="274"/>
      <c r="Y8" s="274"/>
      <c r="Z8" s="274"/>
      <c r="AA8" s="274"/>
      <c r="AB8" s="274"/>
      <c r="AC8" s="274"/>
      <c r="AD8" s="274"/>
      <c r="AE8" s="274"/>
      <c r="AF8" s="274"/>
    </row>
    <row r="9" customFormat="false" ht="15" hidden="false" customHeight="true" outlineLevel="0" collapsed="false">
      <c r="A9" s="271" t="n">
        <v>2</v>
      </c>
      <c r="B9" s="276" t="s">
        <v>443</v>
      </c>
      <c r="C9" s="276"/>
      <c r="D9" s="273" t="n">
        <v>2007</v>
      </c>
      <c r="E9" s="273"/>
      <c r="F9" s="273"/>
      <c r="G9" s="274" t="s">
        <v>442</v>
      </c>
      <c r="H9" s="274"/>
      <c r="I9" s="274"/>
      <c r="J9" s="274"/>
      <c r="K9" s="274"/>
      <c r="L9" s="274"/>
      <c r="M9" s="274"/>
      <c r="N9" s="275" t="n">
        <f aca="false">SUM(R9,U9,X9,AA9,AD9)</f>
        <v>5</v>
      </c>
      <c r="O9" s="275"/>
      <c r="P9" s="275"/>
      <c r="Q9" s="275"/>
      <c r="R9" s="274" t="n">
        <v>5</v>
      </c>
      <c r="S9" s="274"/>
      <c r="T9" s="274"/>
      <c r="U9" s="274"/>
      <c r="V9" s="274"/>
      <c r="W9" s="274"/>
      <c r="X9" s="274"/>
      <c r="Y9" s="274"/>
      <c r="Z9" s="274"/>
      <c r="AA9" s="274"/>
      <c r="AB9" s="274"/>
      <c r="AC9" s="274"/>
      <c r="AD9" s="274"/>
      <c r="AE9" s="274"/>
      <c r="AF9" s="274"/>
    </row>
    <row r="10" customFormat="false" ht="18" hidden="false" customHeight="true" outlineLevel="0" collapsed="false">
      <c r="A10" s="277" t="s">
        <v>181</v>
      </c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5" t="n">
        <f aca="false">SUM(N8:Q9)</f>
        <v>25</v>
      </c>
      <c r="O10" s="275"/>
      <c r="P10" s="275"/>
      <c r="Q10" s="275"/>
      <c r="R10" s="275" t="n">
        <f aca="false">SUM(R8:T9)</f>
        <v>25</v>
      </c>
      <c r="S10" s="275"/>
      <c r="T10" s="275"/>
      <c r="U10" s="275" t="n">
        <f aca="false">SUM(U8:W9)</f>
        <v>0</v>
      </c>
      <c r="V10" s="275"/>
      <c r="W10" s="275"/>
      <c r="X10" s="275" t="n">
        <f aca="false">SUM(X8:Z9)</f>
        <v>0</v>
      </c>
      <c r="Y10" s="275"/>
      <c r="Z10" s="275"/>
      <c r="AA10" s="275" t="n">
        <f aca="false">SUM(AA8:AC9)</f>
        <v>0</v>
      </c>
      <c r="AB10" s="275"/>
      <c r="AC10" s="275"/>
      <c r="AD10" s="275" t="n">
        <f aca="false">SUM(AD8:AF9)</f>
        <v>0</v>
      </c>
      <c r="AE10" s="275"/>
      <c r="AF10" s="275"/>
    </row>
    <row r="11" customFormat="false" ht="7.5" hidden="false" customHeight="true" outlineLevel="0" collapsed="false">
      <c r="A11" s="278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80"/>
      <c r="AF11" s="280"/>
    </row>
    <row r="12" s="229" customFormat="true" ht="16.5" hidden="false" customHeight="true" outlineLevel="0" collapsed="false">
      <c r="A12" s="262"/>
      <c r="B12" s="262"/>
      <c r="C12" s="262" t="s">
        <v>444</v>
      </c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s="229" customFormat="true" ht="8.25" hidden="false" customHeight="true" outlineLevel="0" collapsed="false">
      <c r="A13" s="262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</row>
    <row r="14" customFormat="false" ht="17.25" hidden="false" customHeight="true" outlineLevel="0" collapsed="false">
      <c r="A14" s="161" t="s">
        <v>431</v>
      </c>
      <c r="B14" s="265" t="s">
        <v>445</v>
      </c>
      <c r="C14" s="265"/>
      <c r="D14" s="146" t="s">
        <v>432</v>
      </c>
      <c r="E14" s="146"/>
      <c r="F14" s="146"/>
      <c r="G14" s="146"/>
      <c r="H14" s="146" t="s">
        <v>434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46</v>
      </c>
      <c r="S14" s="146"/>
      <c r="T14" s="146"/>
      <c r="U14" s="146"/>
      <c r="V14" s="146"/>
      <c r="W14" s="89" t="s">
        <v>447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65"/>
      <c r="C15" s="265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8</v>
      </c>
      <c r="X15" s="146"/>
      <c r="Y15" s="146" t="s">
        <v>423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65"/>
      <c r="C16" s="265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81"/>
      <c r="B18" s="281"/>
      <c r="C18" s="281"/>
      <c r="D18" s="273"/>
      <c r="E18" s="273"/>
      <c r="F18" s="273"/>
      <c r="G18" s="273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82"/>
      <c r="S18" s="282"/>
      <c r="T18" s="282"/>
      <c r="U18" s="282"/>
      <c r="V18" s="282"/>
      <c r="W18" s="274"/>
      <c r="X18" s="274"/>
      <c r="Y18" s="274"/>
      <c r="Z18" s="274"/>
      <c r="AA18" s="274"/>
      <c r="AB18" s="274"/>
      <c r="AC18" s="275" t="n">
        <f aca="false">AA18-Y18</f>
        <v>0</v>
      </c>
      <c r="AD18" s="275"/>
      <c r="AE18" s="283"/>
      <c r="AF18" s="283"/>
    </row>
    <row r="19" customFormat="false" ht="18.75" hidden="false" customHeight="true" outlineLevel="0" collapsed="false">
      <c r="A19" s="277" t="s">
        <v>181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5" t="n">
        <f aca="false">SUM(W18:X18)</f>
        <v>0</v>
      </c>
      <c r="X19" s="275"/>
      <c r="Y19" s="275" t="n">
        <f aca="false">SUM(Y18:Z18)</f>
        <v>0</v>
      </c>
      <c r="Z19" s="275"/>
      <c r="AA19" s="275" t="n">
        <f aca="false">SUM(AA18:AB18)</f>
        <v>0</v>
      </c>
      <c r="AB19" s="275"/>
      <c r="AC19" s="275" t="n">
        <f aca="false">AA19-Y19</f>
        <v>0</v>
      </c>
      <c r="AD19" s="275"/>
      <c r="AE19" s="283"/>
      <c r="AF19" s="283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7"/>
      <c r="R20" s="284"/>
      <c r="S20" s="284"/>
      <c r="T20" s="284"/>
      <c r="U20" s="284"/>
      <c r="V20" s="284"/>
      <c r="W20" s="247"/>
      <c r="X20" s="247"/>
      <c r="Y20" s="247"/>
      <c r="Z20" s="247"/>
      <c r="AA20" s="247"/>
      <c r="AB20" s="247"/>
      <c r="AC20" s="247"/>
      <c r="AD20" s="247"/>
      <c r="AE20" s="247"/>
      <c r="AF20" s="284"/>
    </row>
    <row r="21" s="229" customFormat="true" ht="13.5" hidden="false" customHeight="true" outlineLevel="0" collapsed="false">
      <c r="A21" s="262"/>
      <c r="B21" s="262"/>
      <c r="C21" s="262" t="s">
        <v>449</v>
      </c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</row>
    <row r="22" customFormat="false" ht="11.25" hidden="false" customHeight="true" outlineLevel="0" collapsed="false">
      <c r="A22" s="285"/>
      <c r="B22" s="285"/>
      <c r="C22" s="285"/>
      <c r="D22" s="285"/>
      <c r="E22" s="285"/>
      <c r="F22" s="285"/>
      <c r="G22" s="285"/>
      <c r="H22" s="285"/>
      <c r="I22" s="286"/>
      <c r="J22" s="286"/>
      <c r="K22" s="286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5"/>
      <c r="X22" s="247"/>
      <c r="Y22" s="247"/>
      <c r="Z22" s="287"/>
      <c r="AA22" s="287"/>
      <c r="AB22" s="287"/>
      <c r="AC22" s="247"/>
      <c r="AD22" s="288" t="s">
        <v>450</v>
      </c>
      <c r="AE22" s="288"/>
      <c r="AF22" s="288"/>
    </row>
    <row r="23" customFormat="false" ht="42.75" hidden="false" customHeight="true" outlineLevel="0" collapsed="false">
      <c r="A23" s="265" t="s">
        <v>431</v>
      </c>
      <c r="B23" s="265" t="s">
        <v>451</v>
      </c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89" t="s">
        <v>452</v>
      </c>
      <c r="N23" s="289"/>
      <c r="O23" s="289"/>
      <c r="P23" s="289"/>
      <c r="Q23" s="289"/>
      <c r="R23" s="289"/>
      <c r="S23" s="289"/>
      <c r="T23" s="289"/>
      <c r="U23" s="289" t="s">
        <v>453</v>
      </c>
      <c r="V23" s="289"/>
      <c r="W23" s="289"/>
      <c r="X23" s="289"/>
      <c r="Y23" s="289"/>
      <c r="Z23" s="289"/>
      <c r="AA23" s="289"/>
      <c r="AB23" s="289"/>
      <c r="AC23" s="290" t="s">
        <v>454</v>
      </c>
      <c r="AD23" s="290"/>
      <c r="AE23" s="290"/>
      <c r="AF23" s="290"/>
    </row>
    <row r="24" customFormat="false" ht="24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89" t="s">
        <v>423</v>
      </c>
      <c r="N24" s="289"/>
      <c r="O24" s="289" t="s">
        <v>47</v>
      </c>
      <c r="P24" s="289"/>
      <c r="Q24" s="289" t="s">
        <v>48</v>
      </c>
      <c r="R24" s="289"/>
      <c r="S24" s="289" t="s">
        <v>49</v>
      </c>
      <c r="T24" s="289"/>
      <c r="U24" s="289" t="s">
        <v>423</v>
      </c>
      <c r="V24" s="289"/>
      <c r="W24" s="289" t="s">
        <v>47</v>
      </c>
      <c r="X24" s="289"/>
      <c r="Y24" s="289" t="s">
        <v>48</v>
      </c>
      <c r="Z24" s="289"/>
      <c r="AA24" s="289" t="s">
        <v>49</v>
      </c>
      <c r="AB24" s="289"/>
      <c r="AC24" s="289" t="s">
        <v>423</v>
      </c>
      <c r="AD24" s="289" t="s">
        <v>47</v>
      </c>
      <c r="AE24" s="289" t="s">
        <v>48</v>
      </c>
      <c r="AF24" s="289" t="s">
        <v>49</v>
      </c>
    </row>
    <row r="25" customFormat="false" ht="14.25" hidden="false" customHeight="tru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</row>
    <row r="26" customFormat="false" ht="11.25" hidden="false" customHeight="true" outlineLevel="0" collapsed="false">
      <c r="A26" s="281" t="n">
        <v>1</v>
      </c>
      <c r="B26" s="281" t="n">
        <v>2</v>
      </c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91" t="n">
        <v>3</v>
      </c>
      <c r="N26" s="291"/>
      <c r="O26" s="291" t="n">
        <v>4</v>
      </c>
      <c r="P26" s="291"/>
      <c r="Q26" s="291" t="n">
        <v>5</v>
      </c>
      <c r="R26" s="291"/>
      <c r="S26" s="291" t="n">
        <v>9</v>
      </c>
      <c r="T26" s="291"/>
      <c r="U26" s="291" t="n">
        <v>7</v>
      </c>
      <c r="V26" s="291"/>
      <c r="W26" s="291" t="n">
        <v>8</v>
      </c>
      <c r="X26" s="291"/>
      <c r="Y26" s="291" t="n">
        <v>9</v>
      </c>
      <c r="Z26" s="291"/>
      <c r="AA26" s="291" t="n">
        <v>10</v>
      </c>
      <c r="AB26" s="291"/>
      <c r="AC26" s="291" t="n">
        <v>11</v>
      </c>
      <c r="AD26" s="291" t="n">
        <v>12</v>
      </c>
      <c r="AE26" s="291" t="n">
        <v>13</v>
      </c>
      <c r="AF26" s="291" t="n">
        <v>14</v>
      </c>
    </row>
    <row r="27" customFormat="false" ht="15.75" hidden="false" customHeight="true" outlineLevel="0" collapsed="false">
      <c r="A27" s="281" t="n">
        <v>1</v>
      </c>
      <c r="B27" s="292" t="s">
        <v>455</v>
      </c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1"/>
      <c r="N27" s="291"/>
      <c r="O27" s="291"/>
      <c r="P27" s="291"/>
      <c r="Q27" s="275" t="n">
        <f aca="false">O27-M27</f>
        <v>0</v>
      </c>
      <c r="R27" s="275"/>
      <c r="S27" s="283"/>
      <c r="T27" s="283"/>
      <c r="U27" s="293"/>
      <c r="V27" s="293"/>
      <c r="W27" s="291"/>
      <c r="X27" s="291"/>
      <c r="Y27" s="275" t="n">
        <f aca="false">W27-U27</f>
        <v>0</v>
      </c>
      <c r="Z27" s="275"/>
      <c r="AA27" s="283"/>
      <c r="AB27" s="283"/>
      <c r="AC27" s="291"/>
      <c r="AD27" s="291" t="n">
        <v>151</v>
      </c>
      <c r="AE27" s="275" t="n">
        <f aca="false">AD27-AC27</f>
        <v>151</v>
      </c>
      <c r="AF27" s="283"/>
    </row>
    <row r="28" customFormat="false" ht="16.5" hidden="false" customHeight="true" outlineLevel="0" collapsed="false">
      <c r="A28" s="281" t="n">
        <v>2</v>
      </c>
      <c r="B28" s="294" t="s">
        <v>456</v>
      </c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1"/>
      <c r="N28" s="291"/>
      <c r="O28" s="291"/>
      <c r="P28" s="291"/>
      <c r="Q28" s="275" t="n">
        <f aca="false">O28-M28</f>
        <v>0</v>
      </c>
      <c r="R28" s="275"/>
      <c r="S28" s="283"/>
      <c r="T28" s="283"/>
      <c r="U28" s="295"/>
      <c r="V28" s="295"/>
      <c r="W28" s="291"/>
      <c r="X28" s="291"/>
      <c r="Y28" s="275" t="n">
        <f aca="false">W28-U28</f>
        <v>0</v>
      </c>
      <c r="Z28" s="275"/>
      <c r="AA28" s="283"/>
      <c r="AB28" s="283"/>
      <c r="AC28" s="291"/>
      <c r="AD28" s="291" t="n">
        <v>6</v>
      </c>
      <c r="AE28" s="275" t="n">
        <f aca="false">AD28-AC28</f>
        <v>6</v>
      </c>
      <c r="AF28" s="283"/>
      <c r="AG28" s="9" t="s">
        <v>175</v>
      </c>
    </row>
    <row r="29" customFormat="false" ht="16.5" hidden="false" customHeight="true" outlineLevel="0" collapsed="false">
      <c r="A29" s="281" t="n">
        <v>3</v>
      </c>
      <c r="B29" s="294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6"/>
      <c r="N29" s="297"/>
      <c r="O29" s="296"/>
      <c r="P29" s="297"/>
      <c r="Q29" s="298"/>
      <c r="R29" s="299"/>
      <c r="S29" s="300"/>
      <c r="T29" s="301"/>
      <c r="U29" s="295"/>
      <c r="V29" s="295"/>
      <c r="W29" s="274"/>
      <c r="X29" s="274"/>
      <c r="Y29" s="298"/>
      <c r="Z29" s="299"/>
      <c r="AA29" s="300"/>
      <c r="AB29" s="301"/>
      <c r="AC29" s="291"/>
      <c r="AD29" s="291"/>
      <c r="AE29" s="302" t="n">
        <f aca="false">AD29-AC29</f>
        <v>0</v>
      </c>
      <c r="AF29" s="283"/>
    </row>
    <row r="30" customFormat="false" ht="16.5" hidden="false" customHeight="true" outlineLevel="0" collapsed="false">
      <c r="A30" s="281" t="n">
        <v>4</v>
      </c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6"/>
      <c r="N30" s="297"/>
      <c r="O30" s="296"/>
      <c r="P30" s="297"/>
      <c r="Q30" s="298"/>
      <c r="R30" s="299"/>
      <c r="S30" s="300"/>
      <c r="T30" s="301"/>
      <c r="U30" s="295"/>
      <c r="V30" s="295"/>
      <c r="W30" s="274"/>
      <c r="X30" s="274"/>
      <c r="Y30" s="298"/>
      <c r="Z30" s="299"/>
      <c r="AA30" s="300"/>
      <c r="AB30" s="301"/>
      <c r="AC30" s="291"/>
      <c r="AD30" s="291"/>
      <c r="AE30" s="302" t="n">
        <f aca="false">AD30-AC30</f>
        <v>0</v>
      </c>
      <c r="AF30" s="283"/>
    </row>
    <row r="31" customFormat="false" ht="16.5" hidden="false" customHeight="true" outlineLevel="0" collapsed="false">
      <c r="A31" s="281" t="n">
        <v>5</v>
      </c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6"/>
      <c r="N31" s="297"/>
      <c r="O31" s="296"/>
      <c r="P31" s="297"/>
      <c r="Q31" s="298"/>
      <c r="R31" s="299"/>
      <c r="S31" s="300"/>
      <c r="T31" s="301"/>
      <c r="U31" s="303"/>
      <c r="V31" s="304"/>
      <c r="W31" s="305"/>
      <c r="X31" s="306"/>
      <c r="Y31" s="298"/>
      <c r="Z31" s="299"/>
      <c r="AA31" s="300"/>
      <c r="AB31" s="301"/>
      <c r="AC31" s="291"/>
      <c r="AD31" s="291"/>
      <c r="AE31" s="302" t="n">
        <f aca="false">AD31-AC31</f>
        <v>0</v>
      </c>
      <c r="AF31" s="283"/>
    </row>
    <row r="32" customFormat="false" ht="16.5" hidden="false" customHeight="true" outlineLevel="0" collapsed="false">
      <c r="A32" s="281" t="n">
        <v>6</v>
      </c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6"/>
      <c r="N32" s="297"/>
      <c r="O32" s="296"/>
      <c r="P32" s="297"/>
      <c r="Q32" s="298"/>
      <c r="R32" s="299"/>
      <c r="S32" s="300"/>
      <c r="T32" s="301"/>
      <c r="U32" s="303"/>
      <c r="V32" s="304"/>
      <c r="W32" s="305"/>
      <c r="X32" s="306"/>
      <c r="Y32" s="298"/>
      <c r="Z32" s="299"/>
      <c r="AA32" s="300"/>
      <c r="AB32" s="301"/>
      <c r="AC32" s="291"/>
      <c r="AD32" s="291"/>
      <c r="AE32" s="302" t="n">
        <f aca="false">AD32-AC32</f>
        <v>0</v>
      </c>
      <c r="AF32" s="283"/>
    </row>
    <row r="33" customFormat="false" ht="16.5" hidden="false" customHeight="true" outlineLevel="0" collapsed="false">
      <c r="A33" s="281" t="n">
        <v>7</v>
      </c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6"/>
      <c r="N33" s="297"/>
      <c r="O33" s="296"/>
      <c r="P33" s="297"/>
      <c r="Q33" s="298"/>
      <c r="R33" s="299"/>
      <c r="S33" s="300"/>
      <c r="T33" s="301"/>
      <c r="U33" s="303"/>
      <c r="V33" s="304"/>
      <c r="W33" s="305"/>
      <c r="X33" s="306"/>
      <c r="Y33" s="298"/>
      <c r="Z33" s="299"/>
      <c r="AA33" s="300"/>
      <c r="AB33" s="301"/>
      <c r="AC33" s="291"/>
      <c r="AD33" s="291"/>
      <c r="AE33" s="302" t="n">
        <f aca="false">AD33-AC33</f>
        <v>0</v>
      </c>
      <c r="AF33" s="283"/>
    </row>
    <row r="34" customFormat="false" ht="16.5" hidden="false" customHeight="true" outlineLevel="0" collapsed="false">
      <c r="A34" s="281" t="n">
        <v>8</v>
      </c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6"/>
      <c r="N34" s="297"/>
      <c r="O34" s="296"/>
      <c r="P34" s="297"/>
      <c r="Q34" s="298"/>
      <c r="R34" s="299"/>
      <c r="S34" s="300"/>
      <c r="T34" s="301"/>
      <c r="U34" s="303"/>
      <c r="V34" s="304"/>
      <c r="W34" s="305"/>
      <c r="X34" s="306"/>
      <c r="Y34" s="298"/>
      <c r="Z34" s="299"/>
      <c r="AA34" s="300"/>
      <c r="AB34" s="301"/>
      <c r="AC34" s="291"/>
      <c r="AD34" s="291"/>
      <c r="AE34" s="302" t="n">
        <f aca="false">AD34-AC34</f>
        <v>0</v>
      </c>
      <c r="AF34" s="283"/>
    </row>
    <row r="35" customFormat="false" ht="16.5" hidden="false" customHeight="true" outlineLevel="0" collapsed="false">
      <c r="A35" s="281" t="n">
        <v>9</v>
      </c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6"/>
      <c r="N35" s="297"/>
      <c r="O35" s="296"/>
      <c r="P35" s="297"/>
      <c r="Q35" s="298"/>
      <c r="R35" s="299"/>
      <c r="S35" s="300"/>
      <c r="T35" s="301"/>
      <c r="U35" s="303"/>
      <c r="V35" s="304"/>
      <c r="W35" s="305"/>
      <c r="X35" s="306"/>
      <c r="Y35" s="298"/>
      <c r="Z35" s="299"/>
      <c r="AA35" s="300"/>
      <c r="AB35" s="301"/>
      <c r="AC35" s="291"/>
      <c r="AD35" s="291"/>
      <c r="AE35" s="302" t="n">
        <f aca="false">AD35-AC35</f>
        <v>0</v>
      </c>
      <c r="AF35" s="283"/>
    </row>
    <row r="36" customFormat="false" ht="18" hidden="false" customHeight="true" outlineLevel="0" collapsed="false">
      <c r="A36" s="281" t="n">
        <v>10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74"/>
      <c r="N36" s="274"/>
      <c r="O36" s="274"/>
      <c r="P36" s="274"/>
      <c r="Q36" s="275" t="n">
        <f aca="false">O36-M36</f>
        <v>0</v>
      </c>
      <c r="R36" s="275"/>
      <c r="S36" s="283"/>
      <c r="T36" s="283"/>
      <c r="U36" s="295"/>
      <c r="V36" s="295"/>
      <c r="W36" s="274"/>
      <c r="X36" s="274"/>
      <c r="Y36" s="275" t="n">
        <f aca="false">W36-U36</f>
        <v>0</v>
      </c>
      <c r="Z36" s="275"/>
      <c r="AA36" s="283"/>
      <c r="AB36" s="283"/>
      <c r="AC36" s="274"/>
      <c r="AD36" s="307"/>
      <c r="AE36" s="302" t="n">
        <f aca="false">AD36-AC36</f>
        <v>0</v>
      </c>
      <c r="AF36" s="283"/>
    </row>
    <row r="37" customFormat="false" ht="15" hidden="false" customHeight="true" outlineLevel="0" collapsed="false">
      <c r="A37" s="308" t="s">
        <v>181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275" t="n">
        <f aca="false">SUM(M36:M36)</f>
        <v>0</v>
      </c>
      <c r="N37" s="275"/>
      <c r="O37" s="275" t="n">
        <f aca="false">SUM(O36:O36)</f>
        <v>0</v>
      </c>
      <c r="P37" s="275"/>
      <c r="Q37" s="275" t="n">
        <f aca="false">O37-M37</f>
        <v>0</v>
      </c>
      <c r="R37" s="275"/>
      <c r="S37" s="283"/>
      <c r="T37" s="283"/>
      <c r="U37" s="275" t="n">
        <f aca="false">SUM(U27:U36)</f>
        <v>0</v>
      </c>
      <c r="V37" s="275"/>
      <c r="W37" s="275" t="n">
        <f aca="false">SUM(W36:W36)</f>
        <v>0</v>
      </c>
      <c r="X37" s="275"/>
      <c r="Y37" s="275" t="n">
        <f aca="false">W37-U37</f>
        <v>0</v>
      </c>
      <c r="Z37" s="275"/>
      <c r="AA37" s="283"/>
      <c r="AB37" s="283"/>
      <c r="AC37" s="275" t="n">
        <f aca="false">SUM(AC36:AC36)</f>
        <v>0</v>
      </c>
      <c r="AD37" s="302" t="n">
        <f aca="false">SUM(AD27:AD36)</f>
        <v>157</v>
      </c>
      <c r="AE37" s="302" t="n">
        <f aca="false">SUM(AE27:AE36)</f>
        <v>157</v>
      </c>
      <c r="AF37" s="283"/>
    </row>
    <row r="38" customFormat="false" ht="14.25" hidden="false" customHeight="true" outlineLevel="0" collapsed="false">
      <c r="A38" s="294" t="s">
        <v>457</v>
      </c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83"/>
      <c r="N38" s="283"/>
      <c r="O38" s="283"/>
      <c r="P38" s="283"/>
      <c r="Q38" s="283"/>
      <c r="R38" s="283"/>
      <c r="S38" s="309"/>
      <c r="T38" s="309"/>
      <c r="U38" s="283"/>
      <c r="V38" s="283"/>
      <c r="W38" s="283"/>
      <c r="X38" s="283"/>
      <c r="Y38" s="283"/>
      <c r="Z38" s="283"/>
      <c r="AA38" s="309"/>
      <c r="AB38" s="309"/>
      <c r="AC38" s="283"/>
      <c r="AD38" s="310"/>
      <c r="AE38" s="311"/>
      <c r="AF38" s="309"/>
    </row>
    <row r="39" customFormat="false" ht="6" hidden="false" customHeight="true" outlineLevel="0" collapsed="false">
      <c r="A39" s="312"/>
      <c r="B39" s="312"/>
      <c r="C39" s="312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247"/>
      <c r="X39" s="247"/>
      <c r="Y39" s="247"/>
      <c r="Z39" s="247"/>
      <c r="AA39" s="247"/>
      <c r="AB39" s="247"/>
      <c r="AC39" s="247"/>
      <c r="AD39" s="247"/>
      <c r="AE39" s="247"/>
      <c r="AF39" s="247"/>
    </row>
    <row r="40" customFormat="false" ht="19.5" hidden="false" customHeight="true" outlineLevel="0" collapsed="false">
      <c r="A40" s="314" t="s">
        <v>431</v>
      </c>
      <c r="B40" s="314" t="s">
        <v>451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289" t="s">
        <v>458</v>
      </c>
      <c r="N40" s="289"/>
      <c r="O40" s="289"/>
      <c r="P40" s="289"/>
      <c r="Q40" s="289"/>
      <c r="R40" s="289"/>
      <c r="S40" s="289"/>
      <c r="T40" s="289"/>
      <c r="U40" s="289" t="s">
        <v>459</v>
      </c>
      <c r="V40" s="289"/>
      <c r="W40" s="289"/>
      <c r="X40" s="289"/>
      <c r="Y40" s="289"/>
      <c r="Z40" s="289"/>
      <c r="AA40" s="289"/>
      <c r="AB40" s="289"/>
      <c r="AC40" s="289" t="s">
        <v>460</v>
      </c>
      <c r="AD40" s="289"/>
      <c r="AE40" s="289"/>
      <c r="AF40" s="289"/>
    </row>
    <row r="41" customFormat="false" ht="15.75" hidden="false" customHeight="tru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289" t="s">
        <v>423</v>
      </c>
      <c r="N41" s="289"/>
      <c r="O41" s="289" t="s">
        <v>47</v>
      </c>
      <c r="P41" s="289"/>
      <c r="Q41" s="289" t="s">
        <v>48</v>
      </c>
      <c r="R41" s="289"/>
      <c r="S41" s="289" t="s">
        <v>49</v>
      </c>
      <c r="T41" s="289"/>
      <c r="U41" s="289" t="s">
        <v>423</v>
      </c>
      <c r="V41" s="289"/>
      <c r="W41" s="289" t="s">
        <v>47</v>
      </c>
      <c r="X41" s="289"/>
      <c r="Y41" s="289" t="s">
        <v>48</v>
      </c>
      <c r="Z41" s="289"/>
      <c r="AA41" s="289" t="s">
        <v>49</v>
      </c>
      <c r="AB41" s="289"/>
      <c r="AC41" s="289" t="s">
        <v>423</v>
      </c>
      <c r="AD41" s="289" t="s">
        <v>47</v>
      </c>
      <c r="AE41" s="289" t="s">
        <v>48</v>
      </c>
      <c r="AF41" s="289" t="s">
        <v>49</v>
      </c>
    </row>
    <row r="42" customFormat="false" ht="17.25" hidden="false" customHeight="tru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</row>
    <row r="43" customFormat="false" ht="12" hidden="false" customHeight="true" outlineLevel="0" collapsed="false">
      <c r="A43" s="281" t="n">
        <v>1</v>
      </c>
      <c r="B43" s="281" t="n">
        <v>2</v>
      </c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91" t="n">
        <v>15</v>
      </c>
      <c r="N43" s="291"/>
      <c r="O43" s="291" t="n">
        <v>16</v>
      </c>
      <c r="P43" s="291"/>
      <c r="Q43" s="291" t="n">
        <v>17</v>
      </c>
      <c r="R43" s="291"/>
      <c r="S43" s="291" t="n">
        <v>18</v>
      </c>
      <c r="T43" s="291"/>
      <c r="U43" s="291" t="n">
        <v>19</v>
      </c>
      <c r="V43" s="291"/>
      <c r="W43" s="291" t="n">
        <v>20</v>
      </c>
      <c r="X43" s="291"/>
      <c r="Y43" s="291" t="n">
        <v>21</v>
      </c>
      <c r="Z43" s="291"/>
      <c r="AA43" s="291" t="n">
        <v>22</v>
      </c>
      <c r="AB43" s="291"/>
      <c r="AC43" s="291" t="n">
        <v>23</v>
      </c>
      <c r="AD43" s="291" t="n">
        <v>24</v>
      </c>
      <c r="AE43" s="291" t="n">
        <v>25</v>
      </c>
      <c r="AF43" s="291" t="n">
        <v>26</v>
      </c>
    </row>
    <row r="44" customFormat="false" ht="15" hidden="false" customHeight="true" outlineLevel="0" collapsed="false">
      <c r="A44" s="271" t="n">
        <v>1</v>
      </c>
      <c r="B44" s="292" t="s">
        <v>455</v>
      </c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74"/>
      <c r="N44" s="274"/>
      <c r="O44" s="274"/>
      <c r="P44" s="274"/>
      <c r="Q44" s="275" t="n">
        <f aca="false">O44-M44</f>
        <v>0</v>
      </c>
      <c r="R44" s="275"/>
      <c r="S44" s="283"/>
      <c r="T44" s="283"/>
      <c r="U44" s="274"/>
      <c r="V44" s="274"/>
      <c r="W44" s="274"/>
      <c r="X44" s="274"/>
      <c r="Y44" s="275"/>
      <c r="Z44" s="275"/>
      <c r="AA44" s="283"/>
      <c r="AB44" s="283"/>
      <c r="AC44" s="275" t="n">
        <f aca="false">M44+U44+U27+M27+AC27</f>
        <v>0</v>
      </c>
      <c r="AD44" s="275" t="n">
        <f aca="false">O44+W44+AD27</f>
        <v>151</v>
      </c>
      <c r="AE44" s="275" t="n">
        <f aca="false">AD44-AC44</f>
        <v>151</v>
      </c>
      <c r="AF44" s="283"/>
      <c r="AH44" s="315"/>
      <c r="AI44" s="315"/>
    </row>
    <row r="45" customFormat="false" ht="15" hidden="false" customHeight="true" outlineLevel="0" collapsed="false">
      <c r="A45" s="271" t="n">
        <v>2</v>
      </c>
      <c r="B45" s="294" t="s">
        <v>456</v>
      </c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274"/>
      <c r="N45" s="274"/>
      <c r="O45" s="274"/>
      <c r="P45" s="274"/>
      <c r="Q45" s="275" t="n">
        <f aca="false">O45-M45</f>
        <v>0</v>
      </c>
      <c r="R45" s="275"/>
      <c r="S45" s="283"/>
      <c r="T45" s="283"/>
      <c r="U45" s="274"/>
      <c r="V45" s="274"/>
      <c r="W45" s="274"/>
      <c r="X45" s="274"/>
      <c r="Y45" s="275"/>
      <c r="Z45" s="275"/>
      <c r="AA45" s="283"/>
      <c r="AB45" s="283"/>
      <c r="AC45" s="275" t="n">
        <f aca="false">M45+U45+U28+M28+AC28</f>
        <v>0</v>
      </c>
      <c r="AD45" s="275" t="n">
        <f aca="false">O45+W45+AD28</f>
        <v>6</v>
      </c>
      <c r="AE45" s="275" t="n">
        <f aca="false">AD45-AC45</f>
        <v>6</v>
      </c>
      <c r="AF45" s="283"/>
      <c r="AH45" s="315"/>
      <c r="AI45" s="315"/>
    </row>
    <row r="46" customFormat="false" ht="15" hidden="false" customHeight="true" outlineLevel="0" collapsed="false">
      <c r="A46" s="271" t="n">
        <v>3</v>
      </c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74"/>
      <c r="N46" s="274"/>
      <c r="O46" s="274"/>
      <c r="P46" s="274"/>
      <c r="Q46" s="275" t="n">
        <f aca="false">O46-M46</f>
        <v>0</v>
      </c>
      <c r="R46" s="275"/>
      <c r="S46" s="283"/>
      <c r="T46" s="283"/>
      <c r="U46" s="274"/>
      <c r="V46" s="274"/>
      <c r="W46" s="274"/>
      <c r="X46" s="274"/>
      <c r="Y46" s="275"/>
      <c r="Z46" s="275"/>
      <c r="AA46" s="283"/>
      <c r="AB46" s="283"/>
      <c r="AC46" s="275" t="n">
        <f aca="false">M46+U46</f>
        <v>0</v>
      </c>
      <c r="AD46" s="275" t="n">
        <f aca="false">O46+W46+AD29</f>
        <v>0</v>
      </c>
      <c r="AE46" s="275" t="n">
        <f aca="false">AD46-AC46</f>
        <v>0</v>
      </c>
      <c r="AF46" s="283"/>
    </row>
    <row r="47" customFormat="false" ht="15" hidden="false" customHeight="true" outlineLevel="0" collapsed="false">
      <c r="A47" s="271" t="n">
        <v>4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74"/>
      <c r="N47" s="274"/>
      <c r="O47" s="274"/>
      <c r="P47" s="274"/>
      <c r="Q47" s="275" t="n">
        <f aca="false">O47-M47</f>
        <v>0</v>
      </c>
      <c r="R47" s="275"/>
      <c r="S47" s="283"/>
      <c r="T47" s="283"/>
      <c r="U47" s="274"/>
      <c r="V47" s="274"/>
      <c r="W47" s="274"/>
      <c r="X47" s="274"/>
      <c r="Y47" s="275"/>
      <c r="Z47" s="275"/>
      <c r="AA47" s="283"/>
      <c r="AB47" s="283"/>
      <c r="AC47" s="275" t="n">
        <f aca="false">M30+U30+AC30+M47+U47</f>
        <v>0</v>
      </c>
      <c r="AD47" s="275" t="n">
        <f aca="false">O47+W47+AD30</f>
        <v>0</v>
      </c>
      <c r="AE47" s="275" t="n">
        <f aca="false">AD47-AC47</f>
        <v>0</v>
      </c>
      <c r="AF47" s="283"/>
    </row>
    <row r="48" customFormat="false" ht="15" hidden="false" customHeight="true" outlineLevel="0" collapsed="false">
      <c r="A48" s="271" t="n">
        <v>5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74"/>
      <c r="N48" s="274"/>
      <c r="O48" s="274"/>
      <c r="P48" s="274"/>
      <c r="Q48" s="275" t="n">
        <f aca="false">O48-M48</f>
        <v>0</v>
      </c>
      <c r="R48" s="275"/>
      <c r="S48" s="300"/>
      <c r="T48" s="301"/>
      <c r="U48" s="274"/>
      <c r="V48" s="274"/>
      <c r="W48" s="274"/>
      <c r="X48" s="274"/>
      <c r="Y48" s="275"/>
      <c r="Z48" s="275"/>
      <c r="AA48" s="300"/>
      <c r="AB48" s="301"/>
      <c r="AC48" s="275" t="n">
        <f aca="false">+M48+U48+AC36+U36+M36</f>
        <v>0</v>
      </c>
      <c r="AD48" s="275" t="n">
        <f aca="false">O48+W48+AD31</f>
        <v>0</v>
      </c>
      <c r="AE48" s="275" t="n">
        <f aca="false">AD48-AC48</f>
        <v>0</v>
      </c>
      <c r="AF48" s="283"/>
    </row>
    <row r="49" customFormat="false" ht="15" hidden="false" customHeight="true" outlineLevel="0" collapsed="false">
      <c r="A49" s="271" t="n">
        <v>6</v>
      </c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316"/>
      <c r="N49" s="317"/>
      <c r="O49" s="316"/>
      <c r="P49" s="317"/>
      <c r="Q49" s="318"/>
      <c r="R49" s="319"/>
      <c r="S49" s="320"/>
      <c r="T49" s="321"/>
      <c r="U49" s="316"/>
      <c r="V49" s="317"/>
      <c r="W49" s="316"/>
      <c r="X49" s="317"/>
      <c r="Y49" s="318"/>
      <c r="Z49" s="319"/>
      <c r="AA49" s="320"/>
      <c r="AB49" s="321"/>
      <c r="AC49" s="322"/>
      <c r="AD49" s="275" t="n">
        <f aca="false">O49+W49+AD32</f>
        <v>0</v>
      </c>
      <c r="AE49" s="275" t="n">
        <f aca="false">AD49-AC49</f>
        <v>0</v>
      </c>
      <c r="AF49" s="323"/>
    </row>
    <row r="50" customFormat="false" ht="15" hidden="false" customHeight="true" outlineLevel="0" collapsed="false">
      <c r="A50" s="271" t="n">
        <v>7</v>
      </c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4"/>
      <c r="M50" s="316"/>
      <c r="N50" s="317"/>
      <c r="O50" s="316"/>
      <c r="P50" s="317"/>
      <c r="Q50" s="318"/>
      <c r="R50" s="319"/>
      <c r="S50" s="320"/>
      <c r="T50" s="321"/>
      <c r="U50" s="316"/>
      <c r="V50" s="317"/>
      <c r="W50" s="316"/>
      <c r="X50" s="317"/>
      <c r="Y50" s="318"/>
      <c r="Z50" s="319"/>
      <c r="AA50" s="320"/>
      <c r="AB50" s="321"/>
      <c r="AC50" s="322"/>
      <c r="AD50" s="275" t="n">
        <f aca="false">O50+W50+AD33</f>
        <v>0</v>
      </c>
      <c r="AE50" s="275" t="n">
        <f aca="false">AD50-AC50</f>
        <v>0</v>
      </c>
      <c r="AF50" s="323"/>
    </row>
    <row r="51" customFormat="false" ht="15" hidden="false" customHeight="true" outlineLevel="0" collapsed="false">
      <c r="A51" s="271" t="n">
        <v>8</v>
      </c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316"/>
      <c r="N51" s="317"/>
      <c r="O51" s="316"/>
      <c r="P51" s="317"/>
      <c r="Q51" s="318"/>
      <c r="R51" s="319"/>
      <c r="S51" s="320"/>
      <c r="T51" s="321"/>
      <c r="U51" s="316"/>
      <c r="V51" s="317"/>
      <c r="W51" s="316"/>
      <c r="X51" s="317"/>
      <c r="Y51" s="318"/>
      <c r="Z51" s="319"/>
      <c r="AA51" s="320"/>
      <c r="AB51" s="321"/>
      <c r="AC51" s="322"/>
      <c r="AD51" s="275" t="n">
        <f aca="false">O51+W51+AD34</f>
        <v>0</v>
      </c>
      <c r="AE51" s="275" t="n">
        <f aca="false">AD51-AC51</f>
        <v>0</v>
      </c>
      <c r="AF51" s="323"/>
    </row>
    <row r="52" customFormat="false" ht="15" hidden="false" customHeight="true" outlineLevel="0" collapsed="false">
      <c r="A52" s="271" t="n">
        <v>9</v>
      </c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316"/>
      <c r="N52" s="317"/>
      <c r="O52" s="316"/>
      <c r="P52" s="317"/>
      <c r="Q52" s="318"/>
      <c r="R52" s="319"/>
      <c r="S52" s="320"/>
      <c r="T52" s="321"/>
      <c r="U52" s="316"/>
      <c r="V52" s="317"/>
      <c r="W52" s="316"/>
      <c r="X52" s="317"/>
      <c r="Y52" s="318"/>
      <c r="Z52" s="319"/>
      <c r="AA52" s="320"/>
      <c r="AB52" s="321"/>
      <c r="AC52" s="322"/>
      <c r="AD52" s="275" t="n">
        <f aca="false">O52+W52+AD35</f>
        <v>0</v>
      </c>
      <c r="AE52" s="275" t="n">
        <f aca="false">AD52-AC52</f>
        <v>0</v>
      </c>
      <c r="AF52" s="323"/>
    </row>
    <row r="53" customFormat="false" ht="15" hidden="false" customHeight="true" outlineLevel="0" collapsed="false">
      <c r="A53" s="271" t="n">
        <v>10</v>
      </c>
      <c r="B53" s="294"/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324"/>
      <c r="N53" s="324"/>
      <c r="O53" s="324"/>
      <c r="P53" s="324"/>
      <c r="Q53" s="322" t="n">
        <f aca="false">O53-M53</f>
        <v>0</v>
      </c>
      <c r="R53" s="322"/>
      <c r="S53" s="323"/>
      <c r="T53" s="323"/>
      <c r="U53" s="324"/>
      <c r="V53" s="324"/>
      <c r="W53" s="324"/>
      <c r="X53" s="324"/>
      <c r="Y53" s="322"/>
      <c r="Z53" s="322"/>
      <c r="AA53" s="323"/>
      <c r="AB53" s="323"/>
      <c r="AC53" s="322" t="n">
        <f aca="false">M53+U53</f>
        <v>0</v>
      </c>
      <c r="AD53" s="275" t="n">
        <f aca="false">O53+W53+AD36</f>
        <v>0</v>
      </c>
      <c r="AE53" s="322" t="n">
        <f aca="false">AD53-AC53</f>
        <v>0</v>
      </c>
      <c r="AF53" s="323"/>
    </row>
    <row r="54" customFormat="false" ht="15.75" hidden="false" customHeight="true" outlineLevel="0" collapsed="false">
      <c r="A54" s="325" t="s">
        <v>181</v>
      </c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6" t="n">
        <f aca="false">SUM(M44:M53)</f>
        <v>0</v>
      </c>
      <c r="N54" s="326"/>
      <c r="O54" s="326" t="n">
        <f aca="false">SUM(O44:O53)</f>
        <v>0</v>
      </c>
      <c r="P54" s="326"/>
      <c r="Q54" s="326" t="n">
        <f aca="false">O54-M54</f>
        <v>0</v>
      </c>
      <c r="R54" s="326"/>
      <c r="S54" s="327"/>
      <c r="T54" s="327"/>
      <c r="U54" s="326" t="n">
        <f aca="false">SUM(U44:U53)</f>
        <v>0</v>
      </c>
      <c r="V54" s="326"/>
      <c r="W54" s="326"/>
      <c r="X54" s="326"/>
      <c r="Y54" s="326"/>
      <c r="Z54" s="326"/>
      <c r="AA54" s="327"/>
      <c r="AB54" s="327"/>
      <c r="AC54" s="326" t="n">
        <f aca="false">SUM(AC44:AC53)</f>
        <v>0</v>
      </c>
      <c r="AD54" s="326" t="n">
        <f aca="false">SUM(AD44:AD53)</f>
        <v>157</v>
      </c>
      <c r="AE54" s="326" t="n">
        <f aca="false">SUM(AE44:AE53)</f>
        <v>157</v>
      </c>
      <c r="AF54" s="328"/>
    </row>
    <row r="55" customFormat="false" ht="15" hidden="false" customHeight="true" outlineLevel="0" collapsed="false">
      <c r="A55" s="329" t="s">
        <v>457</v>
      </c>
      <c r="B55" s="329"/>
      <c r="C55" s="329"/>
      <c r="D55" s="329"/>
      <c r="E55" s="329"/>
      <c r="F55" s="329"/>
      <c r="G55" s="329"/>
      <c r="H55" s="329"/>
      <c r="I55" s="329"/>
      <c r="J55" s="329"/>
      <c r="K55" s="329"/>
      <c r="L55" s="329"/>
      <c r="M55" s="330"/>
      <c r="N55" s="330"/>
      <c r="O55" s="330"/>
      <c r="P55" s="330"/>
      <c r="Q55" s="330"/>
      <c r="R55" s="330"/>
      <c r="S55" s="331"/>
      <c r="T55" s="331"/>
      <c r="U55" s="330"/>
      <c r="V55" s="330"/>
      <c r="W55" s="330"/>
      <c r="X55" s="330"/>
      <c r="Y55" s="330"/>
      <c r="Z55" s="330"/>
      <c r="AA55" s="331"/>
      <c r="AB55" s="331"/>
      <c r="AC55" s="330"/>
      <c r="AD55" s="330"/>
      <c r="AE55" s="331"/>
      <c r="AF55" s="331"/>
    </row>
    <row r="56" customFormat="false" ht="5.25" hidden="false" customHeight="true" outlineLevel="0" collapsed="false">
      <c r="A56" s="312"/>
      <c r="B56" s="312"/>
      <c r="C56" s="312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</row>
    <row r="57" s="229" customFormat="true" ht="12.75" hidden="false" customHeight="true" outlineLevel="0" collapsed="false">
      <c r="A57" s="262"/>
      <c r="B57" s="262"/>
      <c r="C57" s="262" t="s">
        <v>461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</row>
    <row r="58" s="334" customFormat="true" ht="13.5" hidden="false" customHeight="tru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332"/>
      <c r="L58" s="247"/>
      <c r="M58" s="332"/>
      <c r="N58" s="332"/>
      <c r="O58" s="332"/>
      <c r="P58" s="332"/>
      <c r="Q58" s="332"/>
      <c r="R58" s="332"/>
      <c r="S58" s="332"/>
      <c r="T58" s="332"/>
      <c r="U58" s="332"/>
      <c r="V58" s="332"/>
      <c r="W58" s="332"/>
      <c r="X58" s="332"/>
      <c r="Y58" s="332"/>
      <c r="Z58" s="332"/>
      <c r="AA58" s="332"/>
      <c r="AB58" s="332"/>
      <c r="AC58" s="332"/>
      <c r="AD58" s="333" t="s">
        <v>450</v>
      </c>
      <c r="AE58" s="333"/>
      <c r="AF58" s="333"/>
    </row>
    <row r="59" s="336" customFormat="true" ht="17.25" hidden="false" customHeight="true" outlineLevel="0" collapsed="false">
      <c r="A59" s="89" t="s">
        <v>462</v>
      </c>
      <c r="B59" s="146" t="s">
        <v>463</v>
      </c>
      <c r="C59" s="146"/>
      <c r="D59" s="146" t="s">
        <v>464</v>
      </c>
      <c r="E59" s="146"/>
      <c r="F59" s="146" t="s">
        <v>465</v>
      </c>
      <c r="G59" s="146"/>
      <c r="H59" s="146" t="s">
        <v>466</v>
      </c>
      <c r="I59" s="146"/>
      <c r="J59" s="146" t="s">
        <v>467</v>
      </c>
      <c r="K59" s="146"/>
      <c r="L59" s="335" t="s">
        <v>468</v>
      </c>
      <c r="M59" s="335"/>
      <c r="N59" s="335"/>
      <c r="O59" s="335"/>
      <c r="P59" s="335"/>
      <c r="Q59" s="335"/>
      <c r="R59" s="335"/>
      <c r="S59" s="335"/>
      <c r="T59" s="335"/>
      <c r="U59" s="335"/>
      <c r="V59" s="65" t="s">
        <v>469</v>
      </c>
      <c r="W59" s="65"/>
      <c r="X59" s="65"/>
      <c r="Y59" s="65"/>
      <c r="Z59" s="65"/>
      <c r="AA59" s="146" t="s">
        <v>470</v>
      </c>
      <c r="AB59" s="146"/>
      <c r="AC59" s="146"/>
      <c r="AD59" s="146"/>
      <c r="AE59" s="146"/>
      <c r="AF59" s="146"/>
    </row>
    <row r="60" s="336" customFormat="true" ht="24.75" hidden="false" customHeight="true" outlineLevel="0" collapsed="false">
      <c r="A60" s="89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 t="s">
        <v>471</v>
      </c>
      <c r="M60" s="146"/>
      <c r="N60" s="65" t="s">
        <v>472</v>
      </c>
      <c r="O60" s="65"/>
      <c r="P60" s="146" t="s">
        <v>473</v>
      </c>
      <c r="Q60" s="146"/>
      <c r="R60" s="146"/>
      <c r="S60" s="146"/>
      <c r="T60" s="146"/>
      <c r="U60" s="146"/>
      <c r="V60" s="65"/>
      <c r="W60" s="65"/>
      <c r="X60" s="65"/>
      <c r="Y60" s="65"/>
      <c r="Z60" s="65"/>
      <c r="AA60" s="146"/>
      <c r="AB60" s="146"/>
      <c r="AC60" s="146"/>
      <c r="AD60" s="146"/>
      <c r="AE60" s="146"/>
      <c r="AF60" s="146"/>
    </row>
    <row r="61" s="337" customFormat="true" ht="85.5" hidden="false" customHeight="true" outlineLevel="0" collapsed="false">
      <c r="A61" s="89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65"/>
      <c r="O61" s="65"/>
      <c r="P61" s="146" t="s">
        <v>474</v>
      </c>
      <c r="Q61" s="146"/>
      <c r="R61" s="146" t="s">
        <v>475</v>
      </c>
      <c r="S61" s="146"/>
      <c r="T61" s="146" t="s">
        <v>476</v>
      </c>
      <c r="U61" s="146"/>
      <c r="V61" s="65"/>
      <c r="W61" s="65"/>
      <c r="X61" s="65"/>
      <c r="Y61" s="65"/>
      <c r="Z61" s="65"/>
      <c r="AA61" s="146"/>
      <c r="AB61" s="146"/>
      <c r="AC61" s="146"/>
      <c r="AD61" s="146"/>
      <c r="AE61" s="146"/>
      <c r="AF61" s="146"/>
    </row>
    <row r="62" s="336" customFormat="true" ht="12" hidden="false" customHeight="true" outlineLevel="0" collapsed="false">
      <c r="A62" s="338" t="n">
        <v>1</v>
      </c>
      <c r="B62" s="146" t="n">
        <v>2</v>
      </c>
      <c r="C62" s="146"/>
      <c r="D62" s="146" t="n">
        <v>3</v>
      </c>
      <c r="E62" s="146"/>
      <c r="F62" s="146" t="n">
        <v>4</v>
      </c>
      <c r="G62" s="146"/>
      <c r="H62" s="146" t="n">
        <v>5</v>
      </c>
      <c r="I62" s="146"/>
      <c r="J62" s="146" t="n">
        <v>6</v>
      </c>
      <c r="K62" s="146"/>
      <c r="L62" s="146" t="n">
        <v>7</v>
      </c>
      <c r="M62" s="146"/>
      <c r="N62" s="146" t="n">
        <v>8</v>
      </c>
      <c r="O62" s="146"/>
      <c r="P62" s="146" t="n">
        <v>9</v>
      </c>
      <c r="Q62" s="146"/>
      <c r="R62" s="89" t="n">
        <v>10</v>
      </c>
      <c r="S62" s="89"/>
      <c r="T62" s="146" t="n">
        <v>11</v>
      </c>
      <c r="U62" s="146"/>
      <c r="V62" s="146" t="n">
        <v>12</v>
      </c>
      <c r="W62" s="146"/>
      <c r="X62" s="146"/>
      <c r="Y62" s="146"/>
      <c r="Z62" s="146"/>
      <c r="AA62" s="146" t="n">
        <v>13</v>
      </c>
      <c r="AB62" s="146"/>
      <c r="AC62" s="146"/>
      <c r="AD62" s="146"/>
      <c r="AE62" s="146"/>
      <c r="AF62" s="146"/>
    </row>
    <row r="63" s="336" customFormat="true" ht="20.1" hidden="false" customHeight="true" outlineLevel="0" collapsed="false">
      <c r="A63" s="339"/>
      <c r="B63" s="340"/>
      <c r="C63" s="340"/>
      <c r="D63" s="273"/>
      <c r="E63" s="273"/>
      <c r="F63" s="274"/>
      <c r="G63" s="274"/>
      <c r="H63" s="274"/>
      <c r="I63" s="274"/>
      <c r="J63" s="274"/>
      <c r="K63" s="274"/>
      <c r="L63" s="274"/>
      <c r="M63" s="274"/>
      <c r="N63" s="275" t="n">
        <f aca="false">SUM(P63,R63,T63)</f>
        <v>0</v>
      </c>
      <c r="O63" s="275"/>
      <c r="P63" s="274"/>
      <c r="Q63" s="274"/>
      <c r="R63" s="274"/>
      <c r="S63" s="274"/>
      <c r="T63" s="274"/>
      <c r="U63" s="274"/>
      <c r="V63" s="341"/>
      <c r="W63" s="341"/>
      <c r="X63" s="341"/>
      <c r="Y63" s="341"/>
      <c r="Z63" s="341"/>
      <c r="AA63" s="291"/>
      <c r="AB63" s="291"/>
      <c r="AC63" s="291"/>
      <c r="AD63" s="291"/>
      <c r="AE63" s="291"/>
      <c r="AF63" s="291"/>
    </row>
    <row r="64" s="336" customFormat="true" ht="20.1" hidden="false" customHeight="true" outlineLevel="0" collapsed="false">
      <c r="A64" s="339"/>
      <c r="B64" s="340"/>
      <c r="C64" s="340"/>
      <c r="D64" s="273"/>
      <c r="E64" s="273"/>
      <c r="F64" s="274"/>
      <c r="G64" s="274"/>
      <c r="H64" s="274"/>
      <c r="I64" s="274"/>
      <c r="J64" s="274"/>
      <c r="K64" s="274"/>
      <c r="L64" s="274"/>
      <c r="M64" s="274"/>
      <c r="N64" s="275" t="n">
        <f aca="false">SUM(P64,R64,T64)</f>
        <v>0</v>
      </c>
      <c r="O64" s="275"/>
      <c r="P64" s="274"/>
      <c r="Q64" s="274"/>
      <c r="R64" s="274"/>
      <c r="S64" s="274"/>
      <c r="T64" s="274"/>
      <c r="U64" s="274"/>
      <c r="V64" s="341"/>
      <c r="W64" s="341"/>
      <c r="X64" s="341"/>
      <c r="Y64" s="341"/>
      <c r="Z64" s="341"/>
      <c r="AA64" s="291"/>
      <c r="AB64" s="291"/>
      <c r="AC64" s="291"/>
      <c r="AD64" s="291"/>
      <c r="AE64" s="291"/>
      <c r="AF64" s="291"/>
    </row>
    <row r="65" s="336" customFormat="true" ht="20.1" hidden="false" customHeight="true" outlineLevel="0" collapsed="false">
      <c r="A65" s="339"/>
      <c r="B65" s="340"/>
      <c r="C65" s="340"/>
      <c r="D65" s="273"/>
      <c r="E65" s="273"/>
      <c r="F65" s="274"/>
      <c r="G65" s="274"/>
      <c r="H65" s="274"/>
      <c r="I65" s="274"/>
      <c r="J65" s="274"/>
      <c r="K65" s="274"/>
      <c r="L65" s="274"/>
      <c r="M65" s="274"/>
      <c r="N65" s="275" t="n">
        <f aca="false">SUM(P65,R65,T65)</f>
        <v>0</v>
      </c>
      <c r="O65" s="275"/>
      <c r="P65" s="274"/>
      <c r="Q65" s="274"/>
      <c r="R65" s="274"/>
      <c r="S65" s="274"/>
      <c r="T65" s="274"/>
      <c r="U65" s="274"/>
      <c r="V65" s="341"/>
      <c r="W65" s="341"/>
      <c r="X65" s="341"/>
      <c r="Y65" s="341"/>
      <c r="Z65" s="341"/>
      <c r="AA65" s="291"/>
      <c r="AB65" s="291"/>
      <c r="AC65" s="291"/>
      <c r="AD65" s="291"/>
      <c r="AE65" s="291"/>
      <c r="AF65" s="291"/>
    </row>
    <row r="66" s="336" customFormat="true" ht="20.1" hidden="false" customHeight="true" outlineLevel="0" collapsed="false">
      <c r="A66" s="339"/>
      <c r="B66" s="340"/>
      <c r="C66" s="340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5" t="n">
        <f aca="false">SUM(P66,R66,T66)</f>
        <v>0</v>
      </c>
      <c r="O66" s="275"/>
      <c r="P66" s="274"/>
      <c r="Q66" s="274"/>
      <c r="R66" s="274"/>
      <c r="S66" s="274"/>
      <c r="T66" s="274"/>
      <c r="U66" s="274"/>
      <c r="V66" s="341"/>
      <c r="W66" s="341"/>
      <c r="X66" s="341"/>
      <c r="Y66" s="341"/>
      <c r="Z66" s="341"/>
      <c r="AA66" s="291"/>
      <c r="AB66" s="291"/>
      <c r="AC66" s="291"/>
      <c r="AD66" s="291"/>
      <c r="AE66" s="291"/>
      <c r="AF66" s="291"/>
    </row>
    <row r="67" s="336" customFormat="true" ht="20.1" hidden="false" customHeight="true" outlineLevel="0" collapsed="false">
      <c r="A67" s="339"/>
      <c r="B67" s="340"/>
      <c r="C67" s="340"/>
      <c r="D67" s="273"/>
      <c r="E67" s="273"/>
      <c r="F67" s="274"/>
      <c r="G67" s="274"/>
      <c r="H67" s="274"/>
      <c r="I67" s="274"/>
      <c r="J67" s="274"/>
      <c r="K67" s="274"/>
      <c r="L67" s="274"/>
      <c r="M67" s="274"/>
      <c r="N67" s="275" t="n">
        <f aca="false">SUM(P67,R67,T67)</f>
        <v>0</v>
      </c>
      <c r="O67" s="275"/>
      <c r="P67" s="274"/>
      <c r="Q67" s="274"/>
      <c r="R67" s="274"/>
      <c r="S67" s="274"/>
      <c r="T67" s="274"/>
      <c r="U67" s="274"/>
      <c r="V67" s="341"/>
      <c r="W67" s="341"/>
      <c r="X67" s="341"/>
      <c r="Y67" s="341"/>
      <c r="Z67" s="341"/>
      <c r="AA67" s="291"/>
      <c r="AB67" s="291"/>
      <c r="AC67" s="291"/>
      <c r="AD67" s="291"/>
      <c r="AE67" s="291"/>
      <c r="AF67" s="291"/>
    </row>
    <row r="68" s="336" customFormat="true" ht="21" hidden="false" customHeight="true" outlineLevel="0" collapsed="false">
      <c r="A68" s="342" t="s">
        <v>181</v>
      </c>
      <c r="B68" s="342"/>
      <c r="C68" s="342"/>
      <c r="D68" s="342"/>
      <c r="E68" s="342"/>
      <c r="F68" s="275" t="n">
        <f aca="false">SUM(F63:G67)</f>
        <v>0</v>
      </c>
      <c r="G68" s="275"/>
      <c r="H68" s="275" t="n">
        <f aca="false">SUM(H63:I67)</f>
        <v>0</v>
      </c>
      <c r="I68" s="275"/>
      <c r="J68" s="275" t="n">
        <f aca="false">SUM(J63:K67)</f>
        <v>0</v>
      </c>
      <c r="K68" s="275"/>
      <c r="L68" s="275" t="n">
        <f aca="false">SUM(L63:M67)</f>
        <v>0</v>
      </c>
      <c r="M68" s="275"/>
      <c r="N68" s="275" t="n">
        <f aca="false">SUM(N63:O67)</f>
        <v>0</v>
      </c>
      <c r="O68" s="275"/>
      <c r="P68" s="275" t="n">
        <f aca="false">SUM(P63:Q67)</f>
        <v>0</v>
      </c>
      <c r="Q68" s="275"/>
      <c r="R68" s="275" t="n">
        <f aca="false">SUM(R63:S67)</f>
        <v>0</v>
      </c>
      <c r="S68" s="275"/>
      <c r="T68" s="275" t="n">
        <f aca="false">SUM(T63:U67)</f>
        <v>0</v>
      </c>
      <c r="U68" s="275"/>
      <c r="V68" s="341"/>
      <c r="W68" s="341"/>
      <c r="X68" s="341"/>
      <c r="Y68" s="341"/>
      <c r="Z68" s="341"/>
      <c r="AA68" s="291"/>
      <c r="AB68" s="291"/>
      <c r="AC68" s="291"/>
      <c r="AD68" s="291"/>
      <c r="AE68" s="291"/>
      <c r="AF68" s="291"/>
    </row>
    <row r="69" s="336" customFormat="true" ht="7.5" hidden="false" customHeight="true" outlineLevel="0" collapsed="false">
      <c r="A69" s="343"/>
      <c r="B69" s="343"/>
      <c r="C69" s="343"/>
      <c r="D69" s="343"/>
      <c r="E69" s="343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44"/>
      <c r="W69" s="344"/>
      <c r="X69" s="344"/>
      <c r="Y69" s="344"/>
      <c r="Z69" s="344"/>
      <c r="AA69" s="279"/>
      <c r="AB69" s="279"/>
      <c r="AC69" s="279"/>
      <c r="AD69" s="279"/>
      <c r="AE69" s="279"/>
      <c r="AF69" s="279"/>
    </row>
    <row r="70" s="336" customFormat="true" ht="19.5" hidden="false" customHeight="true" outlineLevel="0" collapsed="false">
      <c r="A70" s="5"/>
      <c r="B70" s="47" t="s">
        <v>477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9"/>
    </row>
    <row r="71" s="336" customFormat="true" ht="24.95" hidden="false" customHeight="true" outlineLevel="0" collapsed="false">
      <c r="A71" s="65" t="s">
        <v>431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5" t="s">
        <v>478</v>
      </c>
      <c r="L71" s="345"/>
      <c r="M71" s="345"/>
      <c r="N71" s="346" t="s">
        <v>479</v>
      </c>
      <c r="O71" s="346"/>
      <c r="P71" s="346"/>
      <c r="Q71" s="346" t="s">
        <v>480</v>
      </c>
      <c r="R71" s="346"/>
      <c r="S71" s="346"/>
      <c r="T71" s="66" t="s">
        <v>481</v>
      </c>
      <c r="U71" s="66"/>
      <c r="V71" s="66"/>
      <c r="W71" s="347"/>
      <c r="X71" s="348"/>
      <c r="Y71" s="348"/>
      <c r="Z71" s="348"/>
      <c r="AA71" s="348"/>
      <c r="AB71" s="348"/>
      <c r="AC71" s="348"/>
      <c r="AD71" s="348"/>
      <c r="AE71" s="243"/>
      <c r="AF71" s="279"/>
      <c r="AI71" s="225" t="s">
        <v>482</v>
      </c>
      <c r="AJ71" s="225"/>
      <c r="AK71" s="225"/>
      <c r="AL71" s="225"/>
      <c r="AM71" s="225"/>
      <c r="AN71" s="225"/>
      <c r="AO71" s="225"/>
      <c r="AP71" s="225"/>
      <c r="AQ71" s="225"/>
    </row>
    <row r="72" s="336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5"/>
      <c r="L72" s="345"/>
      <c r="M72" s="345"/>
      <c r="N72" s="346"/>
      <c r="O72" s="346"/>
      <c r="P72" s="346"/>
      <c r="Q72" s="346"/>
      <c r="R72" s="346"/>
      <c r="S72" s="346"/>
      <c r="T72" s="66"/>
      <c r="U72" s="66"/>
      <c r="V72" s="66"/>
      <c r="W72" s="349"/>
      <c r="X72" s="350"/>
      <c r="Y72" s="350"/>
      <c r="Z72" s="350"/>
      <c r="AA72" s="350"/>
      <c r="AB72" s="350"/>
      <c r="AC72" s="350"/>
      <c r="AD72" s="350"/>
      <c r="AE72" s="243"/>
      <c r="AF72" s="279"/>
      <c r="AI72" s="226"/>
      <c r="AJ72" s="230" t="s">
        <v>483</v>
      </c>
      <c r="AK72" s="227"/>
      <c r="AL72" s="227"/>
      <c r="AM72" s="227"/>
      <c r="AN72" s="227"/>
      <c r="AO72" s="227"/>
      <c r="AP72" s="227"/>
      <c r="AQ72" s="228"/>
    </row>
    <row r="73" s="336" customFormat="true" ht="79.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5"/>
      <c r="L73" s="345"/>
      <c r="M73" s="345"/>
      <c r="N73" s="346"/>
      <c r="O73" s="346"/>
      <c r="P73" s="346"/>
      <c r="Q73" s="346"/>
      <c r="R73" s="346"/>
      <c r="S73" s="346"/>
      <c r="T73" s="66"/>
      <c r="U73" s="66"/>
      <c r="V73" s="66"/>
      <c r="W73" s="349"/>
      <c r="X73" s="350"/>
      <c r="Y73" s="350"/>
      <c r="Z73" s="350"/>
      <c r="AA73" s="350"/>
      <c r="AB73" s="350"/>
      <c r="AC73" s="350"/>
      <c r="AD73" s="350"/>
      <c r="AE73" s="243"/>
      <c r="AF73" s="279"/>
      <c r="AI73" s="226"/>
      <c r="AJ73" s="227"/>
      <c r="AK73" s="227"/>
      <c r="AL73" s="227"/>
      <c r="AM73" s="227"/>
      <c r="AN73" s="227"/>
      <c r="AO73" s="227"/>
      <c r="AP73" s="227"/>
      <c r="AQ73" s="228"/>
    </row>
    <row r="74" s="336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51" t="n">
        <v>3</v>
      </c>
      <c r="L74" s="351"/>
      <c r="M74" s="351"/>
      <c r="N74" s="351" t="n">
        <v>4</v>
      </c>
      <c r="O74" s="351"/>
      <c r="P74" s="351"/>
      <c r="Q74" s="351" t="n">
        <v>5</v>
      </c>
      <c r="R74" s="351"/>
      <c r="S74" s="351"/>
      <c r="T74" s="351" t="n">
        <v>6</v>
      </c>
      <c r="U74" s="351"/>
      <c r="V74" s="351"/>
      <c r="W74" s="352"/>
      <c r="X74" s="352"/>
      <c r="Y74" s="352"/>
      <c r="Z74" s="352"/>
      <c r="AA74" s="352"/>
      <c r="AB74" s="352"/>
      <c r="AC74" s="353"/>
      <c r="AD74" s="353"/>
      <c r="AE74" s="243"/>
      <c r="AF74" s="279"/>
      <c r="AI74" s="226"/>
      <c r="AJ74" s="230"/>
      <c r="AK74" s="230"/>
      <c r="AL74" s="230"/>
      <c r="AM74" s="227"/>
      <c r="AN74" s="227"/>
      <c r="AO74" s="227"/>
      <c r="AP74" s="231" t="s">
        <v>375</v>
      </c>
      <c r="AQ74" s="232"/>
    </row>
    <row r="75" s="336" customFormat="true" ht="25.5" hidden="false" customHeight="true" outlineLevel="0" collapsed="false">
      <c r="A75" s="65"/>
      <c r="B75" s="111" t="s">
        <v>484</v>
      </c>
      <c r="C75" s="111"/>
      <c r="D75" s="111"/>
      <c r="E75" s="111"/>
      <c r="F75" s="111"/>
      <c r="G75" s="111"/>
      <c r="H75" s="111"/>
      <c r="I75" s="111"/>
      <c r="J75" s="111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43"/>
      <c r="X75" s="243"/>
      <c r="Y75" s="243"/>
      <c r="Z75" s="243"/>
      <c r="AA75" s="243"/>
      <c r="AB75" s="243"/>
      <c r="AC75" s="354"/>
      <c r="AD75" s="354"/>
      <c r="AE75" s="243"/>
      <c r="AF75" s="279"/>
      <c r="AI75" s="226"/>
      <c r="AJ75" s="227"/>
      <c r="AK75" s="227"/>
      <c r="AL75" s="227"/>
      <c r="AM75" s="227"/>
      <c r="AN75" s="227"/>
      <c r="AO75" s="227"/>
      <c r="AP75" s="226"/>
      <c r="AQ75" s="228"/>
    </row>
    <row r="76" s="336" customFormat="true" ht="19.5" hidden="false" customHeight="true" outlineLevel="0" collapsed="false">
      <c r="A76" s="65"/>
      <c r="B76" s="355" t="s">
        <v>485</v>
      </c>
      <c r="C76" s="355"/>
      <c r="D76" s="355"/>
      <c r="E76" s="355"/>
      <c r="F76" s="355"/>
      <c r="G76" s="355"/>
      <c r="H76" s="355"/>
      <c r="I76" s="355"/>
      <c r="J76" s="355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43"/>
      <c r="X76" s="243"/>
      <c r="Y76" s="243"/>
      <c r="Z76" s="243"/>
      <c r="AA76" s="243"/>
      <c r="AB76" s="243"/>
      <c r="AC76" s="354"/>
      <c r="AD76" s="354"/>
      <c r="AE76" s="243"/>
      <c r="AF76" s="279"/>
      <c r="AI76" s="233"/>
      <c r="AJ76" s="234"/>
      <c r="AK76" s="234"/>
      <c r="AL76" s="234"/>
      <c r="AM76" s="234"/>
      <c r="AN76" s="234"/>
      <c r="AO76" s="234"/>
      <c r="AP76" s="233" t="s">
        <v>377</v>
      </c>
      <c r="AQ76" s="235"/>
    </row>
    <row r="77" s="336" customFormat="true" ht="19.5" hidden="false" customHeight="true" outlineLevel="0" collapsed="false">
      <c r="A77" s="65"/>
      <c r="B77" s="355" t="s">
        <v>486</v>
      </c>
      <c r="C77" s="355"/>
      <c r="D77" s="355"/>
      <c r="E77" s="355"/>
      <c r="F77" s="355"/>
      <c r="G77" s="355"/>
      <c r="H77" s="355"/>
      <c r="I77" s="355"/>
      <c r="J77" s="355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43"/>
      <c r="X77" s="243"/>
      <c r="Y77" s="243"/>
      <c r="Z77" s="243"/>
      <c r="AA77" s="243"/>
      <c r="AB77" s="243"/>
      <c r="AC77" s="354"/>
      <c r="AD77" s="354"/>
      <c r="AE77" s="243"/>
      <c r="AF77" s="279"/>
    </row>
    <row r="78" s="336" customFormat="true" ht="23.25" hidden="false" customHeight="true" outlineLevel="0" collapsed="false">
      <c r="A78" s="65"/>
      <c r="B78" s="356" t="s">
        <v>487</v>
      </c>
      <c r="C78" s="356"/>
      <c r="D78" s="356"/>
      <c r="E78" s="356"/>
      <c r="F78" s="356"/>
      <c r="G78" s="356"/>
      <c r="H78" s="356"/>
      <c r="I78" s="356"/>
      <c r="J78" s="356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43"/>
      <c r="X78" s="243"/>
      <c r="Y78" s="243"/>
      <c r="Z78" s="243"/>
      <c r="AA78" s="243"/>
      <c r="AB78" s="243"/>
      <c r="AC78" s="354"/>
      <c r="AD78" s="354"/>
      <c r="AE78" s="243"/>
      <c r="AF78" s="279"/>
    </row>
    <row r="79" s="336" customFormat="true" ht="18" hidden="false" customHeight="true" outlineLevel="0" collapsed="false">
      <c r="A79" s="65"/>
      <c r="B79" s="355" t="s">
        <v>485</v>
      </c>
      <c r="C79" s="355"/>
      <c r="D79" s="355"/>
      <c r="E79" s="355"/>
      <c r="F79" s="355"/>
      <c r="G79" s="355"/>
      <c r="H79" s="355"/>
      <c r="I79" s="355"/>
      <c r="J79" s="355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43"/>
      <c r="X79" s="243"/>
      <c r="Y79" s="243"/>
      <c r="Z79" s="243"/>
      <c r="AA79" s="243"/>
      <c r="AB79" s="243"/>
      <c r="AC79" s="354"/>
      <c r="AD79" s="354"/>
      <c r="AE79" s="243"/>
      <c r="AF79" s="279"/>
    </row>
    <row r="80" s="336" customFormat="true" ht="24.95" hidden="false" customHeight="true" outlineLevel="0" collapsed="false">
      <c r="A80" s="181"/>
      <c r="B80" s="355" t="s">
        <v>486</v>
      </c>
      <c r="C80" s="355"/>
      <c r="D80" s="355"/>
      <c r="E80" s="355"/>
      <c r="F80" s="355"/>
      <c r="G80" s="355"/>
      <c r="H80" s="355"/>
      <c r="I80" s="355"/>
      <c r="J80" s="355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43"/>
      <c r="X80" s="243"/>
      <c r="Y80" s="243"/>
      <c r="Z80" s="243"/>
      <c r="AA80" s="243"/>
      <c r="AB80" s="243"/>
      <c r="AC80" s="354"/>
      <c r="AD80" s="354"/>
      <c r="AE80" s="243"/>
      <c r="AF80" s="279"/>
    </row>
    <row r="81" s="336" customFormat="true" ht="23.25" hidden="false" customHeight="true" outlineLevel="0" collapsed="false">
      <c r="A81" s="181"/>
      <c r="B81" s="356" t="s">
        <v>488</v>
      </c>
      <c r="C81" s="356"/>
      <c r="D81" s="356"/>
      <c r="E81" s="356"/>
      <c r="F81" s="356"/>
      <c r="G81" s="356"/>
      <c r="H81" s="356"/>
      <c r="I81" s="356"/>
      <c r="J81" s="356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43"/>
      <c r="X81" s="243"/>
      <c r="Y81" s="243"/>
      <c r="Z81" s="243"/>
      <c r="AA81" s="243"/>
      <c r="AB81" s="243"/>
      <c r="AC81" s="354"/>
      <c r="AD81" s="354"/>
      <c r="AE81" s="243"/>
      <c r="AF81" s="279"/>
    </row>
    <row r="82" s="336" customFormat="true" ht="17.25" hidden="false" customHeight="true" outlineLevel="0" collapsed="false">
      <c r="A82" s="181"/>
      <c r="B82" s="355" t="s">
        <v>489</v>
      </c>
      <c r="C82" s="355"/>
      <c r="D82" s="355"/>
      <c r="E82" s="355"/>
      <c r="F82" s="355"/>
      <c r="G82" s="355"/>
      <c r="H82" s="355"/>
      <c r="I82" s="355"/>
      <c r="J82" s="355"/>
      <c r="K82" s="239" t="n">
        <v>144</v>
      </c>
      <c r="L82" s="239"/>
      <c r="M82" s="239"/>
      <c r="N82" s="239" t="n">
        <v>150</v>
      </c>
      <c r="O82" s="239"/>
      <c r="P82" s="239"/>
      <c r="Q82" s="239" t="n">
        <v>156</v>
      </c>
      <c r="R82" s="239"/>
      <c r="S82" s="239"/>
      <c r="T82" s="239" t="n">
        <f aca="false">Q82-N82</f>
        <v>6</v>
      </c>
      <c r="U82" s="239"/>
      <c r="V82" s="239"/>
      <c r="W82" s="243"/>
      <c r="X82" s="243"/>
      <c r="Y82" s="243"/>
      <c r="Z82" s="243"/>
      <c r="AA82" s="243"/>
      <c r="AB82" s="243"/>
      <c r="AC82" s="354"/>
      <c r="AD82" s="354"/>
      <c r="AE82" s="243"/>
      <c r="AF82" s="279"/>
      <c r="AJ82" s="357" t="s">
        <v>490</v>
      </c>
      <c r="AK82" s="357"/>
    </row>
    <row r="83" customFormat="false" ht="18" hidden="false" customHeight="true" outlineLevel="0" collapsed="false">
      <c r="A83" s="181"/>
      <c r="B83" s="355" t="s">
        <v>491</v>
      </c>
      <c r="C83" s="355"/>
      <c r="D83" s="355"/>
      <c r="E83" s="355"/>
      <c r="F83" s="355"/>
      <c r="G83" s="355"/>
      <c r="H83" s="355"/>
      <c r="I83" s="355"/>
      <c r="J83" s="355"/>
      <c r="K83" s="239" t="n">
        <v>144</v>
      </c>
      <c r="L83" s="239"/>
      <c r="M83" s="239"/>
      <c r="N83" s="239" t="n">
        <v>150</v>
      </c>
      <c r="O83" s="239"/>
      <c r="P83" s="239"/>
      <c r="Q83" s="239" t="n">
        <v>156</v>
      </c>
      <c r="R83" s="239"/>
      <c r="S83" s="239"/>
      <c r="T83" s="239" t="n">
        <f aca="false">Q83-N83</f>
        <v>6</v>
      </c>
      <c r="U83" s="239"/>
      <c r="V83" s="239"/>
      <c r="W83" s="243"/>
      <c r="X83" s="243"/>
      <c r="Y83" s="243"/>
      <c r="Z83" s="243"/>
      <c r="AA83" s="243"/>
      <c r="AB83" s="243"/>
      <c r="AC83" s="354"/>
      <c r="AD83" s="354"/>
      <c r="AE83" s="243"/>
      <c r="AF83" s="247"/>
    </row>
    <row r="84" customFormat="false" ht="23.25" hidden="false" customHeight="true" outlineLevel="0" collapsed="false">
      <c r="A84" s="358" t="s">
        <v>181</v>
      </c>
      <c r="B84" s="358"/>
      <c r="C84" s="358"/>
      <c r="D84" s="358"/>
      <c r="E84" s="358"/>
      <c r="F84" s="358"/>
      <c r="G84" s="358"/>
      <c r="H84" s="358"/>
      <c r="I84" s="358"/>
      <c r="J84" s="358"/>
      <c r="K84" s="236" t="n">
        <v>144</v>
      </c>
      <c r="L84" s="236"/>
      <c r="M84" s="236"/>
      <c r="N84" s="236" t="n">
        <v>150</v>
      </c>
      <c r="O84" s="236"/>
      <c r="P84" s="236"/>
      <c r="Q84" s="236" t="n">
        <v>156</v>
      </c>
      <c r="R84" s="236"/>
      <c r="S84" s="236"/>
      <c r="T84" s="239" t="n">
        <f aca="false">Q84-N84</f>
        <v>6</v>
      </c>
      <c r="U84" s="239"/>
      <c r="V84" s="239"/>
      <c r="W84" s="243"/>
      <c r="X84" s="243"/>
      <c r="Y84" s="243"/>
      <c r="Z84" s="243"/>
      <c r="AA84" s="243"/>
      <c r="AB84" s="243"/>
      <c r="AC84" s="354"/>
      <c r="AD84" s="354"/>
      <c r="AE84" s="243"/>
      <c r="AF84" s="247"/>
    </row>
    <row r="85" s="10" customFormat="true" ht="33.75" hidden="false" customHeight="true" outlineLevel="0" collapsed="false">
      <c r="A85" s="359"/>
      <c r="B85" s="360" t="s">
        <v>492</v>
      </c>
      <c r="C85" s="360"/>
      <c r="D85" s="360"/>
      <c r="E85" s="360"/>
      <c r="F85" s="360"/>
      <c r="G85" s="58"/>
      <c r="H85" s="58"/>
      <c r="I85" s="58"/>
      <c r="J85" s="58"/>
      <c r="K85" s="58"/>
      <c r="L85" s="58" t="s">
        <v>493</v>
      </c>
      <c r="M85" s="58"/>
      <c r="N85" s="58"/>
      <c r="O85" s="58"/>
      <c r="P85" s="58"/>
      <c r="Q85" s="61"/>
      <c r="R85" s="61"/>
      <c r="S85" s="61"/>
      <c r="T85" s="61"/>
      <c r="U85" s="61"/>
      <c r="V85" s="361" t="s">
        <v>98</v>
      </c>
      <c r="W85" s="361"/>
      <c r="X85" s="361"/>
      <c r="Y85" s="361"/>
      <c r="Z85" s="243"/>
      <c r="AA85" s="362"/>
      <c r="AB85" s="359"/>
      <c r="AC85" s="359"/>
      <c r="AD85" s="359"/>
      <c r="AE85" s="359" t="s">
        <v>11</v>
      </c>
      <c r="AF85" s="359"/>
    </row>
    <row r="86" s="362" customFormat="true" ht="16.5" hidden="false" customHeight="true" outlineLevel="0" collapsed="false">
      <c r="A86" s="363"/>
      <c r="B86" s="364"/>
      <c r="C86" s="365" t="s">
        <v>99</v>
      </c>
      <c r="D86" s="365"/>
      <c r="E86" s="14"/>
      <c r="F86" s="14"/>
      <c r="G86" s="14"/>
      <c r="H86" s="14"/>
      <c r="I86" s="14"/>
      <c r="J86" s="14"/>
      <c r="K86" s="14"/>
      <c r="L86" s="10"/>
      <c r="M86" s="364"/>
      <c r="N86" s="365" t="s">
        <v>100</v>
      </c>
      <c r="O86" s="366"/>
      <c r="P86" s="367"/>
      <c r="Q86" s="368"/>
      <c r="R86" s="368"/>
      <c r="S86" s="368"/>
      <c r="T86" s="367"/>
      <c r="U86" s="367"/>
      <c r="V86" s="365" t="s">
        <v>494</v>
      </c>
      <c r="W86" s="365"/>
      <c r="X86" s="365"/>
      <c r="Y86" s="365"/>
      <c r="Z86" s="365"/>
      <c r="AA86" s="10"/>
      <c r="AB86" s="363"/>
      <c r="AC86" s="363"/>
      <c r="AD86" s="363"/>
      <c r="AE86" s="363"/>
      <c r="AF86" s="363"/>
    </row>
    <row r="87" s="10" customFormat="true" ht="18.75" hidden="false" customHeight="false" outlineLevel="0" collapsed="false">
      <c r="A87" s="359"/>
      <c r="B87" s="359"/>
      <c r="C87" s="359"/>
      <c r="D87" s="359"/>
      <c r="E87" s="359"/>
      <c r="F87" s="56"/>
      <c r="G87" s="56"/>
      <c r="H87" s="56"/>
      <c r="I87" s="56"/>
      <c r="J87" s="56"/>
      <c r="K87" s="56"/>
      <c r="L87" s="56"/>
      <c r="M87" s="359"/>
      <c r="N87" s="359"/>
      <c r="O87" s="359"/>
      <c r="P87" s="359"/>
      <c r="Q87" s="56"/>
      <c r="R87" s="56"/>
      <c r="S87" s="56"/>
      <c r="T87" s="56"/>
      <c r="U87" s="359"/>
      <c r="V87" s="369"/>
      <c r="W87" s="369"/>
      <c r="X87" s="369"/>
      <c r="Y87" s="369"/>
      <c r="Z87" s="369"/>
      <c r="AA87" s="56"/>
      <c r="AB87" s="359"/>
      <c r="AC87" s="359"/>
      <c r="AD87" s="359"/>
      <c r="AE87" s="359"/>
      <c r="AF87" s="359"/>
    </row>
    <row r="88" customFormat="false" ht="18.75" hidden="false" customHeight="false" outlineLevel="0" collapsed="false">
      <c r="A88" s="247"/>
      <c r="B88" s="247"/>
      <c r="C88" s="370"/>
      <c r="D88" s="370"/>
      <c r="E88" s="370"/>
      <c r="F88" s="370"/>
      <c r="G88" s="370"/>
      <c r="H88" s="370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0"/>
      <c r="V88" s="359"/>
      <c r="W88" s="359"/>
      <c r="X88" s="56"/>
      <c r="Y88" s="56"/>
      <c r="Z88" s="56"/>
      <c r="AA88" s="247"/>
      <c r="AB88" s="247"/>
      <c r="AC88" s="247"/>
      <c r="AD88" s="247"/>
      <c r="AE88" s="247"/>
      <c r="AF88" s="247"/>
    </row>
    <row r="89" customFormat="false" ht="18.75" hidden="false" customHeight="false" outlineLevel="0" collapsed="false">
      <c r="A89" s="247"/>
      <c r="B89" s="247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</row>
    <row r="90" customFormat="false" ht="18.75" hidden="false" customHeight="false" outlineLevel="0" collapsed="false">
      <c r="A90" s="247"/>
      <c r="B90" s="247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</row>
    <row r="91" customFormat="false" ht="18.75" hidden="false" customHeight="false" outlineLevel="0" collapsed="false">
      <c r="C91" s="372"/>
      <c r="V91" s="370"/>
      <c r="W91" s="247"/>
      <c r="X91" s="247"/>
      <c r="Y91" s="247"/>
      <c r="Z91" s="247"/>
    </row>
    <row r="94" customFormat="false" ht="19.5" hidden="false" customHeight="false" outlineLevel="0" collapsed="false">
      <c r="C94" s="373"/>
    </row>
    <row r="95" customFormat="false" ht="19.5" hidden="false" customHeight="false" outlineLevel="0" collapsed="false">
      <c r="C95" s="373"/>
    </row>
    <row r="96" customFormat="false" ht="19.5" hidden="false" customHeight="false" outlineLevel="0" collapsed="false">
      <c r="C96" s="373"/>
    </row>
    <row r="97" customFormat="false" ht="19.5" hidden="false" customHeight="false" outlineLevel="0" collapsed="false">
      <c r="C97" s="373"/>
    </row>
    <row r="98" customFormat="false" ht="19.5" hidden="false" customHeight="false" outlineLevel="0" collapsed="false">
      <c r="C98" s="373"/>
    </row>
    <row r="99" customFormat="false" ht="19.5" hidden="false" customHeight="false" outlineLevel="0" collapsed="false">
      <c r="C99" s="373"/>
    </row>
    <row r="100" customFormat="false" ht="19.5" hidden="false" customHeight="false" outlineLevel="0" collapsed="false">
      <c r="C100" s="373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24T14:03:51Z</cp:lastPrinted>
  <dcterms:modified xsi:type="dcterms:W3CDTF">2024-04-24T14:18:24Z</dcterms:modified>
  <cp:revision>0</cp:revision>
  <dc:subject/>
  <dc:title/>
</cp:coreProperties>
</file>