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початок звітного періоду (року), або прогноз н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3</xdr:rowOff>
              </xdr:from>
              <xdr:to>
                <xdr:col>12</xdr:col>
                <xdr:colOff>35</xdr:colOff>
                <xdr:row>10</xdr:row>
                <xdr:rowOff>5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кінець звітного періоду (ро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53</xdr:rowOff>
              </xdr:from>
              <xdr:to>
                <xdr:col>12</xdr:col>
                <xdr:colOff>35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жо 5 к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3</xdr:rowOff>
              </xdr:from>
              <xdr:to>
                <xdr:col>5</xdr:col>
                <xdr:colOff>46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1</xdr:row>
                <xdr:rowOff>30</xdr:rowOff>
              </xdr:from>
              <xdr:to>
                <xdr:col>18</xdr:col>
                <xdr:colOff>47</xdr:colOff>
                <xdr:row>43</xdr:row>
                <xdr:rowOff>2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37</xdr:rowOff>
              </xdr:from>
              <xdr:to>
                <xdr:col>18</xdr:col>
                <xdr:colOff>47</xdr:colOff>
                <xdr:row>45</xdr:row>
                <xdr:rowOff>2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35</xdr:rowOff>
              </xdr:from>
              <xdr:to>
                <xdr:col>18</xdr:col>
                <xdr:colOff>47</xdr:colOff>
                <xdr:row>46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0</xdr:row>
                <xdr:rowOff>31</xdr:rowOff>
              </xdr:from>
              <xdr:to>
                <xdr:col>18</xdr:col>
                <xdr:colOff>47</xdr:colOff>
                <xdr:row>53</xdr:row>
                <xdr:rowOff>3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2</xdr:row>
                <xdr:rowOff>3</xdr:rowOff>
              </xdr:from>
              <xdr:to>
                <xdr:col>20</xdr:col>
                <xdr:colOff>46</xdr:colOff>
                <xdr:row>45</xdr:row>
                <xdr:rowOff>1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2</xdr:row>
                <xdr:rowOff>37</xdr:rowOff>
              </xdr:from>
              <xdr:to>
                <xdr:col>21</xdr:col>
                <xdr:colOff>2</xdr:colOff>
                <xdr:row>45</xdr:row>
                <xdr:rowOff>26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0</xdr:row>
                <xdr:rowOff>31</xdr:rowOff>
              </xdr:from>
              <xdr:to>
                <xdr:col>20</xdr:col>
                <xdr:colOff>44</xdr:colOff>
                <xdr:row>53</xdr:row>
                <xdr:rowOff>22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1</xdr:row>
                <xdr:rowOff>30</xdr:rowOff>
              </xdr:from>
              <xdr:to>
                <xdr:col>22</xdr:col>
                <xdr:colOff>41</xdr:colOff>
                <xdr:row>43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0</xdr:row>
                <xdr:rowOff>31</xdr:rowOff>
              </xdr:from>
              <xdr:to>
                <xdr:col>22</xdr:col>
                <xdr:colOff>25</xdr:colOff>
                <xdr:row>53</xdr:row>
                <xdr:rowOff>22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1</xdr:row>
                <xdr:rowOff>30</xdr:rowOff>
              </xdr:from>
              <xdr:to>
                <xdr:col>27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1</xdr:row>
                <xdr:rowOff>30</xdr:rowOff>
              </xdr:from>
              <xdr:to>
                <xdr:col>27</xdr:col>
                <xdr:colOff>9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76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 9 місяців 2024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3р</t>
  </si>
  <si>
    <t xml:space="preserve">поточний рік                2024р</t>
  </si>
  <si>
    <t xml:space="preserve">план                      ІІІ кв               2024р.</t>
  </si>
  <si>
    <t xml:space="preserve">факт              ІІІ кв    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рік  просто з плану, а ІУ кв. = року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2024р.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факт              ІІІ кв             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. 2024рік  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3 року  ІІІ кв.     </t>
  </si>
  <si>
    <t xml:space="preserve">Факт  минулого        2023 року   ІІІ кв.     </t>
  </si>
  <si>
    <t xml:space="preserve">Плановий 2024 рік, усього</t>
  </si>
  <si>
    <t xml:space="preserve">План звітного періоду  ІІІ кв.  2024рік  </t>
  </si>
  <si>
    <t xml:space="preserve">Факт звітного періоду   ІІІ кв.  2024рік   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Nissan Almera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r>
      <rPr>
        <sz val="14"/>
        <rFont val="Times New Roman"/>
        <family val="1"/>
        <charset val="204"/>
      </rPr>
      <t xml:space="preserve">Кошти підприємства  (</t>
    </r>
    <r>
      <rPr>
        <u val="single"/>
        <sz val="14"/>
        <rFont val="Times New Roman"/>
        <family val="1"/>
        <charset val="204"/>
      </rPr>
      <t xml:space="preserve">власні кошти</t>
    </r>
    <r>
      <rPr>
        <sz val="14"/>
        <rFont val="Times New Roman"/>
        <family val="1"/>
        <charset val="204"/>
      </rPr>
      <t xml:space="preserve">)</t>
    </r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9 місяців  2023р.                                         з наростаючим підсумком</t>
  </si>
  <si>
    <t xml:space="preserve">План звітного періоду          ІІІ кв. 2024р.</t>
  </si>
  <si>
    <t xml:space="preserve">Факт звітного періоду            9 місяців  2024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30 вересня 2024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102,81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11/861/24</t>
  </si>
  <si>
    <t xml:space="preserve">ДП МОУ "Білоцевківський військовий торг"</t>
  </si>
  <si>
    <t xml:space="preserve">стягнення заборгованості за надані послуги з управління багатоквартирним будинком </t>
  </si>
  <si>
    <t xml:space="preserve">357/7216/24</t>
  </si>
  <si>
    <t xml:space="preserve">Шевченко Катерина Анатоліївна</t>
  </si>
  <si>
    <t xml:space="preserve">357/7289/24</t>
  </si>
  <si>
    <t xml:space="preserve">Дусенок Олена Яківна</t>
  </si>
  <si>
    <t xml:space="preserve">357/7286/24</t>
  </si>
  <si>
    <t xml:space="preserve">Бац Максим Вікторович</t>
  </si>
  <si>
    <t xml:space="preserve">1</t>
  </si>
  <si>
    <t xml:space="preserve">9,64</t>
  </si>
  <si>
    <t xml:space="preserve">357/8695/24</t>
  </si>
  <si>
    <t xml:space="preserve">Братасюк Стітлана Миколаївна</t>
  </si>
  <si>
    <t xml:space="preserve">3,28</t>
  </si>
  <si>
    <t xml:space="preserve">357/8704/24</t>
  </si>
  <si>
    <t xml:space="preserve">Дюба Антон Ростиславович</t>
  </si>
  <si>
    <t xml:space="preserve">6,03</t>
  </si>
  <si>
    <t xml:space="preserve">357/8719/24</t>
  </si>
  <si>
    <t xml:space="preserve">Бридня Прасковія Іванівна</t>
  </si>
  <si>
    <t xml:space="preserve">357/8726/24</t>
  </si>
  <si>
    <t xml:space="preserve">Пшенковська Олена Юріївна</t>
  </si>
  <si>
    <t xml:space="preserve">9,35</t>
  </si>
  <si>
    <t xml:space="preserve">9,93</t>
  </si>
  <si>
    <t xml:space="preserve">357/8850/24</t>
  </si>
  <si>
    <t xml:space="preserve">Петров Олег Борисович</t>
  </si>
  <si>
    <t xml:space="preserve">10,1</t>
  </si>
  <si>
    <t xml:space="preserve">357/10335/24</t>
  </si>
  <si>
    <t xml:space="preserve">Главак Яна Станіславівна</t>
  </si>
  <si>
    <t xml:space="preserve">9,95</t>
  </si>
  <si>
    <t xml:space="preserve">357/10337/24</t>
  </si>
  <si>
    <t xml:space="preserve">Якубович Оксана Володимирівна</t>
  </si>
  <si>
    <t xml:space="preserve">5,81</t>
  </si>
  <si>
    <t xml:space="preserve">12</t>
  </si>
  <si>
    <t xml:space="preserve">357/10382/24</t>
  </si>
  <si>
    <t xml:space="preserve">Тимошенко Марія Василівна</t>
  </si>
  <si>
    <t xml:space="preserve">10</t>
  </si>
  <si>
    <t xml:space="preserve">357/10381/24</t>
  </si>
  <si>
    <t xml:space="preserve">Болібрух Алла Борисівна</t>
  </si>
  <si>
    <t xml:space="preserve">17,41</t>
  </si>
  <si>
    <t xml:space="preserve">357/10379/24</t>
  </si>
  <si>
    <t xml:space="preserve">Хомич Ніна Юріївна</t>
  </si>
  <si>
    <t xml:space="preserve">4,81</t>
  </si>
  <si>
    <t xml:space="preserve">357/10557/24</t>
  </si>
  <si>
    <t xml:space="preserve">Плужник Юрій Вікторович</t>
  </si>
  <si>
    <t xml:space="preserve">357/10781/24</t>
  </si>
  <si>
    <t xml:space="preserve">Ноженко Олена Іванівна</t>
  </si>
  <si>
    <t xml:space="preserve">9,1</t>
  </si>
  <si>
    <t xml:space="preserve">357/11612/24</t>
  </si>
  <si>
    <t xml:space="preserve">Луніна Тетяна Валеріївна</t>
  </si>
  <si>
    <t xml:space="preserve">17,09</t>
  </si>
  <si>
    <t xml:space="preserve">357/11607/24</t>
  </si>
  <si>
    <t xml:space="preserve">Широкова Катерина Петріева</t>
  </si>
  <si>
    <t xml:space="preserve">8,54</t>
  </si>
  <si>
    <t xml:space="preserve">357/13166/24</t>
  </si>
  <si>
    <t xml:space="preserve">Гуляй Вероніка Яківна</t>
  </si>
  <si>
    <t xml:space="preserve">6,72</t>
  </si>
  <si>
    <t xml:space="preserve">357/13165/24</t>
  </si>
  <si>
    <t xml:space="preserve">Бакаленко Віктор Карпович</t>
  </si>
  <si>
    <t xml:space="preserve">6,29</t>
  </si>
  <si>
    <t xml:space="preserve">357/13164/24</t>
  </si>
  <si>
    <t xml:space="preserve">Кругляк Віталій Анатолійович</t>
  </si>
  <si>
    <t xml:space="preserve">5,12</t>
  </si>
  <si>
    <t xml:space="preserve">357/13773/24</t>
  </si>
  <si>
    <t xml:space="preserve">Фастівська Олена Олегівна</t>
  </si>
  <si>
    <t xml:space="preserve">357/14105/24</t>
  </si>
  <si>
    <t xml:space="preserve">Плоскань Тамара Леонідівна</t>
  </si>
  <si>
    <t xml:space="preserve">12,34</t>
  </si>
  <si>
    <t xml:space="preserve">357/5465/24</t>
  </si>
  <si>
    <t xml:space="preserve">Савчук Олександр Миколайович</t>
  </si>
  <si>
    <t xml:space="preserve">911/1494/24</t>
  </si>
  <si>
    <t xml:space="preserve">ФОП Штепа Юрій Вікторович</t>
  </si>
  <si>
    <t xml:space="preserve">357/9050/24</t>
  </si>
  <si>
    <t xml:space="preserve">27</t>
  </si>
  <si>
    <t xml:space="preserve">357/9448/24</t>
  </si>
  <si>
    <t xml:space="preserve">Крючко Лариса Валеріївна</t>
  </si>
  <si>
    <t xml:space="preserve">58,82</t>
  </si>
  <si>
    <t xml:space="preserve">Справи за позовом до підприємства</t>
  </si>
  <si>
    <t xml:space="preserve">ПІБ або назва позивача</t>
  </si>
  <si>
    <t xml:space="preserve">357/16661/23</t>
  </si>
  <si>
    <t xml:space="preserve">Сидьорко Олег Григорович</t>
  </si>
  <si>
    <t xml:space="preserve">відшкодування шкоди, завданої внаслідок залиття, пошкодження майна</t>
  </si>
  <si>
    <t xml:space="preserve">320/6038/22</t>
  </si>
  <si>
    <t xml:space="preserve">Київське обласне відділення Фонду соціального захисту осіб з інвалідністю</t>
  </si>
  <si>
    <t xml:space="preserve">стягнення штрафних (фінансових) санкцій</t>
  </si>
  <si>
    <t xml:space="preserve">3</t>
  </si>
  <si>
    <t xml:space="preserve">357/14076/24</t>
  </si>
  <si>
    <t xml:space="preserve">Юрчикова Світлана Володимирівна</t>
  </si>
  <si>
    <t xml:space="preserve">про стягнення матеріальної та моральної шко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357/9191/24 Білоцерківський міськрайонний суд</t>
  </si>
  <si>
    <t xml:space="preserve">позива - Ємельяненко Олена Лаврентіївна, відповідач КП БМР ЖЕК №1, третя особа Білоцерківський відділ державної виконавчої служби уБілоцерківському районі Київської області Центрального міжрегіонального управління Міністерства юстиції (м. Київ) </t>
  </si>
  <si>
    <t xml:space="preserve">про звільнення майна з-під арешту</t>
  </si>
  <si>
    <t xml:space="preserve">завершен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Договірна ціна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РОЗШИФРУВАННЯ  РЯДКІВ</t>
  </si>
  <si>
    <t xml:space="preserve">до фінансового звіту за 3 квартал 2024 рік по підприємству  КП  БМР  ЖЕК№ 1</t>
  </si>
  <si>
    <t xml:space="preserve">ІІІ кв.    2024р.            (тис. грн.)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Робітники</t>
  </si>
  <si>
    <t xml:space="preserve">соц.виплати інд. характеру</t>
  </si>
  <si>
    <t xml:space="preserve">АУП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ППО</t>
  </si>
  <si>
    <t xml:space="preserve">відрядження</t>
  </si>
  <si>
    <t xml:space="preserve">утримання нежитл.приміщен</t>
  </si>
  <si>
    <t xml:space="preserve">безоплатно отримані актив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t xml:space="preserve">Інші витрати </t>
  </si>
  <si>
    <t xml:space="preserve">амортизація від безоплатно одержаних нематеріальнич актив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Анемометр testo 410-1</t>
  </si>
  <si>
    <t xml:space="preserve">Некерований комутатор TENDA 7шт.</t>
  </si>
  <si>
    <t xml:space="preserve">Будівельні риштування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Комп"ютер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0.000000"/>
    <numFmt numFmtId="190" formatCode="0.000"/>
    <numFmt numFmtId="191" formatCode="dd\.mm\.yyyy;@"/>
    <numFmt numFmtId="192" formatCode="#,##0_ ;\-#,##0\ 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2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6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6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6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5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6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75" workbookViewId="0">
      <selection pane="topLeft" activeCell="T28" activeCellId="0" sqref="T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3"/>
      <c r="G10" s="14"/>
      <c r="H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  <c r="H12" s="14"/>
    </row>
    <row r="13" customFormat="false" ht="19.5" hidden="false" customHeight="true" outlineLevel="0" collapsed="false">
      <c r="A13" s="7"/>
      <c r="B13" s="7"/>
      <c r="E13" s="17" t="s">
        <v>11</v>
      </c>
      <c r="F13" s="17"/>
      <c r="G13" s="17"/>
      <c r="H13" s="17"/>
    </row>
    <row r="14" customFormat="false" ht="19.5" hidden="false" customHeight="true" outlineLevel="0" collapsed="false">
      <c r="A14" s="2"/>
      <c r="E14" s="14"/>
      <c r="F14" s="14"/>
      <c r="G14" s="14"/>
      <c r="H14" s="14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8"/>
      <c r="B20" s="19"/>
      <c r="C20" s="19"/>
      <c r="D20" s="19"/>
      <c r="E20" s="20"/>
      <c r="F20" s="21"/>
      <c r="G20" s="22" t="s">
        <v>12</v>
      </c>
    </row>
    <row r="21" customFormat="false" ht="34.5" hidden="false" customHeight="true" outlineLevel="0" collapsed="false">
      <c r="A21" s="23" t="s">
        <v>13</v>
      </c>
      <c r="B21" s="19"/>
      <c r="C21" s="19"/>
      <c r="D21" s="19"/>
      <c r="E21" s="24"/>
      <c r="F21" s="25" t="s">
        <v>14</v>
      </c>
      <c r="G21" s="22" t="n">
        <v>19420176</v>
      </c>
    </row>
    <row r="22" customFormat="false" ht="28.5" hidden="false" customHeight="true" outlineLevel="0" collapsed="false">
      <c r="A22" s="23" t="s">
        <v>15</v>
      </c>
      <c r="B22" s="23"/>
      <c r="C22" s="23"/>
      <c r="D22" s="23"/>
      <c r="E22" s="26"/>
      <c r="F22" s="25" t="s">
        <v>16</v>
      </c>
      <c r="G22" s="22" t="n">
        <v>150</v>
      </c>
    </row>
    <row r="23" customFormat="false" ht="27" hidden="false" customHeight="true" outlineLevel="0" collapsed="false">
      <c r="A23" s="23" t="s">
        <v>17</v>
      </c>
      <c r="B23" s="19"/>
      <c r="C23" s="19"/>
      <c r="D23" s="19"/>
      <c r="E23" s="26"/>
      <c r="F23" s="25" t="s">
        <v>18</v>
      </c>
      <c r="G23" s="22" t="n">
        <v>3210300000</v>
      </c>
    </row>
    <row r="24" customFormat="false" ht="27" hidden="false" customHeight="true" outlineLevel="0" collapsed="false">
      <c r="A24" s="23" t="s">
        <v>19</v>
      </c>
      <c r="B24" s="19"/>
      <c r="C24" s="19"/>
      <c r="D24" s="19"/>
      <c r="E24" s="24"/>
      <c r="F24" s="25" t="s">
        <v>20</v>
      </c>
      <c r="G24" s="22" t="n">
        <v>32</v>
      </c>
    </row>
    <row r="25" customFormat="false" ht="24.75" hidden="false" customHeight="true" outlineLevel="0" collapsed="false">
      <c r="A25" s="23" t="s">
        <v>21</v>
      </c>
      <c r="B25" s="19"/>
      <c r="C25" s="19"/>
      <c r="D25" s="19"/>
      <c r="E25" s="24"/>
      <c r="F25" s="25" t="s">
        <v>22</v>
      </c>
      <c r="G25" s="22" t="n">
        <v>1007</v>
      </c>
      <c r="V25" s="1" t="s">
        <v>23</v>
      </c>
    </row>
    <row r="26" customFormat="false" ht="33.75" hidden="false" customHeight="true" outlineLevel="0" collapsed="false">
      <c r="A26" s="23" t="s">
        <v>24</v>
      </c>
      <c r="B26" s="23"/>
      <c r="C26" s="23"/>
      <c r="D26" s="23"/>
      <c r="E26" s="24"/>
      <c r="F26" s="25" t="s">
        <v>25</v>
      </c>
      <c r="G26" s="22" t="s">
        <v>26</v>
      </c>
    </row>
    <row r="27" customFormat="false" ht="40.5" hidden="false" customHeight="true" outlineLevel="0" collapsed="false">
      <c r="A27" s="27" t="s">
        <v>27</v>
      </c>
      <c r="B27" s="19"/>
      <c r="C27" s="19"/>
      <c r="D27" s="19"/>
      <c r="E27" s="28" t="s">
        <v>28</v>
      </c>
      <c r="F27" s="28"/>
      <c r="G27" s="29"/>
    </row>
    <row r="28" customFormat="false" ht="36" hidden="false" customHeight="true" outlineLevel="0" collapsed="false">
      <c r="A28" s="27" t="s">
        <v>29</v>
      </c>
      <c r="B28" s="19"/>
      <c r="C28" s="19"/>
      <c r="D28" s="19"/>
      <c r="E28" s="28" t="s">
        <v>30</v>
      </c>
      <c r="F28" s="28"/>
      <c r="G28" s="29"/>
    </row>
    <row r="29" customFormat="false" ht="33" hidden="false" customHeight="true" outlineLevel="0" collapsed="false">
      <c r="A29" s="27" t="s">
        <v>31</v>
      </c>
      <c r="B29" s="19"/>
      <c r="C29" s="19"/>
      <c r="D29" s="19"/>
      <c r="E29" s="30"/>
      <c r="F29" s="30"/>
      <c r="G29" s="31" t="n">
        <v>187</v>
      </c>
    </row>
    <row r="30" customFormat="false" ht="30.75" hidden="false" customHeight="true" outlineLevel="0" collapsed="false">
      <c r="A30" s="23" t="s">
        <v>32</v>
      </c>
      <c r="B30" s="23"/>
      <c r="C30" s="23"/>
      <c r="D30" s="23"/>
      <c r="E30" s="32"/>
      <c r="F30" s="32"/>
      <c r="G30" s="32"/>
    </row>
    <row r="31" customFormat="false" ht="34.5" hidden="false" customHeight="true" outlineLevel="0" collapsed="false">
      <c r="A31" s="23" t="s">
        <v>33</v>
      </c>
      <c r="B31" s="19"/>
      <c r="C31" s="19"/>
      <c r="D31" s="19"/>
      <c r="E31" s="30"/>
      <c r="F31" s="30"/>
      <c r="G31" s="30"/>
    </row>
    <row r="32" customFormat="false" ht="28.5" hidden="false" customHeight="true" outlineLevel="0" collapsed="false">
      <c r="A32" s="23" t="s">
        <v>34</v>
      </c>
      <c r="B32" s="19"/>
      <c r="C32" s="19"/>
      <c r="D32" s="19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64"/>
      <c r="B1" s="64"/>
      <c r="C1" s="64"/>
      <c r="D1" s="64"/>
      <c r="E1" s="64"/>
      <c r="F1" s="399" t="s">
        <v>487</v>
      </c>
      <c r="G1" s="399"/>
    </row>
    <row r="2" customFormat="false" ht="48" hidden="false" customHeight="true" outlineLevel="0" collapsed="false">
      <c r="A2" s="400" t="s">
        <v>488</v>
      </c>
      <c r="B2" s="400"/>
      <c r="C2" s="400"/>
      <c r="D2" s="400"/>
      <c r="E2" s="400"/>
      <c r="F2" s="400"/>
      <c r="G2" s="400"/>
    </row>
    <row r="3" customFormat="false" ht="23.25" hidden="false" customHeight="true" outlineLevel="0" collapsed="false">
      <c r="A3" s="64"/>
      <c r="B3" s="64"/>
      <c r="C3" s="64"/>
      <c r="D3" s="64"/>
      <c r="E3" s="64"/>
      <c r="F3" s="64"/>
      <c r="G3" s="401" t="s">
        <v>489</v>
      </c>
    </row>
    <row r="4" customFormat="false" ht="18.75" hidden="false" customHeight="true" outlineLevel="0" collapsed="false">
      <c r="A4" s="402" t="s">
        <v>490</v>
      </c>
      <c r="B4" s="403" t="s">
        <v>491</v>
      </c>
      <c r="C4" s="403"/>
      <c r="D4" s="403"/>
      <c r="E4" s="403"/>
      <c r="F4" s="403"/>
      <c r="G4" s="403"/>
    </row>
    <row r="5" customFormat="false" ht="44.25" hidden="false" customHeight="true" outlineLevel="0" collapsed="false">
      <c r="A5" s="402"/>
      <c r="B5" s="404" t="n">
        <v>2019</v>
      </c>
      <c r="C5" s="404" t="n">
        <v>2020</v>
      </c>
      <c r="D5" s="404" t="n">
        <v>2021</v>
      </c>
      <c r="E5" s="404" t="n">
        <v>2022</v>
      </c>
      <c r="F5" s="404" t="n">
        <v>2023</v>
      </c>
      <c r="G5" s="405" t="s">
        <v>492</v>
      </c>
      <c r="H5" s="406"/>
    </row>
    <row r="6" customFormat="false" ht="24" hidden="false" customHeight="true" outlineLevel="0" collapsed="false">
      <c r="A6" s="407" t="s">
        <v>493</v>
      </c>
      <c r="B6" s="71" t="n">
        <v>47298</v>
      </c>
      <c r="C6" s="71" t="n">
        <v>46603</v>
      </c>
      <c r="D6" s="71" t="n">
        <v>48135</v>
      </c>
      <c r="E6" s="71" t="n">
        <v>54562</v>
      </c>
      <c r="F6" s="71" t="n">
        <v>57991</v>
      </c>
      <c r="G6" s="71" t="n">
        <v>52964</v>
      </c>
    </row>
    <row r="7" customFormat="false" ht="27" hidden="false" customHeight="true" outlineLevel="0" collapsed="false">
      <c r="A7" s="407" t="s">
        <v>494</v>
      </c>
      <c r="B7" s="71" t="n">
        <v>46739</v>
      </c>
      <c r="C7" s="71" t="n">
        <v>45539</v>
      </c>
      <c r="D7" s="71" t="n">
        <v>47020</v>
      </c>
      <c r="E7" s="71" t="n">
        <v>53612</v>
      </c>
      <c r="F7" s="71" t="n">
        <v>56167</v>
      </c>
      <c r="G7" s="71" t="n">
        <v>52884</v>
      </c>
    </row>
    <row r="8" customFormat="false" ht="29.25" hidden="false" customHeight="true" outlineLevel="0" collapsed="false">
      <c r="A8" s="407" t="s">
        <v>495</v>
      </c>
      <c r="B8" s="71" t="n">
        <v>559</v>
      </c>
      <c r="C8" s="71" t="n">
        <v>1064</v>
      </c>
      <c r="D8" s="71" t="n">
        <v>1115</v>
      </c>
      <c r="E8" s="71" t="n">
        <f aca="false">E6-E7</f>
        <v>950</v>
      </c>
      <c r="F8" s="71" t="n">
        <f aca="false">F6-F7</f>
        <v>1824</v>
      </c>
      <c r="G8" s="71" t="n">
        <v>80</v>
      </c>
    </row>
    <row r="9" customFormat="false" ht="32.25" hidden="false" customHeight="true" outlineLevel="0" collapsed="false">
      <c r="A9" s="407" t="s">
        <v>496</v>
      </c>
      <c r="B9" s="71" t="n">
        <v>84</v>
      </c>
      <c r="C9" s="71" t="n">
        <v>160</v>
      </c>
      <c r="D9" s="71" t="n">
        <v>167</v>
      </c>
      <c r="E9" s="71" t="n">
        <v>143</v>
      </c>
      <c r="F9" s="71" t="n">
        <v>274</v>
      </c>
      <c r="G9" s="71" t="n">
        <v>12</v>
      </c>
    </row>
    <row r="10" customFormat="false" ht="47.25" hidden="false" customHeight="true" outlineLevel="0" collapsed="false">
      <c r="A10" s="408" t="s">
        <v>497</v>
      </c>
      <c r="B10" s="409" t="n">
        <f aca="false">-296+B8-B9</f>
        <v>179</v>
      </c>
      <c r="C10" s="409" t="n">
        <f aca="false">B10+C8-C9</f>
        <v>1083</v>
      </c>
      <c r="D10" s="409" t="n">
        <f aca="false">C10+D8-D9</f>
        <v>2031</v>
      </c>
      <c r="E10" s="410" t="n">
        <f aca="false">D10+E8-E9</f>
        <v>2838</v>
      </c>
      <c r="F10" s="410" t="n">
        <f aca="false">E10+F8-F9</f>
        <v>4388</v>
      </c>
      <c r="G10" s="411" t="n">
        <f aca="false">4233+G8-G9</f>
        <v>4301</v>
      </c>
      <c r="J10" s="412" t="n">
        <v>4233</v>
      </c>
      <c r="K10" s="413"/>
      <c r="L10" s="413"/>
      <c r="M10" s="413"/>
      <c r="N10" s="413"/>
      <c r="O10" s="413"/>
      <c r="P10" s="413"/>
      <c r="Q10" s="413"/>
      <c r="R10" s="413"/>
      <c r="S10" s="414"/>
      <c r="T10" s="414"/>
    </row>
    <row r="11" customFormat="false" ht="46.5" hidden="false" customHeight="true" outlineLevel="0" collapsed="false">
      <c r="A11" s="407" t="s">
        <v>498</v>
      </c>
      <c r="B11" s="71" t="n">
        <v>7657</v>
      </c>
      <c r="C11" s="71" t="n">
        <v>8139</v>
      </c>
      <c r="D11" s="71" t="n">
        <v>8912.6</v>
      </c>
      <c r="E11" s="415" t="n">
        <v>9548</v>
      </c>
      <c r="F11" s="415" t="n">
        <v>11194</v>
      </c>
      <c r="G11" s="416"/>
      <c r="J11" s="417" t="n">
        <v>4301</v>
      </c>
      <c r="K11" s="418"/>
      <c r="L11" s="418"/>
      <c r="M11" s="418"/>
      <c r="N11" s="418"/>
      <c r="O11" s="418"/>
      <c r="P11" s="418"/>
      <c r="Q11" s="418"/>
      <c r="R11" s="418"/>
      <c r="S11" s="414"/>
      <c r="T11" s="414"/>
    </row>
    <row r="12" customFormat="false" ht="43.5" hidden="false" customHeight="true" outlineLevel="0" collapsed="false">
      <c r="A12" s="407" t="s">
        <v>499</v>
      </c>
      <c r="B12" s="71" t="n">
        <v>787</v>
      </c>
      <c r="C12" s="71" t="n">
        <v>841</v>
      </c>
      <c r="D12" s="71" t="n">
        <v>392.2</v>
      </c>
      <c r="E12" s="415" t="n">
        <v>484</v>
      </c>
      <c r="F12" s="415" t="n">
        <v>424</v>
      </c>
      <c r="G12" s="416"/>
    </row>
    <row r="13" customFormat="false" ht="41.25" hidden="false" customHeight="true" outlineLevel="0" collapsed="false">
      <c r="A13" s="419" t="s">
        <v>500</v>
      </c>
      <c r="B13" s="71" t="n">
        <v>238</v>
      </c>
      <c r="C13" s="71" t="n">
        <v>225</v>
      </c>
      <c r="D13" s="71" t="n">
        <v>220</v>
      </c>
      <c r="E13" s="71" t="n">
        <v>199</v>
      </c>
      <c r="F13" s="71" t="n">
        <v>195</v>
      </c>
      <c r="G13" s="71" t="n">
        <v>253</v>
      </c>
    </row>
    <row r="14" customFormat="false" ht="33.75" hidden="false" customHeight="true" outlineLevel="0" collapsed="false">
      <c r="A14" s="420" t="s">
        <v>501</v>
      </c>
      <c r="B14" s="421" t="n">
        <v>237</v>
      </c>
      <c r="C14" s="421" t="n">
        <v>224</v>
      </c>
      <c r="D14" s="421" t="n">
        <v>219</v>
      </c>
      <c r="E14" s="421" t="n">
        <v>198</v>
      </c>
      <c r="F14" s="421" t="n">
        <v>195</v>
      </c>
      <c r="G14" s="421" t="n">
        <v>253</v>
      </c>
    </row>
    <row r="15" customFormat="false" ht="39.75" hidden="false" customHeight="true" outlineLevel="0" collapsed="false">
      <c r="A15" s="419" t="s">
        <v>502</v>
      </c>
      <c r="B15" s="421" t="n">
        <v>402</v>
      </c>
      <c r="C15" s="422" t="n">
        <v>373.5</v>
      </c>
      <c r="D15" s="422" t="n">
        <v>361</v>
      </c>
      <c r="E15" s="422" t="n">
        <v>279</v>
      </c>
      <c r="F15" s="422" t="n">
        <v>279</v>
      </c>
      <c r="G15" s="422" t="n">
        <v>253</v>
      </c>
    </row>
    <row r="16" customFormat="false" ht="35.25" hidden="false" customHeight="true" outlineLevel="0" collapsed="false">
      <c r="A16" s="423" t="s">
        <v>503</v>
      </c>
      <c r="B16" s="423"/>
      <c r="C16" s="423"/>
      <c r="D16" s="423"/>
      <c r="E16" s="423"/>
      <c r="F16" s="423"/>
      <c r="G16" s="423"/>
    </row>
    <row r="17" customFormat="false" ht="12.75" hidden="false" customHeight="false" outlineLevel="0" collapsed="false">
      <c r="C17" s="424"/>
      <c r="D17" s="424"/>
      <c r="F17" s="424"/>
      <c r="G17" s="424"/>
    </row>
    <row r="18" customFormat="false" ht="18.75" hidden="false" customHeight="false" outlineLevel="0" collapsed="false">
      <c r="A18" s="425" t="str">
        <f aca="false">'Осн фін показн (кварт)'!A55</f>
        <v>Начальник КП БМР ЖЕК № 1</v>
      </c>
      <c r="B18" s="426"/>
      <c r="C18" s="58" t="s">
        <v>504</v>
      </c>
      <c r="D18" s="58"/>
      <c r="E18" s="61"/>
      <c r="F18" s="427" t="str">
        <f aca="false">'Осн фін показн (кварт)'!F55:H55</f>
        <v>О.І. Ящук</v>
      </c>
      <c r="G18" s="427"/>
    </row>
    <row r="19" customFormat="false" ht="12.75" hidden="false" customHeight="true" outlineLevel="0" collapsed="false">
      <c r="A19" s="428" t="s">
        <v>505</v>
      </c>
      <c r="B19" s="429"/>
      <c r="C19" s="392" t="s">
        <v>110</v>
      </c>
      <c r="D19" s="392"/>
      <c r="E19" s="393"/>
      <c r="F19" s="279" t="s">
        <v>189</v>
      </c>
      <c r="G19" s="279"/>
    </row>
    <row r="20" customFormat="false" ht="18.75" hidden="false" customHeight="false" outlineLevel="0" collapsed="false">
      <c r="A20" s="430"/>
    </row>
    <row r="21" customFormat="false" ht="12.75" hidden="false" customHeight="false" outlineLevel="0" collapsed="false">
      <c r="A21" s="431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32" width="13.14"/>
    <col collapsed="false" customWidth="true" hidden="false" outlineLevel="0" max="14" min="14" style="433" width="11.56"/>
    <col collapsed="false" customWidth="true" hidden="false" outlineLevel="0" max="15" min="15" style="433" width="11.7"/>
  </cols>
  <sheetData>
    <row r="1" customFormat="false" ht="34.5" hidden="false" customHeight="true" outlineLevel="0" collapsed="false">
      <c r="A1" s="434"/>
      <c r="B1" s="435"/>
      <c r="C1" s="435"/>
      <c r="D1" s="435"/>
      <c r="E1" s="436"/>
      <c r="F1" s="436"/>
      <c r="G1" s="436"/>
      <c r="H1" s="436"/>
      <c r="I1" s="437" t="s">
        <v>506</v>
      </c>
      <c r="J1" s="437"/>
      <c r="K1" s="437"/>
      <c r="L1" s="437"/>
      <c r="M1" s="437"/>
    </row>
    <row r="2" customFormat="false" ht="45.75" hidden="false" customHeight="true" outlineLevel="0" collapsed="false">
      <c r="A2" s="438" t="s">
        <v>5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23.25" hidden="false" customHeight="true" outlineLevel="0" collapsed="false">
      <c r="A3" s="434"/>
      <c r="B3" s="439" t="s">
        <v>50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40"/>
    </row>
    <row r="4" s="64" customFormat="true" ht="22.5" hidden="false" customHeight="true" outlineLevel="0" collapsed="false">
      <c r="A4" s="441"/>
      <c r="B4" s="442" t="s">
        <v>509</v>
      </c>
      <c r="C4" s="442"/>
      <c r="D4" s="442"/>
      <c r="E4" s="442"/>
      <c r="F4" s="442"/>
      <c r="G4" s="442"/>
      <c r="H4" s="442"/>
      <c r="I4" s="443"/>
      <c r="J4" s="443"/>
      <c r="K4" s="443"/>
      <c r="L4" s="443"/>
      <c r="M4" s="444"/>
      <c r="N4" s="445"/>
      <c r="O4" s="445"/>
    </row>
    <row r="5" s="64" customFormat="true" ht="15" hidden="false" customHeight="true" outlineLevel="0" collapsed="false">
      <c r="A5" s="441"/>
      <c r="B5" s="442" t="s">
        <v>510</v>
      </c>
      <c r="C5" s="442"/>
      <c r="D5" s="442"/>
      <c r="E5" s="442"/>
      <c r="F5" s="442"/>
      <c r="G5" s="442"/>
      <c r="H5" s="442"/>
      <c r="I5" s="443"/>
      <c r="J5" s="443"/>
      <c r="K5" s="443"/>
      <c r="L5" s="443"/>
      <c r="M5" s="444"/>
      <c r="N5" s="445"/>
      <c r="O5" s="445"/>
    </row>
    <row r="6" s="64" customFormat="true" ht="6.75" hidden="false" customHeight="true" outlineLevel="0" collapsed="false">
      <c r="A6" s="441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4"/>
      <c r="N6" s="445"/>
      <c r="O6" s="445"/>
    </row>
    <row r="7" s="64" customFormat="true" ht="15.75" hidden="false" customHeight="true" outlineLevel="0" collapsed="false">
      <c r="A7" s="446" t="s">
        <v>511</v>
      </c>
      <c r="B7" s="446"/>
      <c r="C7" s="446"/>
      <c r="D7" s="446"/>
      <c r="E7" s="447"/>
      <c r="F7" s="447"/>
      <c r="G7" s="447"/>
      <c r="H7" s="447"/>
      <c r="I7" s="447"/>
      <c r="J7" s="447"/>
      <c r="K7" s="447"/>
      <c r="L7" s="448"/>
      <c r="M7" s="449"/>
      <c r="N7" s="445"/>
      <c r="O7" s="450" t="s">
        <v>489</v>
      </c>
    </row>
    <row r="8" customFormat="false" ht="28.5" hidden="false" customHeight="true" outlineLevel="0" collapsed="false">
      <c r="A8" s="451" t="s">
        <v>512</v>
      </c>
      <c r="B8" s="452" t="s">
        <v>513</v>
      </c>
      <c r="C8" s="452" t="s">
        <v>514</v>
      </c>
      <c r="D8" s="452" t="s">
        <v>515</v>
      </c>
      <c r="E8" s="452" t="s">
        <v>516</v>
      </c>
      <c r="F8" s="452"/>
      <c r="G8" s="452" t="s">
        <v>517</v>
      </c>
      <c r="H8" s="452"/>
      <c r="I8" s="452" t="s">
        <v>518</v>
      </c>
      <c r="J8" s="452"/>
      <c r="K8" s="452" t="s">
        <v>519</v>
      </c>
      <c r="L8" s="452"/>
      <c r="M8" s="453" t="s">
        <v>520</v>
      </c>
      <c r="N8" s="454" t="s">
        <v>521</v>
      </c>
      <c r="O8" s="454"/>
    </row>
    <row r="9" customFormat="false" ht="36" hidden="false" customHeight="true" outlineLevel="0" collapsed="false">
      <c r="A9" s="451"/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3"/>
      <c r="N9" s="454"/>
      <c r="O9" s="454"/>
    </row>
    <row r="10" customFormat="false" ht="23.25" hidden="false" customHeight="true" outlineLevel="0" collapsed="false">
      <c r="A10" s="451"/>
      <c r="B10" s="452"/>
      <c r="C10" s="452"/>
      <c r="D10" s="452"/>
      <c r="E10" s="455" t="s">
        <v>522</v>
      </c>
      <c r="F10" s="455" t="s">
        <v>523</v>
      </c>
      <c r="G10" s="455" t="s">
        <v>522</v>
      </c>
      <c r="H10" s="455" t="s">
        <v>523</v>
      </c>
      <c r="I10" s="455" t="s">
        <v>522</v>
      </c>
      <c r="J10" s="455" t="s">
        <v>523</v>
      </c>
      <c r="K10" s="455" t="s">
        <v>522</v>
      </c>
      <c r="L10" s="455" t="s">
        <v>523</v>
      </c>
      <c r="M10" s="456" t="s">
        <v>524</v>
      </c>
      <c r="N10" s="455" t="s">
        <v>522</v>
      </c>
      <c r="O10" s="455" t="s">
        <v>523</v>
      </c>
    </row>
    <row r="11" s="461" customFormat="true" ht="11.25" hidden="false" customHeight="true" outlineLevel="0" collapsed="false">
      <c r="A11" s="457" t="n">
        <v>1</v>
      </c>
      <c r="B11" s="458" t="n">
        <v>2</v>
      </c>
      <c r="C11" s="458" t="n">
        <v>3</v>
      </c>
      <c r="D11" s="458" t="n">
        <v>4</v>
      </c>
      <c r="E11" s="458" t="n">
        <v>5</v>
      </c>
      <c r="F11" s="458" t="n">
        <v>6</v>
      </c>
      <c r="G11" s="458" t="n">
        <v>7</v>
      </c>
      <c r="H11" s="458" t="n">
        <v>8</v>
      </c>
      <c r="I11" s="458" t="n">
        <v>9</v>
      </c>
      <c r="J11" s="458" t="n">
        <v>10</v>
      </c>
      <c r="K11" s="458" t="n">
        <v>11</v>
      </c>
      <c r="L11" s="458" t="n">
        <v>12</v>
      </c>
      <c r="M11" s="459" t="n">
        <v>13</v>
      </c>
      <c r="N11" s="460" t="n">
        <v>14</v>
      </c>
      <c r="O11" s="460" t="n">
        <v>15</v>
      </c>
    </row>
    <row r="12" s="465" customFormat="true" ht="101.25" hidden="false" customHeight="true" outlineLevel="0" collapsed="false">
      <c r="A12" s="462" t="n">
        <v>1</v>
      </c>
      <c r="B12" s="463" t="s">
        <v>525</v>
      </c>
      <c r="C12" s="463" t="s">
        <v>526</v>
      </c>
      <c r="D12" s="464" t="s">
        <v>527</v>
      </c>
      <c r="E12" s="455" t="n">
        <v>1</v>
      </c>
      <c r="F12" s="463" t="n">
        <v>53.25</v>
      </c>
      <c r="G12" s="455" t="n">
        <v>1</v>
      </c>
      <c r="H12" s="455" t="n">
        <v>53.25</v>
      </c>
      <c r="I12" s="455" t="s">
        <v>90</v>
      </c>
      <c r="J12" s="455" t="s">
        <v>90</v>
      </c>
      <c r="K12" s="455" t="s">
        <v>90</v>
      </c>
      <c r="L12" s="455" t="s">
        <v>90</v>
      </c>
      <c r="M12" s="455" t="s">
        <v>90</v>
      </c>
      <c r="N12" s="455" t="n">
        <v>1</v>
      </c>
      <c r="O12" s="455" t="n">
        <v>53.25</v>
      </c>
    </row>
    <row r="13" s="465" customFormat="true" ht="101.25" hidden="false" customHeight="true" outlineLevel="0" collapsed="false">
      <c r="A13" s="462" t="n">
        <v>2</v>
      </c>
      <c r="B13" s="463" t="s">
        <v>528</v>
      </c>
      <c r="C13" s="463" t="s">
        <v>529</v>
      </c>
      <c r="D13" s="464" t="s">
        <v>527</v>
      </c>
      <c r="E13" s="455" t="n">
        <v>1</v>
      </c>
      <c r="F13" s="463" t="n">
        <v>9.84</v>
      </c>
      <c r="G13" s="455" t="n">
        <v>1</v>
      </c>
      <c r="H13" s="455" t="n">
        <v>9.84</v>
      </c>
      <c r="I13" s="466" t="s">
        <v>90</v>
      </c>
      <c r="J13" s="466" t="s">
        <v>90</v>
      </c>
      <c r="K13" s="466" t="s">
        <v>90</v>
      </c>
      <c r="L13" s="466" t="s">
        <v>90</v>
      </c>
      <c r="M13" s="466" t="s">
        <v>90</v>
      </c>
      <c r="N13" s="466" t="s">
        <v>90</v>
      </c>
      <c r="O13" s="466" t="s">
        <v>90</v>
      </c>
    </row>
    <row r="14" s="465" customFormat="true" ht="101.25" hidden="false" customHeight="true" outlineLevel="0" collapsed="false">
      <c r="A14" s="462" t="n">
        <v>3</v>
      </c>
      <c r="B14" s="463" t="s">
        <v>530</v>
      </c>
      <c r="C14" s="463" t="s">
        <v>531</v>
      </c>
      <c r="D14" s="464" t="s">
        <v>527</v>
      </c>
      <c r="E14" s="455" t="n">
        <v>1</v>
      </c>
      <c r="F14" s="463" t="n">
        <v>8.93</v>
      </c>
      <c r="G14" s="455" t="n">
        <v>1</v>
      </c>
      <c r="H14" s="455" t="n">
        <v>8.93</v>
      </c>
      <c r="I14" s="466" t="s">
        <v>90</v>
      </c>
      <c r="J14" s="466" t="s">
        <v>90</v>
      </c>
      <c r="K14" s="466" t="s">
        <v>90</v>
      </c>
      <c r="L14" s="466" t="s">
        <v>90</v>
      </c>
      <c r="M14" s="466" t="s">
        <v>90</v>
      </c>
      <c r="N14" s="466" t="s">
        <v>90</v>
      </c>
      <c r="O14" s="466" t="s">
        <v>90</v>
      </c>
    </row>
    <row r="15" s="465" customFormat="true" ht="101.25" hidden="false" customHeight="true" outlineLevel="0" collapsed="false">
      <c r="A15" s="462" t="n">
        <v>4</v>
      </c>
      <c r="B15" s="463" t="s">
        <v>532</v>
      </c>
      <c r="C15" s="463" t="s">
        <v>533</v>
      </c>
      <c r="D15" s="464" t="s">
        <v>527</v>
      </c>
      <c r="E15" s="455" t="n">
        <v>1</v>
      </c>
      <c r="F15" s="463" t="n">
        <v>9.64</v>
      </c>
      <c r="G15" s="455" t="n">
        <v>1</v>
      </c>
      <c r="H15" s="455" t="n">
        <v>9.64</v>
      </c>
      <c r="I15" s="466" t="s">
        <v>90</v>
      </c>
      <c r="J15" s="466" t="s">
        <v>90</v>
      </c>
      <c r="K15" s="466" t="s">
        <v>90</v>
      </c>
      <c r="L15" s="466" t="s">
        <v>90</v>
      </c>
      <c r="M15" s="466" t="s">
        <v>90</v>
      </c>
      <c r="N15" s="466" t="s">
        <v>534</v>
      </c>
      <c r="O15" s="466" t="s">
        <v>535</v>
      </c>
    </row>
    <row r="16" s="465" customFormat="true" ht="101.25" hidden="false" customHeight="true" outlineLevel="0" collapsed="false">
      <c r="A16" s="462" t="n">
        <v>5</v>
      </c>
      <c r="B16" s="463" t="s">
        <v>536</v>
      </c>
      <c r="C16" s="463" t="s">
        <v>537</v>
      </c>
      <c r="D16" s="464" t="s">
        <v>527</v>
      </c>
      <c r="E16" s="455" t="n">
        <v>1</v>
      </c>
      <c r="F16" s="463" t="n">
        <v>3.28</v>
      </c>
      <c r="G16" s="455" t="n">
        <v>1</v>
      </c>
      <c r="H16" s="455" t="n">
        <v>3.28</v>
      </c>
      <c r="I16" s="466" t="s">
        <v>90</v>
      </c>
      <c r="J16" s="466" t="s">
        <v>90</v>
      </c>
      <c r="K16" s="466" t="s">
        <v>534</v>
      </c>
      <c r="L16" s="466" t="s">
        <v>538</v>
      </c>
      <c r="M16" s="466" t="s">
        <v>90</v>
      </c>
      <c r="N16" s="466" t="s">
        <v>90</v>
      </c>
      <c r="O16" s="466" t="s">
        <v>90</v>
      </c>
    </row>
    <row r="17" s="465" customFormat="true" ht="101.25" hidden="false" customHeight="true" outlineLevel="0" collapsed="false">
      <c r="A17" s="462" t="n">
        <v>6</v>
      </c>
      <c r="B17" s="463" t="s">
        <v>539</v>
      </c>
      <c r="C17" s="463" t="s">
        <v>540</v>
      </c>
      <c r="D17" s="464" t="s">
        <v>527</v>
      </c>
      <c r="E17" s="455" t="n">
        <v>1</v>
      </c>
      <c r="F17" s="463" t="n">
        <v>6.03</v>
      </c>
      <c r="G17" s="455" t="n">
        <v>1</v>
      </c>
      <c r="H17" s="455" t="n">
        <v>6.03</v>
      </c>
      <c r="I17" s="466" t="s">
        <v>90</v>
      </c>
      <c r="J17" s="466" t="s">
        <v>90</v>
      </c>
      <c r="K17" s="466" t="s">
        <v>534</v>
      </c>
      <c r="L17" s="466" t="s">
        <v>541</v>
      </c>
      <c r="M17" s="466" t="s">
        <v>90</v>
      </c>
      <c r="N17" s="466" t="s">
        <v>90</v>
      </c>
      <c r="O17" s="466" t="s">
        <v>90</v>
      </c>
    </row>
    <row r="18" s="465" customFormat="true" ht="101.25" hidden="false" customHeight="true" outlineLevel="0" collapsed="false">
      <c r="A18" s="462" t="n">
        <v>7</v>
      </c>
      <c r="B18" s="463" t="s">
        <v>542</v>
      </c>
      <c r="C18" s="463" t="s">
        <v>543</v>
      </c>
      <c r="D18" s="464" t="s">
        <v>527</v>
      </c>
      <c r="E18" s="455" t="n">
        <v>1</v>
      </c>
      <c r="F18" s="463" t="n">
        <v>11.84</v>
      </c>
      <c r="G18" s="455" t="n">
        <v>1</v>
      </c>
      <c r="H18" s="455" t="n">
        <v>11.84</v>
      </c>
      <c r="I18" s="466" t="s">
        <v>90</v>
      </c>
      <c r="J18" s="466" t="s">
        <v>90</v>
      </c>
      <c r="K18" s="466" t="s">
        <v>90</v>
      </c>
      <c r="L18" s="466" t="s">
        <v>90</v>
      </c>
      <c r="M18" s="466" t="s">
        <v>90</v>
      </c>
      <c r="N18" s="466" t="s">
        <v>90</v>
      </c>
      <c r="O18" s="466" t="s">
        <v>90</v>
      </c>
    </row>
    <row r="19" s="465" customFormat="true" ht="101.25" hidden="false" customHeight="true" outlineLevel="0" collapsed="false">
      <c r="A19" s="462" t="n">
        <v>8</v>
      </c>
      <c r="B19" s="463" t="s">
        <v>544</v>
      </c>
      <c r="C19" s="463" t="s">
        <v>545</v>
      </c>
      <c r="D19" s="464" t="s">
        <v>527</v>
      </c>
      <c r="E19" s="455" t="n">
        <v>1</v>
      </c>
      <c r="F19" s="463" t="n">
        <v>9.35</v>
      </c>
      <c r="G19" s="466" t="s">
        <v>534</v>
      </c>
      <c r="H19" s="466" t="s">
        <v>546</v>
      </c>
      <c r="I19" s="455"/>
      <c r="J19" s="455"/>
      <c r="K19" s="466" t="s">
        <v>90</v>
      </c>
      <c r="L19" s="466" t="s">
        <v>90</v>
      </c>
      <c r="M19" s="466" t="s">
        <v>90</v>
      </c>
      <c r="N19" s="466" t="s">
        <v>534</v>
      </c>
      <c r="O19" s="466" t="s">
        <v>547</v>
      </c>
    </row>
    <row r="20" s="465" customFormat="true" ht="101.25" hidden="false" customHeight="true" outlineLevel="0" collapsed="false">
      <c r="A20" s="462" t="n">
        <v>9</v>
      </c>
      <c r="B20" s="463" t="s">
        <v>548</v>
      </c>
      <c r="C20" s="463" t="s">
        <v>549</v>
      </c>
      <c r="D20" s="464" t="s">
        <v>527</v>
      </c>
      <c r="E20" s="455" t="n">
        <v>1</v>
      </c>
      <c r="F20" s="463" t="n">
        <v>10.1</v>
      </c>
      <c r="G20" s="466" t="s">
        <v>534</v>
      </c>
      <c r="H20" s="466" t="s">
        <v>550</v>
      </c>
      <c r="I20" s="466" t="s">
        <v>90</v>
      </c>
      <c r="J20" s="466" t="s">
        <v>90</v>
      </c>
      <c r="K20" s="466" t="s">
        <v>90</v>
      </c>
      <c r="L20" s="466" t="s">
        <v>90</v>
      </c>
      <c r="M20" s="466" t="s">
        <v>90</v>
      </c>
      <c r="N20" s="466" t="s">
        <v>90</v>
      </c>
      <c r="O20" s="466" t="s">
        <v>90</v>
      </c>
    </row>
    <row r="21" s="465" customFormat="true" ht="101.25" hidden="false" customHeight="true" outlineLevel="0" collapsed="false">
      <c r="A21" s="462" t="n">
        <v>10</v>
      </c>
      <c r="B21" s="463" t="s">
        <v>551</v>
      </c>
      <c r="C21" s="463" t="s">
        <v>552</v>
      </c>
      <c r="D21" s="467" t="s">
        <v>527</v>
      </c>
      <c r="E21" s="455" t="n">
        <v>1</v>
      </c>
      <c r="F21" s="463" t="n">
        <v>9.95</v>
      </c>
      <c r="G21" s="466" t="s">
        <v>90</v>
      </c>
      <c r="H21" s="466" t="s">
        <v>90</v>
      </c>
      <c r="I21" s="466" t="s">
        <v>534</v>
      </c>
      <c r="J21" s="466" t="s">
        <v>553</v>
      </c>
      <c r="K21" s="466" t="s">
        <v>90</v>
      </c>
      <c r="L21" s="466" t="s">
        <v>90</v>
      </c>
      <c r="M21" s="466" t="s">
        <v>90</v>
      </c>
      <c r="N21" s="466" t="s">
        <v>90</v>
      </c>
      <c r="O21" s="466" t="s">
        <v>90</v>
      </c>
    </row>
    <row r="22" s="465" customFormat="true" ht="101.25" hidden="false" customHeight="true" outlineLevel="0" collapsed="false">
      <c r="A22" s="462" t="n">
        <v>11</v>
      </c>
      <c r="B22" s="463" t="s">
        <v>554</v>
      </c>
      <c r="C22" s="463" t="s">
        <v>555</v>
      </c>
      <c r="D22" s="467" t="s">
        <v>527</v>
      </c>
      <c r="E22" s="455" t="n">
        <v>1</v>
      </c>
      <c r="F22" s="463" t="n">
        <v>5.81</v>
      </c>
      <c r="G22" s="466" t="s">
        <v>90</v>
      </c>
      <c r="H22" s="466" t="s">
        <v>90</v>
      </c>
      <c r="I22" s="466" t="s">
        <v>534</v>
      </c>
      <c r="J22" s="466" t="s">
        <v>556</v>
      </c>
      <c r="K22" s="466" t="s">
        <v>90</v>
      </c>
      <c r="L22" s="466" t="s">
        <v>90</v>
      </c>
      <c r="M22" s="466" t="s">
        <v>90</v>
      </c>
      <c r="N22" s="466" t="s">
        <v>90</v>
      </c>
      <c r="O22" s="466" t="s">
        <v>90</v>
      </c>
    </row>
    <row r="23" s="465" customFormat="true" ht="101.25" hidden="false" customHeight="true" outlineLevel="0" collapsed="false">
      <c r="A23" s="468" t="s">
        <v>557</v>
      </c>
      <c r="B23" s="466" t="s">
        <v>558</v>
      </c>
      <c r="C23" s="466" t="s">
        <v>559</v>
      </c>
      <c r="D23" s="467" t="s">
        <v>527</v>
      </c>
      <c r="E23" s="466" t="s">
        <v>534</v>
      </c>
      <c r="F23" s="466" t="s">
        <v>560</v>
      </c>
      <c r="G23" s="466" t="s">
        <v>90</v>
      </c>
      <c r="H23" s="466" t="s">
        <v>90</v>
      </c>
      <c r="I23" s="466" t="s">
        <v>534</v>
      </c>
      <c r="J23" s="466" t="s">
        <v>560</v>
      </c>
      <c r="K23" s="466" t="s">
        <v>90</v>
      </c>
      <c r="L23" s="466" t="s">
        <v>90</v>
      </c>
      <c r="M23" s="466" t="s">
        <v>90</v>
      </c>
      <c r="N23" s="466" t="s">
        <v>90</v>
      </c>
      <c r="O23" s="466" t="s">
        <v>90</v>
      </c>
    </row>
    <row r="24" s="465" customFormat="true" ht="101.25" hidden="false" customHeight="true" outlineLevel="0" collapsed="false">
      <c r="A24" s="462" t="n">
        <v>13</v>
      </c>
      <c r="B24" s="463" t="s">
        <v>561</v>
      </c>
      <c r="C24" s="463" t="s">
        <v>562</v>
      </c>
      <c r="D24" s="467" t="s">
        <v>527</v>
      </c>
      <c r="E24" s="455" t="n">
        <v>1</v>
      </c>
      <c r="F24" s="463" t="n">
        <v>17.41</v>
      </c>
      <c r="G24" s="466" t="s">
        <v>90</v>
      </c>
      <c r="H24" s="466" t="s">
        <v>90</v>
      </c>
      <c r="I24" s="466" t="s">
        <v>534</v>
      </c>
      <c r="J24" s="466" t="s">
        <v>563</v>
      </c>
      <c r="K24" s="466" t="s">
        <v>90</v>
      </c>
      <c r="L24" s="466" t="s">
        <v>90</v>
      </c>
      <c r="M24" s="466" t="s">
        <v>90</v>
      </c>
      <c r="N24" s="466" t="s">
        <v>90</v>
      </c>
      <c r="O24" s="466" t="s">
        <v>90</v>
      </c>
    </row>
    <row r="25" s="465" customFormat="true" ht="101.25" hidden="false" customHeight="true" outlineLevel="0" collapsed="false">
      <c r="A25" s="462" t="n">
        <v>14</v>
      </c>
      <c r="B25" s="463" t="s">
        <v>564</v>
      </c>
      <c r="C25" s="463" t="s">
        <v>565</v>
      </c>
      <c r="D25" s="467" t="s">
        <v>527</v>
      </c>
      <c r="E25" s="455" t="n">
        <v>1</v>
      </c>
      <c r="F25" s="463" t="n">
        <v>4.81</v>
      </c>
      <c r="G25" s="466" t="s">
        <v>90</v>
      </c>
      <c r="H25" s="466" t="s">
        <v>90</v>
      </c>
      <c r="I25" s="466" t="s">
        <v>534</v>
      </c>
      <c r="J25" s="466" t="s">
        <v>566</v>
      </c>
      <c r="K25" s="466" t="s">
        <v>90</v>
      </c>
      <c r="L25" s="466" t="s">
        <v>90</v>
      </c>
      <c r="M25" s="466" t="s">
        <v>90</v>
      </c>
      <c r="N25" s="466" t="s">
        <v>90</v>
      </c>
      <c r="O25" s="466" t="s">
        <v>90</v>
      </c>
    </row>
    <row r="26" s="465" customFormat="true" ht="101.25" hidden="false" customHeight="true" outlineLevel="0" collapsed="false">
      <c r="A26" s="462" t="n">
        <v>15</v>
      </c>
      <c r="B26" s="463" t="s">
        <v>567</v>
      </c>
      <c r="C26" s="463" t="s">
        <v>568</v>
      </c>
      <c r="D26" s="467" t="s">
        <v>527</v>
      </c>
      <c r="E26" s="455" t="n">
        <v>1</v>
      </c>
      <c r="F26" s="463" t="n">
        <v>5.91</v>
      </c>
      <c r="G26" s="466" t="s">
        <v>90</v>
      </c>
      <c r="H26" s="466" t="s">
        <v>90</v>
      </c>
      <c r="I26" s="466" t="s">
        <v>90</v>
      </c>
      <c r="J26" s="466" t="s">
        <v>90</v>
      </c>
      <c r="K26" s="466" t="s">
        <v>90</v>
      </c>
      <c r="L26" s="466" t="s">
        <v>90</v>
      </c>
      <c r="M26" s="466" t="s">
        <v>90</v>
      </c>
      <c r="N26" s="466" t="s">
        <v>90</v>
      </c>
      <c r="O26" s="466" t="s">
        <v>90</v>
      </c>
    </row>
    <row r="27" s="465" customFormat="true" ht="101.25" hidden="false" customHeight="true" outlineLevel="0" collapsed="false">
      <c r="A27" s="462" t="n">
        <v>16</v>
      </c>
      <c r="B27" s="463" t="s">
        <v>569</v>
      </c>
      <c r="C27" s="463" t="s">
        <v>570</v>
      </c>
      <c r="D27" s="467" t="s">
        <v>527</v>
      </c>
      <c r="E27" s="455" t="n">
        <v>1</v>
      </c>
      <c r="F27" s="463" t="n">
        <v>9.1</v>
      </c>
      <c r="G27" s="466" t="s">
        <v>90</v>
      </c>
      <c r="H27" s="466" t="s">
        <v>90</v>
      </c>
      <c r="I27" s="466" t="s">
        <v>534</v>
      </c>
      <c r="J27" s="466" t="s">
        <v>571</v>
      </c>
      <c r="K27" s="466" t="s">
        <v>90</v>
      </c>
      <c r="L27" s="466" t="s">
        <v>90</v>
      </c>
      <c r="M27" s="466" t="s">
        <v>90</v>
      </c>
      <c r="N27" s="466" t="s">
        <v>90</v>
      </c>
      <c r="O27" s="466" t="s">
        <v>90</v>
      </c>
    </row>
    <row r="28" s="465" customFormat="true" ht="101.25" hidden="false" customHeight="true" outlineLevel="0" collapsed="false">
      <c r="A28" s="462" t="n">
        <v>17</v>
      </c>
      <c r="B28" s="463" t="s">
        <v>572</v>
      </c>
      <c r="C28" s="463" t="s">
        <v>573</v>
      </c>
      <c r="D28" s="467" t="s">
        <v>527</v>
      </c>
      <c r="E28" s="455" t="n">
        <v>1</v>
      </c>
      <c r="F28" s="463" t="n">
        <v>17.09</v>
      </c>
      <c r="G28" s="466" t="s">
        <v>534</v>
      </c>
      <c r="H28" s="466" t="s">
        <v>574</v>
      </c>
      <c r="I28" s="466" t="s">
        <v>90</v>
      </c>
      <c r="J28" s="466" t="s">
        <v>90</v>
      </c>
      <c r="K28" s="466" t="s">
        <v>90</v>
      </c>
      <c r="L28" s="466" t="s">
        <v>90</v>
      </c>
      <c r="M28" s="466" t="s">
        <v>90</v>
      </c>
      <c r="N28" s="466" t="s">
        <v>90</v>
      </c>
      <c r="O28" s="466" t="s">
        <v>90</v>
      </c>
    </row>
    <row r="29" s="465" customFormat="true" ht="101.25" hidden="false" customHeight="true" outlineLevel="0" collapsed="false">
      <c r="A29" s="462" t="n">
        <v>18</v>
      </c>
      <c r="B29" s="463" t="s">
        <v>575</v>
      </c>
      <c r="C29" s="463" t="s">
        <v>576</v>
      </c>
      <c r="D29" s="467" t="s">
        <v>527</v>
      </c>
      <c r="E29" s="455" t="n">
        <v>1</v>
      </c>
      <c r="F29" s="463" t="n">
        <v>8.54</v>
      </c>
      <c r="G29" s="466" t="s">
        <v>534</v>
      </c>
      <c r="H29" s="466" t="s">
        <v>577</v>
      </c>
      <c r="I29" s="466" t="s">
        <v>90</v>
      </c>
      <c r="J29" s="466" t="s">
        <v>90</v>
      </c>
      <c r="K29" s="466" t="s">
        <v>90</v>
      </c>
      <c r="L29" s="466" t="s">
        <v>90</v>
      </c>
      <c r="M29" s="466" t="s">
        <v>90</v>
      </c>
      <c r="N29" s="466" t="s">
        <v>90</v>
      </c>
      <c r="O29" s="466" t="s">
        <v>90</v>
      </c>
    </row>
    <row r="30" s="465" customFormat="true" ht="101.25" hidden="false" customHeight="true" outlineLevel="0" collapsed="false">
      <c r="A30" s="462" t="n">
        <v>19</v>
      </c>
      <c r="B30" s="463" t="s">
        <v>578</v>
      </c>
      <c r="C30" s="463" t="s">
        <v>579</v>
      </c>
      <c r="D30" s="467" t="s">
        <v>527</v>
      </c>
      <c r="E30" s="455" t="n">
        <v>1</v>
      </c>
      <c r="F30" s="463" t="n">
        <v>6.72</v>
      </c>
      <c r="G30" s="466" t="s">
        <v>534</v>
      </c>
      <c r="H30" s="466" t="s">
        <v>580</v>
      </c>
      <c r="I30" s="466" t="s">
        <v>90</v>
      </c>
      <c r="J30" s="466" t="s">
        <v>90</v>
      </c>
      <c r="K30" s="466" t="s">
        <v>90</v>
      </c>
      <c r="L30" s="466" t="s">
        <v>90</v>
      </c>
      <c r="M30" s="466" t="s">
        <v>90</v>
      </c>
      <c r="N30" s="466" t="s">
        <v>90</v>
      </c>
      <c r="O30" s="466" t="s">
        <v>90</v>
      </c>
    </row>
    <row r="31" s="465" customFormat="true" ht="101.25" hidden="false" customHeight="true" outlineLevel="0" collapsed="false">
      <c r="A31" s="462" t="n">
        <v>20</v>
      </c>
      <c r="B31" s="463" t="s">
        <v>581</v>
      </c>
      <c r="C31" s="463" t="s">
        <v>582</v>
      </c>
      <c r="D31" s="467" t="s">
        <v>527</v>
      </c>
      <c r="E31" s="455" t="n">
        <v>1</v>
      </c>
      <c r="F31" s="463" t="n">
        <v>6.29</v>
      </c>
      <c r="G31" s="466" t="s">
        <v>534</v>
      </c>
      <c r="H31" s="466" t="s">
        <v>583</v>
      </c>
      <c r="I31" s="466" t="s">
        <v>90</v>
      </c>
      <c r="J31" s="466" t="s">
        <v>90</v>
      </c>
      <c r="K31" s="466" t="s">
        <v>90</v>
      </c>
      <c r="L31" s="466" t="s">
        <v>90</v>
      </c>
      <c r="M31" s="466" t="s">
        <v>90</v>
      </c>
      <c r="N31" s="466" t="s">
        <v>90</v>
      </c>
      <c r="O31" s="466" t="s">
        <v>90</v>
      </c>
    </row>
    <row r="32" s="465" customFormat="true" ht="101.25" hidden="false" customHeight="true" outlineLevel="0" collapsed="false">
      <c r="A32" s="462" t="n">
        <v>21</v>
      </c>
      <c r="B32" s="463" t="s">
        <v>584</v>
      </c>
      <c r="C32" s="463" t="s">
        <v>585</v>
      </c>
      <c r="D32" s="467" t="s">
        <v>527</v>
      </c>
      <c r="E32" s="455" t="n">
        <v>1</v>
      </c>
      <c r="F32" s="463" t="n">
        <v>5.12</v>
      </c>
      <c r="G32" s="466" t="s">
        <v>534</v>
      </c>
      <c r="H32" s="466" t="s">
        <v>586</v>
      </c>
      <c r="I32" s="466" t="s">
        <v>90</v>
      </c>
      <c r="J32" s="466" t="s">
        <v>90</v>
      </c>
      <c r="K32" s="466" t="s">
        <v>90</v>
      </c>
      <c r="L32" s="466" t="s">
        <v>90</v>
      </c>
      <c r="M32" s="466" t="s">
        <v>90</v>
      </c>
    </row>
    <row r="33" s="465" customFormat="true" ht="101.25" hidden="false" customHeight="true" outlineLevel="0" collapsed="false">
      <c r="A33" s="462" t="n">
        <v>22</v>
      </c>
      <c r="B33" s="463" t="s">
        <v>587</v>
      </c>
      <c r="C33" s="463" t="s">
        <v>588</v>
      </c>
      <c r="D33" s="467" t="s">
        <v>527</v>
      </c>
      <c r="E33" s="455" t="n">
        <v>1</v>
      </c>
      <c r="F33" s="463" t="n">
        <v>68.87</v>
      </c>
      <c r="G33" s="466" t="s">
        <v>90</v>
      </c>
      <c r="H33" s="466" t="s">
        <v>90</v>
      </c>
      <c r="I33" s="466" t="s">
        <v>90</v>
      </c>
      <c r="J33" s="466" t="s">
        <v>90</v>
      </c>
      <c r="K33" s="466" t="s">
        <v>90</v>
      </c>
      <c r="L33" s="466" t="s">
        <v>90</v>
      </c>
      <c r="M33" s="466" t="s">
        <v>90</v>
      </c>
      <c r="N33" s="466" t="s">
        <v>90</v>
      </c>
      <c r="O33" s="466" t="s">
        <v>90</v>
      </c>
    </row>
    <row r="34" s="465" customFormat="true" ht="101.25" hidden="false" customHeight="true" outlineLevel="0" collapsed="false">
      <c r="A34" s="462" t="n">
        <v>23</v>
      </c>
      <c r="B34" s="463" t="s">
        <v>589</v>
      </c>
      <c r="C34" s="463" t="s">
        <v>590</v>
      </c>
      <c r="D34" s="467" t="s">
        <v>527</v>
      </c>
      <c r="E34" s="455" t="n">
        <v>1</v>
      </c>
      <c r="F34" s="463" t="n">
        <v>12.34</v>
      </c>
      <c r="G34" s="466"/>
      <c r="H34" s="466"/>
      <c r="I34" s="466" t="s">
        <v>534</v>
      </c>
      <c r="J34" s="466" t="s">
        <v>591</v>
      </c>
      <c r="K34" s="466"/>
      <c r="L34" s="466"/>
      <c r="M34" s="466"/>
      <c r="N34" s="466"/>
      <c r="O34" s="466"/>
    </row>
    <row r="35" s="465" customFormat="true" ht="101.25" hidden="false" customHeight="true" outlineLevel="0" collapsed="false">
      <c r="A35" s="462" t="n">
        <v>24</v>
      </c>
      <c r="B35" s="463" t="s">
        <v>592</v>
      </c>
      <c r="C35" s="463" t="s">
        <v>593</v>
      </c>
      <c r="D35" s="467" t="s">
        <v>527</v>
      </c>
      <c r="E35" s="455" t="n">
        <v>1</v>
      </c>
      <c r="F35" s="463" t="n">
        <v>31.43</v>
      </c>
      <c r="G35" s="466"/>
      <c r="H35" s="466"/>
      <c r="I35" s="466"/>
      <c r="J35" s="466"/>
      <c r="K35" s="466"/>
      <c r="L35" s="466"/>
      <c r="M35" s="466"/>
      <c r="N35" s="466"/>
      <c r="O35" s="466"/>
    </row>
    <row r="36" s="465" customFormat="true" ht="101.25" hidden="false" customHeight="true" outlineLevel="0" collapsed="false">
      <c r="A36" s="462" t="n">
        <v>25</v>
      </c>
      <c r="B36" s="463" t="s">
        <v>594</v>
      </c>
      <c r="C36" s="463" t="s">
        <v>595</v>
      </c>
      <c r="D36" s="467" t="s">
        <v>527</v>
      </c>
      <c r="E36" s="455" t="n">
        <v>1</v>
      </c>
      <c r="F36" s="463" t="n">
        <v>10.25</v>
      </c>
      <c r="G36" s="466"/>
      <c r="H36" s="466"/>
      <c r="I36" s="466"/>
      <c r="J36" s="466"/>
      <c r="K36" s="466"/>
      <c r="L36" s="466"/>
      <c r="M36" s="466"/>
      <c r="N36" s="466"/>
      <c r="O36" s="466"/>
    </row>
    <row r="37" s="465" customFormat="true" ht="101.25" hidden="false" customHeight="true" outlineLevel="0" collapsed="false">
      <c r="A37" s="462" t="n">
        <v>26</v>
      </c>
      <c r="B37" s="463" t="s">
        <v>596</v>
      </c>
      <c r="C37" s="463" t="s">
        <v>570</v>
      </c>
      <c r="D37" s="467" t="s">
        <v>527</v>
      </c>
      <c r="E37" s="455" t="n">
        <v>1</v>
      </c>
      <c r="F37" s="463" t="n">
        <v>8.86</v>
      </c>
      <c r="G37" s="466"/>
      <c r="H37" s="466"/>
      <c r="I37" s="466"/>
      <c r="J37" s="466"/>
      <c r="K37" s="466"/>
      <c r="L37" s="466"/>
      <c r="M37" s="466"/>
      <c r="N37" s="466"/>
      <c r="O37" s="466"/>
    </row>
    <row r="38" s="465" customFormat="true" ht="101.25" hidden="false" customHeight="true" outlineLevel="0" collapsed="false">
      <c r="A38" s="468" t="s">
        <v>597</v>
      </c>
      <c r="B38" s="466" t="s">
        <v>598</v>
      </c>
      <c r="C38" s="466" t="s">
        <v>599</v>
      </c>
      <c r="D38" s="467" t="s">
        <v>527</v>
      </c>
      <c r="E38" s="466" t="s">
        <v>534</v>
      </c>
      <c r="F38" s="466" t="s">
        <v>600</v>
      </c>
      <c r="G38" s="466" t="s">
        <v>90</v>
      </c>
      <c r="H38" s="466" t="s">
        <v>90</v>
      </c>
      <c r="I38" s="466"/>
      <c r="J38" s="466"/>
      <c r="K38" s="466" t="s">
        <v>90</v>
      </c>
      <c r="L38" s="466" t="s">
        <v>90</v>
      </c>
      <c r="M38" s="466" t="s">
        <v>90</v>
      </c>
      <c r="N38" s="466" t="s">
        <v>90</v>
      </c>
      <c r="O38" s="466" t="s">
        <v>90</v>
      </c>
      <c r="P38" s="469"/>
      <c r="Q38" s="469"/>
      <c r="R38" s="469"/>
      <c r="S38" s="469"/>
      <c r="T38" s="469"/>
      <c r="U38" s="469"/>
      <c r="V38" s="469"/>
      <c r="W38" s="469"/>
      <c r="X38" s="469"/>
      <c r="Y38" s="469"/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R38" s="469"/>
      <c r="AS38" s="469"/>
      <c r="AT38" s="469"/>
      <c r="AU38" s="469"/>
      <c r="AV38" s="469"/>
      <c r="AW38" s="469"/>
      <c r="AX38" s="469"/>
      <c r="AY38" s="469"/>
      <c r="AZ38" s="469"/>
      <c r="BA38" s="469"/>
      <c r="BB38" s="469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  <c r="BW38" s="469"/>
      <c r="BX38" s="469"/>
      <c r="BY38" s="469"/>
      <c r="BZ38" s="469"/>
      <c r="CA38" s="469"/>
      <c r="CB38" s="469"/>
      <c r="CC38" s="469"/>
      <c r="CD38" s="469"/>
      <c r="CE38" s="469"/>
      <c r="CF38" s="469"/>
      <c r="CG38" s="469"/>
      <c r="CH38" s="469"/>
      <c r="CI38" s="469"/>
      <c r="CJ38" s="469"/>
      <c r="CK38" s="469"/>
      <c r="CL38" s="469"/>
      <c r="CM38" s="469"/>
      <c r="CN38" s="469"/>
      <c r="CO38" s="469"/>
      <c r="CP38" s="469"/>
      <c r="CQ38" s="469"/>
      <c r="CR38" s="469"/>
      <c r="CS38" s="469"/>
      <c r="CT38" s="469"/>
      <c r="CU38" s="469"/>
      <c r="CV38" s="469"/>
      <c r="CW38" s="469"/>
      <c r="CX38" s="469"/>
      <c r="CY38" s="469"/>
      <c r="CZ38" s="469"/>
      <c r="DA38" s="469"/>
      <c r="DB38" s="469"/>
      <c r="DC38" s="469"/>
      <c r="DD38" s="469"/>
      <c r="DE38" s="469"/>
      <c r="DF38" s="469"/>
      <c r="DG38" s="469"/>
      <c r="DH38" s="469"/>
      <c r="DI38" s="469"/>
      <c r="DJ38" s="469"/>
      <c r="DK38" s="469"/>
      <c r="DL38" s="469"/>
      <c r="DM38" s="469"/>
      <c r="DN38" s="469"/>
      <c r="DO38" s="469"/>
      <c r="DP38" s="469"/>
      <c r="DQ38" s="469"/>
      <c r="DR38" s="469"/>
      <c r="DS38" s="469"/>
      <c r="DT38" s="469"/>
      <c r="DU38" s="469"/>
      <c r="DV38" s="469"/>
      <c r="DW38" s="469"/>
      <c r="DX38" s="469"/>
      <c r="DY38" s="469"/>
      <c r="DZ38" s="469"/>
      <c r="EA38" s="469"/>
      <c r="EB38" s="469"/>
      <c r="EC38" s="469"/>
      <c r="ED38" s="469"/>
      <c r="EE38" s="469"/>
      <c r="EF38" s="469"/>
      <c r="EG38" s="469"/>
      <c r="EH38" s="469"/>
      <c r="EI38" s="469"/>
      <c r="EJ38" s="469"/>
      <c r="EK38" s="469"/>
      <c r="EL38" s="469"/>
      <c r="EM38" s="469"/>
      <c r="EN38" s="469"/>
      <c r="EO38" s="469"/>
      <c r="EP38" s="469"/>
      <c r="EQ38" s="469"/>
      <c r="ER38" s="469"/>
      <c r="ES38" s="469"/>
      <c r="ET38" s="469"/>
      <c r="EU38" s="469"/>
      <c r="EV38" s="469"/>
      <c r="EW38" s="469"/>
      <c r="EX38" s="469"/>
      <c r="EY38" s="469"/>
      <c r="EZ38" s="469"/>
      <c r="FA38" s="469"/>
      <c r="FB38" s="469"/>
      <c r="FC38" s="469"/>
      <c r="FD38" s="469"/>
      <c r="FE38" s="469"/>
      <c r="FF38" s="469"/>
      <c r="FG38" s="469"/>
      <c r="FH38" s="469"/>
      <c r="FI38" s="469"/>
      <c r="FJ38" s="469"/>
      <c r="FK38" s="469"/>
      <c r="FL38" s="469"/>
      <c r="FM38" s="469"/>
      <c r="FN38" s="469"/>
      <c r="FO38" s="469"/>
      <c r="FP38" s="469"/>
      <c r="FQ38" s="469"/>
      <c r="FR38" s="469"/>
      <c r="FS38" s="469"/>
      <c r="FT38" s="469"/>
      <c r="FU38" s="469"/>
      <c r="FV38" s="469"/>
      <c r="FW38" s="469"/>
      <c r="FX38" s="469"/>
      <c r="FY38" s="469"/>
      <c r="FZ38" s="469"/>
      <c r="GA38" s="469"/>
      <c r="GB38" s="469"/>
      <c r="GC38" s="469"/>
      <c r="GD38" s="469"/>
      <c r="GE38" s="469"/>
      <c r="GF38" s="469"/>
      <c r="GG38" s="469"/>
      <c r="GH38" s="469"/>
      <c r="GI38" s="469"/>
      <c r="GJ38" s="469"/>
      <c r="GK38" s="469"/>
      <c r="GL38" s="469"/>
      <c r="GM38" s="469"/>
      <c r="GN38" s="469"/>
      <c r="GO38" s="469"/>
      <c r="GP38" s="469"/>
      <c r="GQ38" s="469"/>
      <c r="GR38" s="469"/>
      <c r="GS38" s="469"/>
      <c r="GT38" s="469"/>
      <c r="GU38" s="469"/>
      <c r="GV38" s="469"/>
      <c r="GW38" s="469"/>
      <c r="GX38" s="469"/>
      <c r="GY38" s="469"/>
      <c r="GZ38" s="469"/>
      <c r="HA38" s="469"/>
      <c r="HB38" s="469"/>
      <c r="HC38" s="469"/>
      <c r="HD38" s="469"/>
      <c r="HE38" s="469"/>
      <c r="HF38" s="469"/>
      <c r="HG38" s="469"/>
      <c r="HH38" s="469"/>
      <c r="HI38" s="469"/>
      <c r="HJ38" s="469"/>
      <c r="HK38" s="469"/>
      <c r="HL38" s="469"/>
      <c r="HM38" s="469"/>
      <c r="HN38" s="469"/>
      <c r="HO38" s="469"/>
      <c r="HP38" s="469"/>
      <c r="HQ38" s="469"/>
      <c r="HR38" s="469"/>
      <c r="HS38" s="469"/>
      <c r="HT38" s="469"/>
      <c r="HU38" s="469"/>
      <c r="HV38" s="469"/>
      <c r="HW38" s="469"/>
      <c r="HX38" s="469"/>
      <c r="HY38" s="469"/>
      <c r="HZ38" s="469"/>
      <c r="IA38" s="469"/>
      <c r="IB38" s="469"/>
      <c r="IC38" s="469"/>
      <c r="ID38" s="469"/>
      <c r="IE38" s="469"/>
      <c r="IF38" s="469"/>
      <c r="IG38" s="469"/>
      <c r="IH38" s="469"/>
      <c r="II38" s="469"/>
      <c r="IJ38" s="469"/>
      <c r="IK38" s="469"/>
      <c r="IL38" s="469"/>
      <c r="IM38" s="469"/>
      <c r="IN38" s="469"/>
      <c r="IO38" s="469"/>
      <c r="IP38" s="469"/>
      <c r="IQ38" s="469"/>
      <c r="IR38" s="469"/>
      <c r="IS38" s="469"/>
      <c r="IT38" s="469"/>
      <c r="IU38" s="469"/>
      <c r="IV38" s="469"/>
    </row>
    <row r="39" s="465" customFormat="true" ht="17.25" hidden="false" customHeight="true" outlineLevel="0" collapsed="false">
      <c r="A39" s="468"/>
      <c r="B39" s="466"/>
      <c r="C39" s="466"/>
      <c r="D39" s="467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9"/>
      <c r="Q39" s="469"/>
      <c r="R39" s="469"/>
      <c r="S39" s="469"/>
      <c r="T39" s="469"/>
      <c r="U39" s="469"/>
      <c r="V39" s="469"/>
      <c r="W39" s="469"/>
      <c r="X39" s="469"/>
      <c r="Y39" s="469"/>
      <c r="Z39" s="469"/>
      <c r="AA39" s="469"/>
      <c r="AB39" s="469"/>
      <c r="AC39" s="469"/>
      <c r="AD39" s="469"/>
      <c r="AE39" s="469"/>
      <c r="AF39" s="469"/>
      <c r="AG39" s="469"/>
      <c r="AH39" s="469"/>
      <c r="AI39" s="469"/>
      <c r="AJ39" s="469"/>
      <c r="AK39" s="469"/>
      <c r="AL39" s="469"/>
      <c r="AM39" s="469"/>
      <c r="AN39" s="469"/>
      <c r="AO39" s="469"/>
      <c r="AP39" s="469"/>
      <c r="AQ39" s="469"/>
      <c r="AR39" s="469"/>
      <c r="AS39" s="469"/>
      <c r="AT39" s="469"/>
      <c r="AU39" s="469"/>
      <c r="AV39" s="469"/>
      <c r="AW39" s="469"/>
      <c r="AX39" s="469"/>
      <c r="AY39" s="469"/>
      <c r="AZ39" s="469"/>
      <c r="BA39" s="469"/>
      <c r="BB39" s="469"/>
      <c r="BC39" s="469"/>
      <c r="BD39" s="469"/>
      <c r="BE39" s="469"/>
      <c r="BF39" s="469"/>
      <c r="BG39" s="469"/>
      <c r="BH39" s="469"/>
      <c r="BI39" s="469"/>
      <c r="BJ39" s="469"/>
      <c r="BK39" s="469"/>
      <c r="BL39" s="469"/>
      <c r="BM39" s="469"/>
      <c r="BN39" s="469"/>
      <c r="BO39" s="469"/>
      <c r="BP39" s="469"/>
      <c r="BQ39" s="469"/>
      <c r="BR39" s="469"/>
      <c r="BS39" s="469"/>
      <c r="BT39" s="469"/>
      <c r="BU39" s="469"/>
      <c r="BV39" s="469"/>
      <c r="BW39" s="469"/>
      <c r="BX39" s="469"/>
      <c r="BY39" s="469"/>
      <c r="BZ39" s="469"/>
      <c r="CA39" s="469"/>
      <c r="CB39" s="469"/>
      <c r="CC39" s="469"/>
      <c r="CD39" s="469"/>
      <c r="CE39" s="469"/>
      <c r="CF39" s="469"/>
      <c r="CG39" s="469"/>
      <c r="CH39" s="469"/>
      <c r="CI39" s="469"/>
      <c r="CJ39" s="469"/>
      <c r="CK39" s="469"/>
      <c r="CL39" s="469"/>
      <c r="CM39" s="469"/>
      <c r="CN39" s="469"/>
      <c r="CO39" s="469"/>
      <c r="CP39" s="469"/>
      <c r="CQ39" s="469"/>
      <c r="CR39" s="469"/>
      <c r="CS39" s="469"/>
      <c r="CT39" s="469"/>
      <c r="CU39" s="469"/>
      <c r="CV39" s="469"/>
      <c r="CW39" s="469"/>
      <c r="CX39" s="469"/>
      <c r="CY39" s="469"/>
      <c r="CZ39" s="469"/>
      <c r="DA39" s="469"/>
      <c r="DB39" s="469"/>
      <c r="DC39" s="469"/>
      <c r="DD39" s="469"/>
      <c r="DE39" s="469"/>
      <c r="DF39" s="469"/>
      <c r="DG39" s="469"/>
      <c r="DH39" s="469"/>
      <c r="DI39" s="469"/>
      <c r="DJ39" s="469"/>
      <c r="DK39" s="469"/>
      <c r="DL39" s="469"/>
      <c r="DM39" s="469"/>
      <c r="DN39" s="469"/>
      <c r="DO39" s="469"/>
      <c r="DP39" s="469"/>
      <c r="DQ39" s="469"/>
      <c r="DR39" s="469"/>
      <c r="DS39" s="469"/>
      <c r="DT39" s="469"/>
      <c r="DU39" s="469"/>
      <c r="DV39" s="469"/>
      <c r="DW39" s="469"/>
      <c r="DX39" s="469"/>
      <c r="DY39" s="469"/>
      <c r="DZ39" s="469"/>
      <c r="EA39" s="469"/>
      <c r="EB39" s="469"/>
      <c r="EC39" s="469"/>
      <c r="ED39" s="469"/>
      <c r="EE39" s="469"/>
      <c r="EF39" s="469"/>
      <c r="EG39" s="469"/>
      <c r="EH39" s="469"/>
      <c r="EI39" s="469"/>
      <c r="EJ39" s="469"/>
      <c r="EK39" s="469"/>
      <c r="EL39" s="469"/>
      <c r="EM39" s="469"/>
      <c r="EN39" s="469"/>
      <c r="EO39" s="469"/>
      <c r="EP39" s="469"/>
      <c r="EQ39" s="469"/>
      <c r="ER39" s="469"/>
      <c r="ES39" s="469"/>
      <c r="ET39" s="469"/>
      <c r="EU39" s="469"/>
      <c r="EV39" s="469"/>
      <c r="EW39" s="469"/>
      <c r="EX39" s="469"/>
      <c r="EY39" s="469"/>
      <c r="EZ39" s="469"/>
      <c r="FA39" s="469"/>
      <c r="FB39" s="469"/>
      <c r="FC39" s="469"/>
      <c r="FD39" s="469"/>
      <c r="FE39" s="469"/>
      <c r="FF39" s="469"/>
      <c r="FG39" s="469"/>
      <c r="FH39" s="469"/>
      <c r="FI39" s="469"/>
      <c r="FJ39" s="469"/>
      <c r="FK39" s="469"/>
      <c r="FL39" s="469"/>
      <c r="FM39" s="469"/>
      <c r="FN39" s="469"/>
      <c r="FO39" s="469"/>
      <c r="FP39" s="469"/>
      <c r="FQ39" s="469"/>
      <c r="FR39" s="469"/>
      <c r="FS39" s="469"/>
      <c r="FT39" s="469"/>
      <c r="FU39" s="469"/>
      <c r="FV39" s="469"/>
      <c r="FW39" s="469"/>
      <c r="FX39" s="469"/>
      <c r="FY39" s="469"/>
      <c r="FZ39" s="469"/>
      <c r="GA39" s="469"/>
      <c r="GB39" s="469"/>
      <c r="GC39" s="469"/>
      <c r="GD39" s="469"/>
      <c r="GE39" s="469"/>
      <c r="GF39" s="469"/>
      <c r="GG39" s="469"/>
      <c r="GH39" s="469"/>
      <c r="GI39" s="469"/>
      <c r="GJ39" s="469"/>
      <c r="GK39" s="469"/>
      <c r="GL39" s="469"/>
      <c r="GM39" s="469"/>
      <c r="GN39" s="469"/>
      <c r="GO39" s="469"/>
      <c r="GP39" s="469"/>
      <c r="GQ39" s="469"/>
      <c r="GR39" s="469"/>
      <c r="GS39" s="469"/>
      <c r="GT39" s="469"/>
      <c r="GU39" s="469"/>
      <c r="GV39" s="469"/>
      <c r="GW39" s="469"/>
      <c r="GX39" s="469"/>
      <c r="GY39" s="469"/>
      <c r="GZ39" s="469"/>
      <c r="HA39" s="469"/>
      <c r="HB39" s="469"/>
      <c r="HC39" s="469"/>
      <c r="HD39" s="469"/>
      <c r="HE39" s="469"/>
      <c r="HF39" s="469"/>
      <c r="HG39" s="469"/>
      <c r="HH39" s="469"/>
      <c r="HI39" s="469"/>
      <c r="HJ39" s="469"/>
      <c r="HK39" s="469"/>
      <c r="HL39" s="469"/>
      <c r="HM39" s="469"/>
      <c r="HN39" s="469"/>
      <c r="HO39" s="469"/>
      <c r="HP39" s="469"/>
      <c r="HQ39" s="469"/>
      <c r="HR39" s="469"/>
      <c r="HS39" s="469"/>
      <c r="HT39" s="469"/>
      <c r="HU39" s="469"/>
      <c r="HV39" s="469"/>
      <c r="HW39" s="469"/>
      <c r="HX39" s="469"/>
      <c r="HY39" s="469"/>
      <c r="HZ39" s="469"/>
      <c r="IA39" s="469"/>
      <c r="IB39" s="469"/>
      <c r="IC39" s="469"/>
      <c r="ID39" s="469"/>
      <c r="IE39" s="469"/>
      <c r="IF39" s="469"/>
      <c r="IG39" s="469"/>
      <c r="IH39" s="469"/>
      <c r="II39" s="469"/>
      <c r="IJ39" s="469"/>
      <c r="IK39" s="469"/>
      <c r="IL39" s="469"/>
      <c r="IM39" s="469"/>
      <c r="IN39" s="469"/>
      <c r="IO39" s="469"/>
      <c r="IP39" s="469"/>
      <c r="IQ39" s="469"/>
      <c r="IR39" s="469"/>
      <c r="IS39" s="469"/>
      <c r="IT39" s="469"/>
      <c r="IU39" s="469"/>
      <c r="IV39" s="469"/>
    </row>
    <row r="40" customFormat="false" ht="20.25" hidden="false" customHeight="true" outlineLevel="0" collapsed="false">
      <c r="A40" s="470" t="s">
        <v>601</v>
      </c>
      <c r="B40" s="470"/>
      <c r="C40" s="470"/>
      <c r="D40" s="470"/>
      <c r="E40" s="471"/>
      <c r="F40" s="471"/>
      <c r="G40" s="471"/>
      <c r="H40" s="471"/>
      <c r="I40" s="471"/>
      <c r="J40" s="471"/>
      <c r="K40" s="471"/>
      <c r="L40" s="472"/>
      <c r="M40" s="473"/>
      <c r="N40" s="474"/>
      <c r="O40" s="475" t="s">
        <v>489</v>
      </c>
    </row>
    <row r="41" customFormat="false" ht="30" hidden="false" customHeight="true" outlineLevel="0" collapsed="false">
      <c r="A41" s="451" t="s">
        <v>512</v>
      </c>
      <c r="B41" s="452" t="s">
        <v>513</v>
      </c>
      <c r="C41" s="452" t="s">
        <v>602</v>
      </c>
      <c r="D41" s="452" t="s">
        <v>515</v>
      </c>
      <c r="E41" s="452" t="s">
        <v>516</v>
      </c>
      <c r="F41" s="452"/>
      <c r="G41" s="452" t="s">
        <v>517</v>
      </c>
      <c r="H41" s="452"/>
      <c r="I41" s="452" t="s">
        <v>518</v>
      </c>
      <c r="J41" s="452"/>
      <c r="K41" s="452" t="s">
        <v>519</v>
      </c>
      <c r="L41" s="452"/>
      <c r="M41" s="453" t="s">
        <v>520</v>
      </c>
      <c r="N41" s="454" t="s">
        <v>521</v>
      </c>
      <c r="O41" s="454"/>
    </row>
    <row r="42" customFormat="false" ht="19.5" hidden="false" customHeight="true" outlineLevel="0" collapsed="false">
      <c r="A42" s="451"/>
      <c r="B42" s="452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3"/>
      <c r="N42" s="454"/>
      <c r="O42" s="454"/>
    </row>
    <row r="43" customFormat="false" ht="21.75" hidden="false" customHeight="true" outlineLevel="0" collapsed="false">
      <c r="A43" s="451"/>
      <c r="B43" s="452"/>
      <c r="C43" s="452"/>
      <c r="D43" s="452"/>
      <c r="E43" s="455" t="s">
        <v>522</v>
      </c>
      <c r="F43" s="455" t="s">
        <v>523</v>
      </c>
      <c r="G43" s="455" t="s">
        <v>522</v>
      </c>
      <c r="H43" s="455" t="s">
        <v>523</v>
      </c>
      <c r="I43" s="455" t="s">
        <v>522</v>
      </c>
      <c r="J43" s="455" t="s">
        <v>523</v>
      </c>
      <c r="K43" s="455" t="s">
        <v>522</v>
      </c>
      <c r="L43" s="455" t="s">
        <v>523</v>
      </c>
      <c r="M43" s="456" t="s">
        <v>524</v>
      </c>
      <c r="N43" s="455" t="s">
        <v>522</v>
      </c>
      <c r="O43" s="455" t="s">
        <v>523</v>
      </c>
    </row>
    <row r="44" customFormat="false" ht="12.75" hidden="false" customHeight="false" outlineLevel="0" collapsed="false">
      <c r="A44" s="476" t="n">
        <v>1</v>
      </c>
      <c r="B44" s="477" t="n">
        <v>2</v>
      </c>
      <c r="C44" s="477" t="n">
        <v>3</v>
      </c>
      <c r="D44" s="477" t="n">
        <v>4</v>
      </c>
      <c r="E44" s="477" t="n">
        <v>5</v>
      </c>
      <c r="F44" s="477" t="n">
        <v>6</v>
      </c>
      <c r="G44" s="477" t="n">
        <v>7</v>
      </c>
      <c r="H44" s="477" t="n">
        <v>8</v>
      </c>
      <c r="I44" s="477" t="n">
        <v>9</v>
      </c>
      <c r="J44" s="477" t="n">
        <v>10</v>
      </c>
      <c r="K44" s="477" t="n">
        <v>11</v>
      </c>
      <c r="L44" s="477" t="n">
        <v>12</v>
      </c>
      <c r="M44" s="478" t="n">
        <v>13</v>
      </c>
      <c r="N44" s="479" t="n">
        <v>14</v>
      </c>
      <c r="O44" s="479" t="n">
        <v>15</v>
      </c>
    </row>
    <row r="45" customFormat="false" ht="89.25" hidden="false" customHeight="false" outlineLevel="0" collapsed="false">
      <c r="A45" s="480" t="n">
        <v>1</v>
      </c>
      <c r="B45" s="466" t="s">
        <v>603</v>
      </c>
      <c r="C45" s="466" t="s">
        <v>604</v>
      </c>
      <c r="D45" s="466" t="s">
        <v>605</v>
      </c>
      <c r="E45" s="466" t="s">
        <v>534</v>
      </c>
      <c r="F45" s="481" t="n">
        <v>59.86</v>
      </c>
      <c r="G45" s="466" t="s">
        <v>90</v>
      </c>
      <c r="H45" s="466" t="s">
        <v>90</v>
      </c>
      <c r="I45" s="466" t="s">
        <v>534</v>
      </c>
      <c r="J45" s="481" t="n">
        <v>59.86</v>
      </c>
      <c r="K45" s="466" t="s">
        <v>90</v>
      </c>
      <c r="L45" s="466" t="s">
        <v>90</v>
      </c>
      <c r="M45" s="466" t="s">
        <v>90</v>
      </c>
      <c r="N45" s="466" t="s">
        <v>90</v>
      </c>
      <c r="O45" s="466" t="s">
        <v>90</v>
      </c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  <c r="IV45" s="469"/>
    </row>
    <row r="46" customFormat="false" ht="51" hidden="false" customHeight="false" outlineLevel="0" collapsed="false">
      <c r="A46" s="480" t="n">
        <v>2</v>
      </c>
      <c r="B46" s="466" t="s">
        <v>606</v>
      </c>
      <c r="C46" s="466" t="s">
        <v>607</v>
      </c>
      <c r="D46" s="466" t="s">
        <v>608</v>
      </c>
      <c r="E46" s="466" t="s">
        <v>534</v>
      </c>
      <c r="F46" s="481" t="n">
        <v>237.2</v>
      </c>
      <c r="G46" s="466"/>
      <c r="H46" s="466"/>
      <c r="I46" s="466" t="s">
        <v>534</v>
      </c>
      <c r="J46" s="481" t="n">
        <v>237.2</v>
      </c>
      <c r="K46" s="466"/>
      <c r="L46" s="466"/>
      <c r="M46" s="466"/>
      <c r="N46" s="466"/>
      <c r="O46" s="466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  <c r="IV46" s="469"/>
    </row>
    <row r="47" customFormat="false" ht="51" hidden="false" customHeight="false" outlineLevel="0" collapsed="false">
      <c r="A47" s="466" t="s">
        <v>609</v>
      </c>
      <c r="B47" s="466" t="s">
        <v>610</v>
      </c>
      <c r="C47" s="466" t="s">
        <v>611</v>
      </c>
      <c r="D47" s="466" t="s">
        <v>612</v>
      </c>
      <c r="E47" s="466" t="s">
        <v>534</v>
      </c>
      <c r="F47" s="481" t="n">
        <v>33.45</v>
      </c>
      <c r="G47" s="466" t="s">
        <v>90</v>
      </c>
      <c r="H47" s="466" t="s">
        <v>90</v>
      </c>
      <c r="I47" s="466" t="s">
        <v>534</v>
      </c>
      <c r="J47" s="481" t="n">
        <v>33.45</v>
      </c>
      <c r="K47" s="466" t="s">
        <v>90</v>
      </c>
      <c r="L47" s="466" t="s">
        <v>90</v>
      </c>
      <c r="M47" s="482" t="s">
        <v>90</v>
      </c>
      <c r="N47" s="466" t="s">
        <v>90</v>
      </c>
      <c r="O47" s="483" t="s">
        <v>90</v>
      </c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  <c r="AB47" s="484"/>
      <c r="AC47" s="484"/>
      <c r="AD47" s="484"/>
      <c r="AE47" s="484"/>
      <c r="AF47" s="484"/>
      <c r="AG47" s="484"/>
      <c r="AH47" s="484"/>
      <c r="AI47" s="484"/>
      <c r="AJ47" s="484"/>
      <c r="AK47" s="484"/>
      <c r="AL47" s="484"/>
      <c r="AM47" s="484"/>
      <c r="AN47" s="484"/>
      <c r="AO47" s="484"/>
      <c r="AP47" s="484"/>
      <c r="AQ47" s="484"/>
      <c r="AR47" s="484"/>
      <c r="AS47" s="484"/>
      <c r="AT47" s="484"/>
      <c r="AU47" s="484"/>
      <c r="AV47" s="484"/>
      <c r="AW47" s="484"/>
      <c r="AX47" s="484"/>
      <c r="AY47" s="484"/>
      <c r="AZ47" s="484"/>
      <c r="BA47" s="484"/>
      <c r="BB47" s="484"/>
      <c r="BC47" s="484"/>
      <c r="BD47" s="484"/>
      <c r="BE47" s="484"/>
      <c r="BF47" s="484"/>
      <c r="BG47" s="484"/>
      <c r="BH47" s="484"/>
      <c r="BI47" s="484"/>
      <c r="BJ47" s="484"/>
      <c r="BK47" s="484"/>
      <c r="BL47" s="484"/>
      <c r="BM47" s="484"/>
      <c r="BN47" s="484"/>
      <c r="BO47" s="484"/>
      <c r="BP47" s="484"/>
      <c r="BQ47" s="484"/>
      <c r="BR47" s="484"/>
      <c r="BS47" s="484"/>
      <c r="BT47" s="484"/>
      <c r="BU47" s="484"/>
      <c r="BV47" s="484"/>
      <c r="BW47" s="484"/>
      <c r="BX47" s="484"/>
      <c r="BY47" s="484"/>
      <c r="BZ47" s="484"/>
      <c r="CA47" s="484"/>
      <c r="CB47" s="484"/>
      <c r="CC47" s="484"/>
      <c r="CD47" s="484"/>
      <c r="CE47" s="484"/>
      <c r="CF47" s="484"/>
      <c r="CG47" s="484"/>
      <c r="CH47" s="484"/>
      <c r="CI47" s="484"/>
      <c r="CJ47" s="484"/>
      <c r="CK47" s="484"/>
      <c r="CL47" s="484"/>
      <c r="CM47" s="484"/>
      <c r="CN47" s="484"/>
      <c r="CO47" s="484"/>
      <c r="CP47" s="484"/>
      <c r="CQ47" s="484"/>
      <c r="CR47" s="484"/>
      <c r="CS47" s="484"/>
      <c r="CT47" s="484"/>
      <c r="CU47" s="484"/>
      <c r="CV47" s="484"/>
      <c r="CW47" s="484"/>
      <c r="CX47" s="484"/>
      <c r="CY47" s="484"/>
      <c r="CZ47" s="484"/>
      <c r="DA47" s="484"/>
      <c r="DB47" s="484"/>
      <c r="DC47" s="484"/>
      <c r="DD47" s="484"/>
      <c r="DE47" s="484"/>
      <c r="DF47" s="484"/>
      <c r="DG47" s="484"/>
      <c r="DH47" s="484"/>
      <c r="DI47" s="484"/>
      <c r="DJ47" s="484"/>
      <c r="DK47" s="484"/>
      <c r="DL47" s="484"/>
      <c r="DM47" s="484"/>
      <c r="DN47" s="484"/>
      <c r="DO47" s="484"/>
      <c r="DP47" s="484"/>
      <c r="DQ47" s="484"/>
      <c r="DR47" s="484"/>
      <c r="DS47" s="484"/>
      <c r="DT47" s="484"/>
      <c r="DU47" s="484"/>
      <c r="DV47" s="484"/>
      <c r="DW47" s="484"/>
      <c r="DX47" s="484"/>
      <c r="DY47" s="484"/>
      <c r="DZ47" s="484"/>
      <c r="EA47" s="484"/>
      <c r="EB47" s="484"/>
      <c r="EC47" s="484"/>
      <c r="ED47" s="484"/>
      <c r="EE47" s="484"/>
      <c r="EF47" s="484"/>
      <c r="EG47" s="484"/>
      <c r="EH47" s="484"/>
      <c r="EI47" s="484"/>
      <c r="EJ47" s="484"/>
      <c r="EK47" s="484"/>
      <c r="EL47" s="484"/>
      <c r="EM47" s="484"/>
      <c r="EN47" s="484"/>
      <c r="EO47" s="484"/>
      <c r="EP47" s="484"/>
      <c r="EQ47" s="484"/>
      <c r="ER47" s="484"/>
      <c r="ES47" s="484"/>
      <c r="ET47" s="484"/>
      <c r="EU47" s="484"/>
      <c r="EV47" s="484"/>
      <c r="EW47" s="484"/>
      <c r="EX47" s="484"/>
      <c r="EY47" s="484"/>
      <c r="EZ47" s="484"/>
      <c r="FA47" s="484"/>
      <c r="FB47" s="484"/>
      <c r="FC47" s="484"/>
      <c r="FD47" s="484"/>
      <c r="FE47" s="484"/>
      <c r="FF47" s="484"/>
      <c r="FG47" s="484"/>
      <c r="FH47" s="484"/>
      <c r="FI47" s="484"/>
      <c r="FJ47" s="484"/>
      <c r="FK47" s="484"/>
      <c r="FL47" s="484"/>
      <c r="FM47" s="484"/>
      <c r="FN47" s="484"/>
      <c r="FO47" s="484"/>
      <c r="FP47" s="484"/>
      <c r="FQ47" s="484"/>
      <c r="FR47" s="484"/>
      <c r="FS47" s="484"/>
      <c r="FT47" s="484"/>
      <c r="FU47" s="484"/>
      <c r="FV47" s="484"/>
      <c r="FW47" s="484"/>
      <c r="FX47" s="484"/>
      <c r="FY47" s="484"/>
      <c r="FZ47" s="484"/>
      <c r="GA47" s="484"/>
      <c r="GB47" s="484"/>
      <c r="GC47" s="484"/>
      <c r="GD47" s="484"/>
      <c r="GE47" s="484"/>
      <c r="GF47" s="484"/>
      <c r="GG47" s="484"/>
      <c r="GH47" s="484"/>
      <c r="GI47" s="484"/>
      <c r="GJ47" s="484"/>
      <c r="GK47" s="484"/>
      <c r="GL47" s="484"/>
      <c r="GM47" s="484"/>
      <c r="GN47" s="484"/>
      <c r="GO47" s="484"/>
      <c r="GP47" s="484"/>
      <c r="GQ47" s="484"/>
      <c r="GR47" s="484"/>
      <c r="GS47" s="484"/>
      <c r="GT47" s="484"/>
      <c r="GU47" s="484"/>
      <c r="GV47" s="484"/>
      <c r="GW47" s="484"/>
      <c r="GX47" s="484"/>
      <c r="GY47" s="484"/>
      <c r="GZ47" s="484"/>
      <c r="HA47" s="484"/>
      <c r="HB47" s="484"/>
      <c r="HC47" s="484"/>
      <c r="HD47" s="484"/>
      <c r="HE47" s="484"/>
      <c r="HF47" s="484"/>
      <c r="HG47" s="484"/>
      <c r="HH47" s="484"/>
      <c r="HI47" s="484"/>
      <c r="HJ47" s="484"/>
      <c r="HK47" s="484"/>
      <c r="HL47" s="484"/>
      <c r="HM47" s="484"/>
      <c r="HN47" s="484"/>
      <c r="HO47" s="484"/>
      <c r="HP47" s="484"/>
      <c r="HQ47" s="484"/>
      <c r="HR47" s="484"/>
      <c r="HS47" s="484"/>
      <c r="HT47" s="484"/>
      <c r="HU47" s="484"/>
      <c r="HV47" s="484"/>
      <c r="HW47" s="484"/>
      <c r="HX47" s="484"/>
      <c r="HY47" s="484"/>
      <c r="HZ47" s="484"/>
      <c r="IA47" s="484"/>
      <c r="IB47" s="484"/>
      <c r="IC47" s="484"/>
      <c r="ID47" s="484"/>
      <c r="IE47" s="484"/>
      <c r="IF47" s="484"/>
      <c r="IG47" s="484"/>
      <c r="IH47" s="484"/>
      <c r="II47" s="484"/>
      <c r="IJ47" s="484"/>
      <c r="IK47" s="484"/>
      <c r="IL47" s="484"/>
      <c r="IM47" s="484"/>
      <c r="IN47" s="484"/>
      <c r="IO47" s="484"/>
      <c r="IP47" s="484"/>
      <c r="IQ47" s="484"/>
      <c r="IR47" s="484"/>
      <c r="IS47" s="484"/>
      <c r="IT47" s="484"/>
      <c r="IU47" s="484"/>
      <c r="IV47" s="484"/>
    </row>
    <row r="48" customFormat="false" ht="12.75" hidden="false" customHeight="false" outlineLevel="0" collapsed="false">
      <c r="A48" s="480"/>
      <c r="B48" s="466"/>
      <c r="C48" s="466"/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</row>
    <row r="49" s="469" customFormat="true" ht="13.5" hidden="false" customHeight="true" outlineLevel="0" collapsed="false">
      <c r="A49" s="485"/>
      <c r="B49" s="466" t="s">
        <v>90</v>
      </c>
      <c r="C49" s="466" t="s">
        <v>90</v>
      </c>
      <c r="D49" s="482" t="s">
        <v>90</v>
      </c>
      <c r="E49" s="466" t="s">
        <v>90</v>
      </c>
      <c r="F49" s="466" t="s">
        <v>90</v>
      </c>
      <c r="G49" s="466" t="s">
        <v>90</v>
      </c>
      <c r="H49" s="466" t="s">
        <v>90</v>
      </c>
      <c r="I49" s="466" t="s">
        <v>90</v>
      </c>
      <c r="J49" s="466" t="s">
        <v>90</v>
      </c>
      <c r="K49" s="466" t="s">
        <v>90</v>
      </c>
      <c r="L49" s="466" t="s">
        <v>90</v>
      </c>
      <c r="M49" s="482" t="s">
        <v>90</v>
      </c>
      <c r="N49" s="466" t="s">
        <v>90</v>
      </c>
      <c r="O49" s="483" t="s">
        <v>90</v>
      </c>
    </row>
    <row r="50" customFormat="false" ht="18" hidden="false" customHeight="true" outlineLevel="0" collapsed="false">
      <c r="A50" s="486" t="s">
        <v>613</v>
      </c>
      <c r="B50" s="487"/>
      <c r="C50" s="487"/>
      <c r="D50" s="487"/>
      <c r="E50" s="487"/>
      <c r="F50" s="487"/>
      <c r="G50" s="488"/>
      <c r="H50" s="488"/>
      <c r="I50" s="488"/>
      <c r="J50" s="488"/>
      <c r="K50" s="488"/>
      <c r="L50" s="488"/>
      <c r="M50" s="449" t="s">
        <v>489</v>
      </c>
    </row>
    <row r="51" customFormat="false" ht="42.75" hidden="false" customHeight="true" outlineLevel="0" collapsed="false">
      <c r="A51" s="451" t="s">
        <v>512</v>
      </c>
      <c r="B51" s="489" t="s">
        <v>513</v>
      </c>
      <c r="C51" s="489"/>
      <c r="D51" s="489" t="s">
        <v>614</v>
      </c>
      <c r="E51" s="489"/>
      <c r="F51" s="489"/>
      <c r="G51" s="489" t="s">
        <v>515</v>
      </c>
      <c r="H51" s="489"/>
      <c r="I51" s="489" t="s">
        <v>615</v>
      </c>
      <c r="J51" s="489"/>
      <c r="K51" s="489"/>
      <c r="L51" s="452" t="s">
        <v>520</v>
      </c>
      <c r="M51" s="452"/>
    </row>
    <row r="52" customFormat="false" ht="12.75" hidden="false" customHeight="true" outlineLevel="0" collapsed="false">
      <c r="A52" s="490" t="n">
        <v>1</v>
      </c>
      <c r="B52" s="477" t="n">
        <v>2</v>
      </c>
      <c r="C52" s="477"/>
      <c r="D52" s="477" t="n">
        <v>3</v>
      </c>
      <c r="E52" s="477"/>
      <c r="F52" s="477"/>
      <c r="G52" s="477" t="n">
        <v>4</v>
      </c>
      <c r="H52" s="477"/>
      <c r="I52" s="477" t="n">
        <v>5</v>
      </c>
      <c r="J52" s="477"/>
      <c r="K52" s="477"/>
      <c r="L52" s="477" t="n">
        <v>6</v>
      </c>
      <c r="M52" s="477"/>
    </row>
    <row r="53" s="64" customFormat="true" ht="94.5" hidden="false" customHeight="true" outlineLevel="0" collapsed="false">
      <c r="A53" s="491" t="n">
        <v>1</v>
      </c>
      <c r="B53" s="489" t="s">
        <v>616</v>
      </c>
      <c r="C53" s="489"/>
      <c r="D53" s="489" t="s">
        <v>617</v>
      </c>
      <c r="E53" s="489"/>
      <c r="F53" s="489"/>
      <c r="G53" s="489" t="s">
        <v>618</v>
      </c>
      <c r="H53" s="489"/>
      <c r="I53" s="489" t="s">
        <v>619</v>
      </c>
      <c r="J53" s="489"/>
      <c r="K53" s="489"/>
      <c r="L53" s="489"/>
      <c r="M53" s="489"/>
      <c r="N53" s="492"/>
      <c r="O53" s="492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  <c r="IV53" s="469"/>
    </row>
    <row r="54" customFormat="false" ht="12.75" hidden="false" customHeight="true" outlineLevel="0" collapsed="false">
      <c r="A54" s="491"/>
      <c r="B54" s="489"/>
      <c r="C54" s="489"/>
      <c r="D54" s="489"/>
      <c r="E54" s="489"/>
      <c r="F54" s="489"/>
      <c r="G54" s="489"/>
      <c r="H54" s="489"/>
      <c r="I54" s="489"/>
      <c r="J54" s="489"/>
      <c r="K54" s="489"/>
      <c r="L54" s="489"/>
      <c r="M54" s="489"/>
    </row>
    <row r="55" customFormat="false" ht="12.75" hidden="false" customHeight="true" outlineLevel="0" collapsed="false">
      <c r="A55" s="491"/>
      <c r="B55" s="489"/>
      <c r="C55" s="489"/>
      <c r="D55" s="489"/>
      <c r="E55" s="489"/>
      <c r="F55" s="489"/>
      <c r="G55" s="489"/>
      <c r="H55" s="489"/>
      <c r="I55" s="489"/>
      <c r="J55" s="489"/>
      <c r="K55" s="489"/>
      <c r="L55" s="489"/>
      <c r="M55" s="489"/>
    </row>
    <row r="56" s="469" customFormat="true" ht="12" hidden="false" customHeight="true" outlineLevel="0" collapsed="false">
      <c r="A56" s="493"/>
      <c r="B56" s="494"/>
      <c r="C56" s="495"/>
      <c r="D56" s="494"/>
      <c r="E56" s="495"/>
      <c r="F56" s="495"/>
      <c r="G56" s="495"/>
      <c r="H56" s="495"/>
      <c r="I56" s="495"/>
      <c r="J56" s="495"/>
      <c r="K56" s="495"/>
      <c r="L56" s="495"/>
      <c r="M56" s="494"/>
    </row>
    <row r="57" s="10" customFormat="true" ht="18" hidden="false" customHeight="true" outlineLevel="0" collapsed="false">
      <c r="A57" s="56"/>
      <c r="B57" s="496" t="str">
        <f aca="false">'Осн фін показн (кварт)'!A55</f>
        <v>Начальник КП БМР ЖЕК № 1</v>
      </c>
      <c r="C57" s="496"/>
      <c r="D57" s="496"/>
      <c r="E57" s="497"/>
      <c r="F57" s="427"/>
      <c r="G57" s="427"/>
      <c r="H57" s="61"/>
      <c r="I57" s="498" t="str">
        <f aca="false">'Осн фін показн (кварт)'!F55</f>
        <v>О.І. Ящук</v>
      </c>
      <c r="J57" s="498"/>
      <c r="K57" s="499"/>
      <c r="L57" s="61"/>
      <c r="M57" s="500"/>
      <c r="N57" s="1"/>
      <c r="P57" s="61"/>
      <c r="Q57" s="61"/>
      <c r="R57" s="61"/>
      <c r="S57" s="61"/>
      <c r="T57" s="61"/>
      <c r="U57" s="61"/>
      <c r="V57" s="387"/>
      <c r="W57" s="387"/>
      <c r="X57" s="387"/>
      <c r="Y57" s="387"/>
      <c r="Z57" s="387"/>
      <c r="AA57" s="61"/>
      <c r="AB57" s="56"/>
      <c r="AC57" s="56"/>
      <c r="AD57" s="56"/>
      <c r="AE57" s="253"/>
      <c r="AF57" s="253"/>
    </row>
    <row r="58" s="388" customFormat="true" ht="16.5" hidden="false" customHeight="true" outlineLevel="0" collapsed="false">
      <c r="A58" s="501"/>
      <c r="B58" s="391" t="s">
        <v>339</v>
      </c>
      <c r="C58" s="391"/>
      <c r="D58" s="391"/>
      <c r="E58" s="393"/>
      <c r="F58" s="502" t="s">
        <v>110</v>
      </c>
      <c r="G58" s="502"/>
      <c r="H58" s="393"/>
      <c r="I58" s="391" t="s">
        <v>486</v>
      </c>
      <c r="J58" s="391"/>
      <c r="K58" s="393"/>
      <c r="L58" s="393"/>
      <c r="M58" s="503"/>
      <c r="N58" s="393"/>
      <c r="O58" s="393"/>
      <c r="P58" s="393"/>
      <c r="Q58" s="393"/>
      <c r="R58" s="393"/>
      <c r="S58" s="393"/>
      <c r="T58" s="394"/>
      <c r="U58" s="394"/>
      <c r="V58" s="394"/>
      <c r="W58" s="394"/>
      <c r="X58" s="394"/>
      <c r="Y58" s="394"/>
      <c r="Z58" s="394"/>
      <c r="AA58" s="10"/>
      <c r="AB58" s="389"/>
      <c r="AC58" s="389"/>
      <c r="AD58" s="389"/>
      <c r="AE58" s="389"/>
      <c r="AF58" s="389"/>
    </row>
    <row r="59" s="431" customFormat="true" ht="12.75" hidden="false" customHeight="false" outlineLevel="0" collapsed="false">
      <c r="A59" s="428"/>
      <c r="M59" s="504"/>
      <c r="N59" s="505"/>
      <c r="O59" s="505"/>
    </row>
    <row r="60" s="431" customFormat="true" ht="12.75" hidden="false" customHeight="false" outlineLevel="0" collapsed="false">
      <c r="A60" s="428"/>
      <c r="B60" s="506"/>
      <c r="M60" s="504"/>
      <c r="N60" s="505"/>
      <c r="O60" s="505"/>
    </row>
    <row r="61" s="431" customFormat="true" ht="12.75" hidden="false" customHeight="false" outlineLevel="0" collapsed="false">
      <c r="A61" s="428"/>
      <c r="M61" s="504"/>
      <c r="N61" s="505"/>
      <c r="O61" s="505"/>
    </row>
    <row r="62" s="431" customFormat="true" ht="12.75" hidden="false" customHeight="false" outlineLevel="0" collapsed="false">
      <c r="A62" s="428"/>
      <c r="M62" s="504"/>
      <c r="N62" s="505"/>
      <c r="O62" s="505"/>
    </row>
    <row r="63" s="431" customFormat="true" ht="12.75" hidden="false" customHeight="false" outlineLevel="0" collapsed="false">
      <c r="A63" s="428"/>
      <c r="M63" s="504"/>
      <c r="N63" s="505"/>
      <c r="O63" s="505"/>
    </row>
  </sheetData>
  <mergeCells count="5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51:C51"/>
    <mergeCell ref="D51:F51"/>
    <mergeCell ref="G51:H51"/>
    <mergeCell ref="I51:K51"/>
    <mergeCell ref="L51:M51"/>
    <mergeCell ref="B52:C52"/>
    <mergeCell ref="D52:F52"/>
    <mergeCell ref="G52:H52"/>
    <mergeCell ref="I52:K52"/>
    <mergeCell ref="L52:M52"/>
    <mergeCell ref="B53:C53"/>
    <mergeCell ref="D53:F53"/>
    <mergeCell ref="G53:H53"/>
    <mergeCell ref="I53:K53"/>
    <mergeCell ref="L53:M53"/>
    <mergeCell ref="B54:C54"/>
    <mergeCell ref="D54:F54"/>
    <mergeCell ref="G54:H54"/>
    <mergeCell ref="I54:K54"/>
    <mergeCell ref="L54:M54"/>
    <mergeCell ref="B55:C55"/>
    <mergeCell ref="D55:F55"/>
    <mergeCell ref="G55:H55"/>
    <mergeCell ref="I55:K55"/>
    <mergeCell ref="L55:M55"/>
    <mergeCell ref="B57:D57"/>
    <mergeCell ref="F57:G57"/>
    <mergeCell ref="I57:J57"/>
    <mergeCell ref="B58:D58"/>
    <mergeCell ref="F58:G58"/>
    <mergeCell ref="I58:J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1" width="41.85"/>
    <col collapsed="false" customWidth="true" hidden="false" outlineLevel="0" max="2" min="2" style="431" width="25.56"/>
    <col collapsed="false" customWidth="true" hidden="false" outlineLevel="0" max="3" min="3" style="431" width="19.41"/>
    <col collapsed="false" customWidth="true" hidden="false" outlineLevel="0" max="4" min="4" style="431" width="16.7"/>
    <col collapsed="false" customWidth="true" hidden="false" outlineLevel="0" max="5" min="5" style="431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507"/>
      <c r="B2" s="507"/>
      <c r="C2" s="508" t="s">
        <v>620</v>
      </c>
      <c r="D2" s="508"/>
    </row>
    <row r="3" customFormat="false" ht="41.25" hidden="false" customHeight="true" outlineLevel="0" collapsed="false">
      <c r="A3" s="509" t="s">
        <v>621</v>
      </c>
      <c r="B3" s="509"/>
      <c r="C3" s="509"/>
      <c r="D3" s="509"/>
    </row>
    <row r="4" customFormat="false" ht="15.75" hidden="false" customHeight="true" outlineLevel="0" collapsed="false">
      <c r="A4" s="510" t="s">
        <v>622</v>
      </c>
      <c r="B4" s="510"/>
      <c r="C4" s="510"/>
      <c r="D4" s="510"/>
    </row>
    <row r="5" customFormat="false" ht="13.5" hidden="false" customHeight="true" outlineLevel="0" collapsed="false">
      <c r="A5" s="511" t="s">
        <v>623</v>
      </c>
      <c r="B5" s="511"/>
      <c r="C5" s="511"/>
      <c r="D5" s="511"/>
    </row>
    <row r="6" customFormat="false" ht="40.5" hidden="false" customHeight="true" outlineLevel="0" collapsed="false">
      <c r="A6" s="512" t="s">
        <v>624</v>
      </c>
      <c r="B6" s="512" t="s">
        <v>625</v>
      </c>
      <c r="C6" s="513" t="s">
        <v>626</v>
      </c>
      <c r="D6" s="512" t="s">
        <v>627</v>
      </c>
    </row>
    <row r="7" customFormat="false" ht="46.5" hidden="false" customHeight="true" outlineLevel="0" collapsed="false">
      <c r="A7" s="514" t="s">
        <v>628</v>
      </c>
      <c r="B7" s="515"/>
      <c r="C7" s="516" t="n">
        <f aca="false">C10+C13+C22+C37</f>
        <v>28775</v>
      </c>
      <c r="D7" s="516" t="n">
        <v>2444</v>
      </c>
    </row>
    <row r="8" customFormat="false" ht="12.75" hidden="false" customHeight="false" outlineLevel="0" collapsed="false">
      <c r="A8" s="517" t="s">
        <v>629</v>
      </c>
      <c r="B8" s="518"/>
      <c r="C8" s="519"/>
      <c r="D8" s="520"/>
    </row>
    <row r="9" customFormat="false" ht="15" hidden="false" customHeight="true" outlineLevel="0" collapsed="false">
      <c r="A9" s="521" t="s">
        <v>630</v>
      </c>
      <c r="B9" s="522"/>
      <c r="C9" s="523"/>
      <c r="D9" s="524"/>
    </row>
    <row r="10" customFormat="false" ht="15" hidden="false" customHeight="true" outlineLevel="0" collapsed="false">
      <c r="A10" s="525" t="s">
        <v>631</v>
      </c>
      <c r="B10" s="526"/>
      <c r="C10" s="527" t="n">
        <f aca="false">SUM(C11:C12)</f>
        <v>7</v>
      </c>
      <c r="D10" s="528" t="n">
        <f aca="false">SUM(D11:D12)</f>
        <v>446.4</v>
      </c>
    </row>
    <row r="11" customFormat="false" ht="15" hidden="false" customHeight="true" outlineLevel="0" collapsed="false">
      <c r="A11" s="529"/>
      <c r="B11" s="530" t="s">
        <v>632</v>
      </c>
      <c r="C11" s="531" t="n">
        <v>7</v>
      </c>
      <c r="D11" s="520" t="n">
        <v>407.8</v>
      </c>
    </row>
    <row r="12" customFormat="false" ht="15" hidden="false" customHeight="true" outlineLevel="0" collapsed="false">
      <c r="A12" s="529"/>
      <c r="B12" s="530" t="s">
        <v>633</v>
      </c>
      <c r="C12" s="531"/>
      <c r="D12" s="520" t="n">
        <v>38.6</v>
      </c>
    </row>
    <row r="13" customFormat="false" ht="15" hidden="false" customHeight="true" outlineLevel="0" collapsed="false">
      <c r="A13" s="532" t="s">
        <v>634</v>
      </c>
      <c r="B13" s="522"/>
      <c r="C13" s="527" t="n">
        <f aca="false">SUM(C14:C20)</f>
        <v>250</v>
      </c>
      <c r="D13" s="528" t="n">
        <f aca="false">SUM(D14:D20)</f>
        <v>1230.4</v>
      </c>
    </row>
    <row r="14" customFormat="false" ht="15" hidden="false" customHeight="true" outlineLevel="0" collapsed="false">
      <c r="A14" s="529"/>
      <c r="B14" s="533" t="s">
        <v>635</v>
      </c>
      <c r="C14" s="531" t="n">
        <v>72</v>
      </c>
      <c r="D14" s="520" t="n">
        <v>380</v>
      </c>
    </row>
    <row r="15" customFormat="false" ht="15" hidden="false" customHeight="true" outlineLevel="0" collapsed="false">
      <c r="A15" s="529"/>
      <c r="B15" s="533" t="s">
        <v>636</v>
      </c>
      <c r="C15" s="531" t="n">
        <v>3</v>
      </c>
      <c r="D15" s="520" t="n">
        <v>169</v>
      </c>
    </row>
    <row r="16" customFormat="false" ht="15" hidden="false" customHeight="true" outlineLevel="0" collapsed="false">
      <c r="A16" s="529"/>
      <c r="B16" s="533" t="s">
        <v>637</v>
      </c>
      <c r="C16" s="531" t="n">
        <v>7</v>
      </c>
      <c r="D16" s="520"/>
    </row>
    <row r="17" customFormat="false" ht="15" hidden="false" customHeight="true" outlineLevel="0" collapsed="false">
      <c r="A17" s="529"/>
      <c r="B17" s="533" t="s">
        <v>638</v>
      </c>
      <c r="C17" s="531" t="n">
        <v>58</v>
      </c>
      <c r="D17" s="520"/>
    </row>
    <row r="18" customFormat="false" ht="15" hidden="false" customHeight="true" outlineLevel="0" collapsed="false">
      <c r="A18" s="529"/>
      <c r="B18" s="533" t="s">
        <v>636</v>
      </c>
      <c r="C18" s="531" t="n">
        <v>2</v>
      </c>
      <c r="D18" s="520" t="n">
        <v>45.8</v>
      </c>
    </row>
    <row r="19" customFormat="false" ht="15" hidden="false" customHeight="true" outlineLevel="0" collapsed="false">
      <c r="A19" s="529"/>
      <c r="B19" s="533" t="s">
        <v>639</v>
      </c>
      <c r="C19" s="531" t="n">
        <v>106</v>
      </c>
      <c r="D19" s="520" t="n">
        <v>522</v>
      </c>
    </row>
    <row r="20" customFormat="false" ht="15" hidden="false" customHeight="true" outlineLevel="0" collapsed="false">
      <c r="A20" s="529"/>
      <c r="B20" s="533" t="s">
        <v>640</v>
      </c>
      <c r="C20" s="531" t="n">
        <v>2</v>
      </c>
      <c r="D20" s="520" t="n">
        <v>113.6</v>
      </c>
    </row>
    <row r="21" customFormat="false" ht="15" hidden="false" customHeight="true" outlineLevel="0" collapsed="false">
      <c r="A21" s="534"/>
      <c r="B21" s="533"/>
      <c r="C21" s="531"/>
      <c r="D21" s="520"/>
    </row>
    <row r="22" customFormat="false" ht="15" hidden="false" customHeight="false" outlineLevel="0" collapsed="false">
      <c r="A22" s="535" t="s">
        <v>641</v>
      </c>
      <c r="B22" s="536"/>
      <c r="C22" s="527" t="n">
        <f aca="false">SUM(C23:C36)</f>
        <v>2145</v>
      </c>
      <c r="D22" s="528" t="n">
        <f aca="false">SUM(D23:D36)</f>
        <v>767.2</v>
      </c>
    </row>
    <row r="23" customFormat="false" ht="12.75" hidden="false" customHeight="false" outlineLevel="0" collapsed="false">
      <c r="A23" s="537"/>
      <c r="B23" s="533" t="s">
        <v>642</v>
      </c>
      <c r="C23" s="538" t="n">
        <v>90</v>
      </c>
      <c r="D23" s="538"/>
    </row>
    <row r="24" customFormat="false" ht="15" hidden="false" customHeight="true" outlineLevel="0" collapsed="false">
      <c r="A24" s="537"/>
      <c r="B24" s="539" t="s">
        <v>643</v>
      </c>
      <c r="C24" s="538" t="n">
        <v>12</v>
      </c>
      <c r="D24" s="538"/>
    </row>
    <row r="25" customFormat="false" ht="15" hidden="false" customHeight="true" outlineLevel="0" collapsed="false">
      <c r="A25" s="537"/>
      <c r="B25" s="539" t="s">
        <v>635</v>
      </c>
      <c r="C25" s="538" t="n">
        <v>195</v>
      </c>
      <c r="D25" s="538" t="n">
        <v>767.2</v>
      </c>
    </row>
    <row r="26" customFormat="false" ht="15" hidden="false" customHeight="true" outlineLevel="0" collapsed="false">
      <c r="A26" s="537"/>
      <c r="B26" s="539" t="s">
        <v>644</v>
      </c>
      <c r="C26" s="538" t="n">
        <v>87</v>
      </c>
      <c r="D26" s="538"/>
    </row>
    <row r="27" customFormat="false" ht="15" hidden="false" customHeight="true" outlineLevel="0" collapsed="false">
      <c r="A27" s="537"/>
      <c r="B27" s="539" t="s">
        <v>645</v>
      </c>
      <c r="C27" s="538" t="n">
        <v>20</v>
      </c>
      <c r="D27" s="538"/>
    </row>
    <row r="28" customFormat="false" ht="15" hidden="false" customHeight="true" outlineLevel="0" collapsed="false">
      <c r="A28" s="537"/>
      <c r="B28" s="539" t="s">
        <v>646</v>
      </c>
      <c r="C28" s="538" t="n">
        <v>156</v>
      </c>
      <c r="D28" s="538"/>
    </row>
    <row r="29" customFormat="false" ht="15" hidden="false" customHeight="true" outlineLevel="0" collapsed="false">
      <c r="A29" s="537"/>
      <c r="B29" s="539" t="s">
        <v>647</v>
      </c>
      <c r="C29" s="538" t="n">
        <v>51</v>
      </c>
      <c r="D29" s="538"/>
    </row>
    <row r="30" customFormat="false" ht="15" hidden="false" customHeight="true" outlineLevel="0" collapsed="false">
      <c r="A30" s="537"/>
      <c r="B30" s="539" t="s">
        <v>648</v>
      </c>
      <c r="C30" s="538" t="n">
        <v>8</v>
      </c>
      <c r="D30" s="538"/>
    </row>
    <row r="31" customFormat="false" ht="15" hidden="false" customHeight="true" outlineLevel="0" collapsed="false">
      <c r="A31" s="537"/>
      <c r="B31" s="539" t="s">
        <v>649</v>
      </c>
      <c r="C31" s="538" t="n">
        <v>162</v>
      </c>
      <c r="D31" s="538"/>
    </row>
    <row r="32" customFormat="false" ht="15" hidden="false" customHeight="true" outlineLevel="0" collapsed="false">
      <c r="A32" s="537"/>
      <c r="B32" s="540" t="s">
        <v>650</v>
      </c>
      <c r="C32" s="538" t="n">
        <v>385</v>
      </c>
      <c r="D32" s="538"/>
    </row>
    <row r="33" customFormat="false" ht="15" hidden="false" customHeight="true" outlineLevel="0" collapsed="false">
      <c r="A33" s="537"/>
      <c r="B33" s="539" t="s">
        <v>651</v>
      </c>
      <c r="C33" s="538" t="n">
        <v>669</v>
      </c>
      <c r="D33" s="538"/>
    </row>
    <row r="34" customFormat="false" ht="15" hidden="false" customHeight="true" outlineLevel="0" collapsed="false">
      <c r="A34" s="537"/>
      <c r="B34" s="539" t="s">
        <v>652</v>
      </c>
      <c r="C34" s="538" t="n">
        <v>78</v>
      </c>
      <c r="D34" s="538"/>
    </row>
    <row r="35" customFormat="false" ht="15" hidden="false" customHeight="true" outlineLevel="0" collapsed="false">
      <c r="A35" s="537"/>
      <c r="B35" s="539" t="s">
        <v>653</v>
      </c>
      <c r="C35" s="538" t="n">
        <v>25</v>
      </c>
      <c r="D35" s="538"/>
    </row>
    <row r="36" customFormat="false" ht="15" hidden="false" customHeight="true" outlineLevel="0" collapsed="false">
      <c r="A36" s="537"/>
      <c r="B36" s="539" t="s">
        <v>654</v>
      </c>
      <c r="C36" s="538" t="n">
        <v>207</v>
      </c>
      <c r="D36" s="538"/>
    </row>
    <row r="37" customFormat="false" ht="15" hidden="false" customHeight="false" outlineLevel="0" collapsed="false">
      <c r="A37" s="525" t="s">
        <v>655</v>
      </c>
      <c r="B37" s="541"/>
      <c r="C37" s="527" t="n">
        <f aca="false">SUM(C38:C68)</f>
        <v>26373</v>
      </c>
      <c r="D37" s="542"/>
    </row>
    <row r="38" customFormat="false" ht="15" hidden="false" customHeight="true" outlineLevel="0" collapsed="false">
      <c r="A38" s="529"/>
      <c r="B38" s="533" t="s">
        <v>656</v>
      </c>
      <c r="C38" s="538" t="n">
        <v>996</v>
      </c>
      <c r="D38" s="538"/>
    </row>
    <row r="39" customFormat="false" ht="15" hidden="false" customHeight="true" outlineLevel="0" collapsed="false">
      <c r="A39" s="529"/>
      <c r="B39" s="533" t="s">
        <v>657</v>
      </c>
      <c r="C39" s="538" t="n">
        <v>954</v>
      </c>
      <c r="D39" s="538"/>
    </row>
    <row r="40" customFormat="false" ht="15" hidden="false" customHeight="true" outlineLevel="0" collapsed="false">
      <c r="A40" s="529"/>
      <c r="B40" s="533" t="s">
        <v>640</v>
      </c>
      <c r="C40" s="538" t="n">
        <v>398</v>
      </c>
      <c r="D40" s="538"/>
    </row>
    <row r="41" customFormat="false" ht="15" hidden="false" customHeight="true" outlineLevel="0" collapsed="false">
      <c r="A41" s="529"/>
      <c r="B41" s="533" t="s">
        <v>658</v>
      </c>
      <c r="C41" s="538" t="n">
        <v>1679</v>
      </c>
      <c r="D41" s="538"/>
    </row>
    <row r="42" customFormat="false" ht="15" hidden="false" customHeight="true" outlineLevel="0" collapsed="false">
      <c r="A42" s="529"/>
      <c r="B42" s="533" t="s">
        <v>659</v>
      </c>
      <c r="C42" s="538" t="n">
        <v>513</v>
      </c>
      <c r="D42" s="538"/>
    </row>
    <row r="43" customFormat="false" ht="15" hidden="false" customHeight="true" outlineLevel="0" collapsed="false">
      <c r="A43" s="529"/>
      <c r="B43" s="533" t="s">
        <v>660</v>
      </c>
      <c r="C43" s="538" t="n">
        <v>314</v>
      </c>
      <c r="D43" s="538"/>
    </row>
    <row r="44" customFormat="false" ht="15" hidden="false" customHeight="true" outlineLevel="0" collapsed="false">
      <c r="A44" s="529"/>
      <c r="B44" s="533" t="s">
        <v>661</v>
      </c>
      <c r="C44" s="538" t="n">
        <v>1556</v>
      </c>
      <c r="D44" s="538"/>
    </row>
    <row r="45" customFormat="false" ht="15" hidden="false" customHeight="true" outlineLevel="0" collapsed="false">
      <c r="A45" s="529"/>
      <c r="B45" s="533" t="s">
        <v>662</v>
      </c>
      <c r="C45" s="538" t="n">
        <v>161</v>
      </c>
      <c r="D45" s="538"/>
    </row>
    <row r="46" customFormat="false" ht="15" hidden="false" customHeight="true" outlineLevel="0" collapsed="false">
      <c r="A46" s="529"/>
      <c r="B46" s="533" t="s">
        <v>663</v>
      </c>
      <c r="C46" s="538" t="n">
        <v>2101</v>
      </c>
      <c r="D46" s="538"/>
    </row>
    <row r="47" customFormat="false" ht="15" hidden="false" customHeight="true" outlineLevel="0" collapsed="false">
      <c r="A47" s="529"/>
      <c r="B47" s="533" t="s">
        <v>664</v>
      </c>
      <c r="C47" s="538" t="n">
        <v>181</v>
      </c>
      <c r="D47" s="538"/>
    </row>
    <row r="48" customFormat="false" ht="15" hidden="false" customHeight="true" outlineLevel="0" collapsed="false">
      <c r="A48" s="529"/>
      <c r="B48" s="539" t="s">
        <v>665</v>
      </c>
      <c r="C48" s="538" t="n">
        <v>183</v>
      </c>
      <c r="D48" s="538"/>
    </row>
    <row r="49" customFormat="false" ht="15" hidden="false" customHeight="true" outlineLevel="0" collapsed="false">
      <c r="A49" s="529"/>
      <c r="B49" s="539" t="s">
        <v>666</v>
      </c>
      <c r="C49" s="538" t="n">
        <v>605</v>
      </c>
      <c r="D49" s="538"/>
    </row>
    <row r="50" customFormat="false" ht="15" hidden="false" customHeight="true" outlineLevel="0" collapsed="false">
      <c r="A50" s="529"/>
      <c r="B50" s="539" t="s">
        <v>667</v>
      </c>
      <c r="C50" s="538" t="n">
        <v>365</v>
      </c>
      <c r="D50" s="538"/>
    </row>
    <row r="51" customFormat="false" ht="15" hidden="false" customHeight="true" outlineLevel="0" collapsed="false">
      <c r="A51" s="529"/>
      <c r="B51" s="539" t="s">
        <v>668</v>
      </c>
      <c r="C51" s="538" t="n">
        <v>1343</v>
      </c>
      <c r="D51" s="538"/>
    </row>
    <row r="52" customFormat="false" ht="15" hidden="false" customHeight="true" outlineLevel="0" collapsed="false">
      <c r="A52" s="529"/>
      <c r="B52" s="539" t="s">
        <v>669</v>
      </c>
      <c r="C52" s="538" t="n">
        <v>788</v>
      </c>
      <c r="D52" s="538"/>
    </row>
    <row r="53" customFormat="false" ht="15" hidden="false" customHeight="true" outlineLevel="0" collapsed="false">
      <c r="A53" s="529"/>
      <c r="B53" s="539" t="s">
        <v>670</v>
      </c>
      <c r="C53" s="538" t="n">
        <v>138</v>
      </c>
      <c r="D53" s="538"/>
    </row>
    <row r="54" customFormat="false" ht="15" hidden="false" customHeight="true" outlineLevel="0" collapsed="false">
      <c r="A54" s="529"/>
      <c r="B54" s="539" t="s">
        <v>671</v>
      </c>
      <c r="C54" s="538" t="n">
        <v>2159</v>
      </c>
      <c r="D54" s="538"/>
    </row>
    <row r="55" customFormat="false" ht="15" hidden="false" customHeight="true" outlineLevel="0" collapsed="false">
      <c r="A55" s="529"/>
      <c r="B55" s="539" t="s">
        <v>672</v>
      </c>
      <c r="C55" s="538" t="n">
        <v>68</v>
      </c>
      <c r="D55" s="538"/>
    </row>
    <row r="56" customFormat="false" ht="15" hidden="false" customHeight="true" outlineLevel="0" collapsed="false">
      <c r="A56" s="529"/>
      <c r="B56" s="539" t="s">
        <v>673</v>
      </c>
      <c r="C56" s="538" t="n">
        <v>1314</v>
      </c>
      <c r="D56" s="538"/>
    </row>
    <row r="57" customFormat="false" ht="15" hidden="false" customHeight="true" outlineLevel="0" collapsed="false">
      <c r="A57" s="529"/>
      <c r="B57" s="539" t="s">
        <v>674</v>
      </c>
      <c r="C57" s="538" t="n">
        <v>692</v>
      </c>
      <c r="D57" s="538"/>
    </row>
    <row r="58" customFormat="false" ht="15" hidden="false" customHeight="true" outlineLevel="0" collapsed="false">
      <c r="A58" s="529"/>
      <c r="B58" s="539" t="s">
        <v>675</v>
      </c>
      <c r="C58" s="538" t="n">
        <v>45</v>
      </c>
      <c r="D58" s="538"/>
    </row>
    <row r="59" customFormat="false" ht="15" hidden="false" customHeight="true" outlineLevel="0" collapsed="false">
      <c r="A59" s="529"/>
      <c r="B59" s="539" t="s">
        <v>676</v>
      </c>
      <c r="C59" s="538" t="n">
        <v>1661</v>
      </c>
      <c r="D59" s="538"/>
    </row>
    <row r="60" customFormat="false" ht="15" hidden="false" customHeight="true" outlineLevel="0" collapsed="false">
      <c r="A60" s="529"/>
      <c r="B60" s="539" t="s">
        <v>677</v>
      </c>
      <c r="C60" s="538" t="n">
        <v>670</v>
      </c>
      <c r="D60" s="538"/>
    </row>
    <row r="61" customFormat="false" ht="15" hidden="false" customHeight="true" outlineLevel="0" collapsed="false">
      <c r="A61" s="529"/>
      <c r="B61" s="539" t="s">
        <v>678</v>
      </c>
      <c r="C61" s="538" t="n">
        <v>632</v>
      </c>
      <c r="D61" s="538"/>
    </row>
    <row r="62" customFormat="false" ht="15" hidden="false" customHeight="true" outlineLevel="0" collapsed="false">
      <c r="A62" s="529"/>
      <c r="B62" s="539" t="s">
        <v>679</v>
      </c>
      <c r="C62" s="538" t="n">
        <v>1207</v>
      </c>
      <c r="D62" s="538"/>
    </row>
    <row r="63" customFormat="false" ht="15" hidden="false" customHeight="true" outlineLevel="0" collapsed="false">
      <c r="A63" s="529"/>
      <c r="B63" s="539" t="s">
        <v>680</v>
      </c>
      <c r="C63" s="538" t="n">
        <v>1869</v>
      </c>
      <c r="D63" s="538"/>
    </row>
    <row r="64" customFormat="false" ht="15" hidden="false" customHeight="true" outlineLevel="0" collapsed="false">
      <c r="A64" s="529"/>
      <c r="B64" s="539" t="s">
        <v>681</v>
      </c>
      <c r="C64" s="538" t="n">
        <v>1292</v>
      </c>
      <c r="D64" s="538"/>
    </row>
    <row r="65" customFormat="false" ht="15" hidden="false" customHeight="true" outlineLevel="0" collapsed="false">
      <c r="A65" s="529"/>
      <c r="B65" s="539" t="s">
        <v>682</v>
      </c>
      <c r="C65" s="538" t="n">
        <v>192</v>
      </c>
      <c r="D65" s="538"/>
    </row>
    <row r="66" customFormat="false" ht="15" hidden="false" customHeight="true" outlineLevel="0" collapsed="false">
      <c r="A66" s="529"/>
      <c r="B66" s="539" t="s">
        <v>683</v>
      </c>
      <c r="C66" s="538" t="n">
        <v>58</v>
      </c>
      <c r="D66" s="538"/>
    </row>
    <row r="67" customFormat="false" ht="15" hidden="false" customHeight="true" outlineLevel="0" collapsed="false">
      <c r="A67" s="529"/>
      <c r="B67" s="539" t="s">
        <v>684</v>
      </c>
      <c r="C67" s="538" t="n">
        <v>2151</v>
      </c>
      <c r="D67" s="538"/>
    </row>
    <row r="68" customFormat="false" ht="15" hidden="false" customHeight="true" outlineLevel="0" collapsed="false">
      <c r="A68" s="529"/>
      <c r="B68" s="539" t="s">
        <v>685</v>
      </c>
      <c r="C68" s="538" t="n">
        <v>88</v>
      </c>
      <c r="D68" s="538"/>
    </row>
    <row r="69" customFormat="false" ht="15" hidden="false" customHeight="true" outlineLevel="0" collapsed="false">
      <c r="A69" s="529"/>
      <c r="B69" s="543"/>
      <c r="C69" s="519"/>
      <c r="D69" s="544"/>
    </row>
    <row r="70" customFormat="false" ht="36" hidden="false" customHeight="true" outlineLevel="0" collapsed="false">
      <c r="A70" s="545" t="s">
        <v>686</v>
      </c>
      <c r="B70" s="546"/>
      <c r="C70" s="547"/>
      <c r="D70" s="547"/>
    </row>
    <row r="71" customFormat="false" ht="36" hidden="false" customHeight="true" outlineLevel="0" collapsed="false">
      <c r="A71" s="548"/>
      <c r="B71" s="549"/>
      <c r="C71" s="550"/>
      <c r="D71" s="550"/>
    </row>
    <row r="72" customFormat="false" ht="18.75" hidden="false" customHeight="true" outlineLevel="0" collapsed="false">
      <c r="A72" s="551"/>
      <c r="B72" s="552" t="s">
        <v>687</v>
      </c>
      <c r="C72" s="496" t="str">
        <f aca="false">'Осн фін показн (кварт)'!F55</f>
        <v>О.І. Ящук</v>
      </c>
      <c r="D72" s="496"/>
      <c r="F72" s="387"/>
    </row>
    <row r="73" s="2" customFormat="true" ht="16.5" hidden="false" customHeight="true" outlineLevel="0" collapsed="false">
      <c r="A73" s="553" t="str">
        <f aca="false">'Осн фін показн (кварт)'!A55</f>
        <v>Начальник КП БМР ЖЕК № 1</v>
      </c>
      <c r="B73" s="554" t="s">
        <v>688</v>
      </c>
      <c r="C73" s="392" t="s">
        <v>486</v>
      </c>
      <c r="D73" s="392"/>
      <c r="E73" s="497"/>
      <c r="F73" s="394"/>
    </row>
    <row r="74" s="388" customFormat="true" ht="16.5" hidden="false" customHeight="true" outlineLevel="0" collapsed="false">
      <c r="A74" s="555" t="s">
        <v>339</v>
      </c>
      <c r="B74" s="554"/>
      <c r="C74" s="392"/>
      <c r="D74" s="392"/>
      <c r="E74" s="393"/>
      <c r="F74" s="394"/>
    </row>
    <row r="75" s="388" customFormat="true" ht="9" hidden="false" customHeight="true" outlineLevel="0" collapsed="false">
      <c r="A75" s="555"/>
      <c r="B75" s="431"/>
      <c r="C75" s="431"/>
      <c r="D75" s="431"/>
      <c r="E75" s="393"/>
      <c r="F75" s="0"/>
    </row>
    <row r="76" customFormat="false" ht="12.75" hidden="false" customHeight="false" outlineLevel="0" collapsed="false">
      <c r="A76" s="556"/>
    </row>
    <row r="77" customFormat="false" ht="12.75" hidden="false" customHeight="false" outlineLevel="0" collapsed="false">
      <c r="A77" s="428"/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69"/>
    <mergeCell ref="C72:D72"/>
    <mergeCell ref="C73:D7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4"/>
      <c r="D1" s="64"/>
      <c r="E1" s="399" t="s">
        <v>689</v>
      </c>
      <c r="F1" s="399"/>
      <c r="G1" s="557"/>
    </row>
    <row r="2" customFormat="false" ht="68.25" hidden="false" customHeight="true" outlineLevel="0" collapsed="false">
      <c r="C2" s="558" t="s">
        <v>690</v>
      </c>
      <c r="D2" s="558"/>
      <c r="E2" s="558"/>
      <c r="F2" s="558"/>
    </row>
    <row r="3" customFormat="false" ht="12.75" hidden="false" customHeight="false" outlineLevel="0" collapsed="false">
      <c r="C3" s="559"/>
      <c r="D3" s="64"/>
      <c r="E3" s="64"/>
      <c r="F3" s="64"/>
    </row>
    <row r="4" customFormat="false" ht="107.25" hidden="false" customHeight="true" outlineLevel="0" collapsed="false">
      <c r="C4" s="560" t="s">
        <v>691</v>
      </c>
      <c r="D4" s="245" t="s">
        <v>692</v>
      </c>
      <c r="E4" s="561" t="s">
        <v>693</v>
      </c>
      <c r="F4" s="560" t="s">
        <v>694</v>
      </c>
    </row>
    <row r="5" customFormat="false" ht="33.75" hidden="false" customHeight="true" outlineLevel="0" collapsed="false">
      <c r="C5" s="562" t="s">
        <v>695</v>
      </c>
      <c r="D5" s="563" t="n">
        <v>6.65</v>
      </c>
      <c r="E5" s="564" t="n">
        <f aca="false">'6.1. Інша інфо_1'!H43*1.2</f>
        <v>7.18889111554642</v>
      </c>
      <c r="F5" s="565" t="n">
        <f aca="false">E5/D5</f>
        <v>1.0810362579769</v>
      </c>
    </row>
    <row r="6" customFormat="false" ht="27" hidden="false" customHeight="true" outlineLevel="0" collapsed="false">
      <c r="C6" s="562"/>
      <c r="D6" s="562"/>
      <c r="E6" s="562"/>
      <c r="F6" s="562"/>
    </row>
    <row r="7" customFormat="false" ht="28.5" hidden="false" customHeight="true" outlineLevel="0" collapsed="false">
      <c r="C7" s="562"/>
      <c r="D7" s="562"/>
      <c r="E7" s="562"/>
      <c r="F7" s="562"/>
    </row>
    <row r="8" customFormat="false" ht="36" hidden="false" customHeight="true" outlineLevel="0" collapsed="false">
      <c r="C8" s="562"/>
      <c r="D8" s="562"/>
      <c r="E8" s="562"/>
      <c r="F8" s="562"/>
    </row>
    <row r="10" customFormat="false" ht="37.5" hidden="false" customHeight="false" outlineLevel="0" collapsed="false">
      <c r="C10" s="553" t="str">
        <f aca="false">'Осн фін показн (кварт)'!A55</f>
        <v>Начальник КП БМР ЖЕК № 1</v>
      </c>
      <c r="E10" s="552" t="s">
        <v>687</v>
      </c>
      <c r="F10" s="496" t="str">
        <f aca="false">'Осн фін показн (кварт)'!F55:H55</f>
        <v>О.І. Ящук</v>
      </c>
      <c r="G10" s="566"/>
    </row>
    <row r="11" s="431" customFormat="true" ht="12.75" hidden="false" customHeight="false" outlineLevel="0" collapsed="false">
      <c r="C11" s="555" t="s">
        <v>339</v>
      </c>
      <c r="E11" s="554" t="s">
        <v>110</v>
      </c>
      <c r="F11" s="392" t="s">
        <v>486</v>
      </c>
      <c r="G11" s="393"/>
    </row>
    <row r="12" s="431" customFormat="true" ht="12.75" hidden="false" customHeight="false" outlineLevel="0" collapsed="false"/>
    <row r="13" s="431" customFormat="true" ht="12.75" hidden="false" customHeight="false" outlineLevel="0" collapsed="false"/>
    <row r="14" s="431" customFormat="true" ht="12.75" hidden="false" customHeight="false" outlineLevel="0" collapsed="false">
      <c r="C14" s="567"/>
    </row>
    <row r="15" s="431" customFormat="true" ht="12.75" hidden="false" customHeight="false" outlineLevel="0" collapsed="false"/>
    <row r="16" s="431" customFormat="true" ht="12.75" hidden="false" customHeight="false" outlineLevel="0" collapsed="false"/>
    <row r="17" s="431" customFormat="true" ht="12.75" hidden="false" customHeight="false" outlineLevel="0" collapsed="false"/>
    <row r="18" s="431" customFormat="true" ht="12.75" hidden="false" customHeight="false" outlineLevel="0" collapsed="false"/>
    <row r="19" s="431" customFormat="true" ht="12.75" hidden="false" customHeight="false" outlineLevel="0" collapsed="false"/>
    <row r="20" s="431" customFormat="true" ht="12.75" hidden="false" customHeight="false" outlineLevel="0" collapsed="false"/>
    <row r="21" s="431" customFormat="true" ht="12.75" hidden="false" customHeight="false" outlineLevel="0" collapsed="false"/>
    <row r="22" s="431" customFormat="true" ht="12.75" hidden="false" customHeight="false" outlineLevel="0" collapsed="false"/>
    <row r="23" s="431" customFormat="true" ht="12.75" hidden="false" customHeight="false" outlineLevel="0" collapsed="false"/>
    <row r="24" s="431" customFormat="true" ht="12.75" hidden="false" customHeight="false" outlineLevel="0" collapsed="false"/>
    <row r="25" s="431" customFormat="true" ht="12.75" hidden="false" customHeight="false" outlineLevel="0" collapsed="false"/>
    <row r="26" s="431" customFormat="true" ht="12.75" hidden="false" customHeight="false" outlineLevel="0" collapsed="false"/>
    <row r="27" s="431" customFormat="true" ht="12.75" hidden="false" customHeight="false" outlineLevel="0" collapsed="false"/>
    <row r="28" s="431" customFormat="true" ht="12.75" hidden="false" customHeight="false" outlineLevel="0" collapsed="false"/>
    <row r="29" s="431" customFormat="true" ht="12.75" hidden="false" customHeight="false" outlineLevel="0" collapsed="false"/>
    <row r="30" s="431" customFormat="true" ht="12.75" hidden="false" customHeight="false" outlineLevel="0" collapsed="false"/>
    <row r="31" s="431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2" activePane="bottomLeft" state="frozen"/>
      <selection pane="topLeft" activeCell="A1" activeCellId="0" sqref="A1"/>
      <selection pane="bottomLeft" activeCell="D8" activeCellId="0" sqref="D8: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8" width="9.14"/>
    <col collapsed="false" customWidth="true" hidden="false" outlineLevel="0" max="2" min="2" style="568" width="62.14"/>
    <col collapsed="false" customWidth="true" hidden="false" outlineLevel="0" max="3" min="3" style="568" width="9.14"/>
    <col collapsed="false" customWidth="true" hidden="false" outlineLevel="0" max="4" min="4" style="569" width="11.56"/>
    <col collapsed="false" customWidth="true" hidden="false" outlineLevel="0" max="6" min="5" style="568" width="9.14"/>
    <col collapsed="false" customWidth="true" hidden="false" outlineLevel="0" max="7" min="7" style="570" width="9.14"/>
    <col collapsed="false" customWidth="true" hidden="false" outlineLevel="0" max="9" min="9" style="0" width="21.13"/>
  </cols>
  <sheetData>
    <row r="3" s="431" customFormat="true" ht="15.75" hidden="false" customHeight="true" outlineLevel="0" collapsed="false">
      <c r="A3" s="568"/>
      <c r="B3" s="571" t="s">
        <v>696</v>
      </c>
      <c r="C3" s="571"/>
      <c r="D3" s="571"/>
      <c r="E3" s="568"/>
      <c r="F3" s="568"/>
      <c r="G3" s="568"/>
    </row>
    <row r="4" s="431" customFormat="true" ht="12.75" hidden="false" customHeight="true" outlineLevel="0" collapsed="false">
      <c r="A4" s="572"/>
      <c r="B4" s="41" t="s">
        <v>697</v>
      </c>
      <c r="C4" s="41"/>
      <c r="D4" s="41"/>
      <c r="E4" s="572"/>
      <c r="F4" s="572"/>
      <c r="G4" s="568"/>
    </row>
    <row r="5" customFormat="false" ht="12.75" hidden="false" customHeight="true" outlineLevel="0" collapsed="false">
      <c r="A5" s="572"/>
      <c r="B5" s="572"/>
      <c r="C5" s="572"/>
      <c r="D5" s="573"/>
      <c r="E5" s="572"/>
      <c r="F5" s="572"/>
    </row>
    <row r="6" customFormat="false" ht="12.75" hidden="false" customHeight="true" outlineLevel="0" collapsed="false">
      <c r="A6" s="572"/>
      <c r="B6" s="574" t="s">
        <v>41</v>
      </c>
      <c r="C6" s="575" t="s">
        <v>42</v>
      </c>
      <c r="D6" s="77" t="s">
        <v>698</v>
      </c>
      <c r="E6" s="572"/>
      <c r="F6" s="572"/>
    </row>
    <row r="7" customFormat="false" ht="34.5" hidden="false" customHeight="true" outlineLevel="0" collapsed="false">
      <c r="A7" s="572"/>
      <c r="B7" s="574"/>
      <c r="C7" s="575"/>
      <c r="D7" s="77"/>
      <c r="E7" s="572"/>
      <c r="F7" s="572"/>
    </row>
    <row r="8" customFormat="false" ht="12.75" hidden="false" customHeight="true" outlineLevel="0" collapsed="false">
      <c r="A8" s="572"/>
      <c r="B8" s="576" t="s">
        <v>699</v>
      </c>
      <c r="C8" s="577" t="n">
        <v>1000</v>
      </c>
      <c r="D8" s="578" t="n">
        <f aca="false">SUM(D9:D14)</f>
        <v>16636</v>
      </c>
      <c r="E8" s="572"/>
      <c r="F8" s="572"/>
    </row>
    <row r="9" s="35" customFormat="true" ht="12.75" hidden="false" customHeight="true" outlineLevel="0" collapsed="false">
      <c r="A9" s="579"/>
      <c r="B9" s="270" t="s">
        <v>397</v>
      </c>
      <c r="C9" s="75"/>
      <c r="D9" s="580" t="n">
        <v>16167</v>
      </c>
      <c r="E9" s="579"/>
      <c r="F9" s="579"/>
      <c r="G9" s="581"/>
    </row>
    <row r="10" s="35" customFormat="true" ht="12.75" hidden="false" customHeight="true" outlineLevel="0" collapsed="false">
      <c r="A10" s="579"/>
      <c r="B10" s="318" t="s">
        <v>700</v>
      </c>
      <c r="C10" s="75"/>
      <c r="D10" s="580" t="n">
        <v>401</v>
      </c>
      <c r="E10" s="579"/>
      <c r="F10" s="579"/>
      <c r="G10" s="581"/>
    </row>
    <row r="11" s="35" customFormat="true" ht="12.75" hidden="false" customHeight="true" outlineLevel="0" collapsed="false">
      <c r="A11" s="579"/>
      <c r="B11" s="318"/>
      <c r="C11" s="75"/>
      <c r="D11" s="580"/>
      <c r="E11" s="579"/>
      <c r="F11" s="579"/>
      <c r="G11" s="581"/>
    </row>
    <row r="12" s="35" customFormat="true" ht="12.75" hidden="false" customHeight="true" outlineLevel="0" collapsed="false">
      <c r="A12" s="579"/>
      <c r="B12" s="318" t="s">
        <v>400</v>
      </c>
      <c r="C12" s="75"/>
      <c r="D12" s="580" t="n">
        <v>68</v>
      </c>
      <c r="E12" s="579"/>
      <c r="F12" s="579"/>
      <c r="G12" s="581"/>
    </row>
    <row r="13" s="35" customFormat="true" ht="12.75" hidden="true" customHeight="true" outlineLevel="0" collapsed="false">
      <c r="A13" s="579"/>
      <c r="B13" s="318" t="s">
        <v>701</v>
      </c>
      <c r="C13" s="582"/>
      <c r="D13" s="583" t="s">
        <v>90</v>
      </c>
      <c r="E13" s="579"/>
      <c r="F13" s="579"/>
      <c r="G13" s="581"/>
    </row>
    <row r="14" s="35" customFormat="true" ht="12.75" hidden="true" customHeight="true" outlineLevel="0" collapsed="false">
      <c r="A14" s="579"/>
      <c r="B14" s="318" t="s">
        <v>702</v>
      </c>
      <c r="C14" s="582"/>
      <c r="D14" s="583" t="s">
        <v>90</v>
      </c>
      <c r="E14" s="579"/>
      <c r="F14" s="579"/>
      <c r="G14" s="581"/>
    </row>
    <row r="15" s="35" customFormat="true" ht="12.75" hidden="false" customHeight="true" outlineLevel="0" collapsed="false">
      <c r="A15" s="584"/>
      <c r="B15" s="576" t="s">
        <v>703</v>
      </c>
      <c r="C15" s="576"/>
      <c r="D15" s="576"/>
      <c r="E15" s="584"/>
      <c r="F15" s="584"/>
      <c r="G15" s="581"/>
    </row>
    <row r="16" s="433" customFormat="true" ht="12.75" hidden="false" customHeight="true" outlineLevel="0" collapsed="false">
      <c r="A16" s="585"/>
      <c r="B16" s="586" t="s">
        <v>704</v>
      </c>
      <c r="C16" s="587" t="n">
        <v>1018</v>
      </c>
      <c r="D16" s="578" t="n">
        <f aca="false">SUM(D17:D24)</f>
        <v>2996</v>
      </c>
      <c r="E16" s="585"/>
      <c r="F16" s="585"/>
      <c r="G16" s="588"/>
      <c r="H16" s="589"/>
    </row>
    <row r="17" s="9" customFormat="true" ht="12.75" hidden="false" customHeight="true" outlineLevel="0" collapsed="false">
      <c r="A17" s="585"/>
      <c r="B17" s="318" t="s">
        <v>705</v>
      </c>
      <c r="C17" s="70"/>
      <c r="D17" s="580" t="n">
        <v>560</v>
      </c>
      <c r="E17" s="585"/>
      <c r="F17" s="585"/>
      <c r="G17" s="280"/>
    </row>
    <row r="18" s="9" customFormat="true" ht="12.75" hidden="false" customHeight="true" outlineLevel="0" collapsed="false">
      <c r="A18" s="585"/>
      <c r="B18" s="318" t="s">
        <v>706</v>
      </c>
      <c r="C18" s="70"/>
      <c r="D18" s="580" t="n">
        <v>285</v>
      </c>
      <c r="E18" s="585"/>
      <c r="F18" s="585"/>
      <c r="G18" s="280"/>
    </row>
    <row r="19" s="9" customFormat="true" ht="12.75" hidden="false" customHeight="true" outlineLevel="0" collapsed="false">
      <c r="A19" s="585"/>
      <c r="B19" s="318" t="s">
        <v>707</v>
      </c>
      <c r="C19" s="70"/>
      <c r="D19" s="580" t="n">
        <v>56</v>
      </c>
      <c r="E19" s="585"/>
      <c r="F19" s="585"/>
      <c r="G19" s="280"/>
    </row>
    <row r="20" s="9" customFormat="true" ht="12.75" hidden="false" customHeight="true" outlineLevel="0" collapsed="false">
      <c r="A20" s="585"/>
      <c r="B20" s="318" t="s">
        <v>708</v>
      </c>
      <c r="C20" s="70"/>
      <c r="D20" s="580" t="n">
        <v>174</v>
      </c>
      <c r="E20" s="585"/>
      <c r="F20" s="585"/>
      <c r="G20" s="280"/>
    </row>
    <row r="21" s="9" customFormat="true" ht="12.75" hidden="false" customHeight="true" outlineLevel="0" collapsed="false">
      <c r="A21" s="585"/>
      <c r="B21" s="318" t="s">
        <v>709</v>
      </c>
      <c r="C21" s="70"/>
      <c r="D21" s="580" t="n">
        <v>1840</v>
      </c>
      <c r="E21" s="585"/>
      <c r="F21" s="585"/>
      <c r="G21" s="280"/>
    </row>
    <row r="22" s="9" customFormat="true" ht="12.75" hidden="false" customHeight="true" outlineLevel="0" collapsed="false">
      <c r="A22" s="585"/>
      <c r="B22" s="318" t="s">
        <v>710</v>
      </c>
      <c r="C22" s="70"/>
      <c r="D22" s="580" t="n">
        <v>70</v>
      </c>
      <c r="E22" s="585"/>
      <c r="F22" s="585"/>
      <c r="G22" s="280"/>
    </row>
    <row r="23" s="9" customFormat="true" ht="12.75" hidden="false" customHeight="true" outlineLevel="0" collapsed="false">
      <c r="A23" s="585"/>
      <c r="B23" s="318" t="s">
        <v>711</v>
      </c>
      <c r="C23" s="70"/>
      <c r="D23" s="580" t="n">
        <v>1</v>
      </c>
      <c r="E23" s="585"/>
      <c r="F23" s="585"/>
      <c r="G23" s="280"/>
    </row>
    <row r="24" s="9" customFormat="true" ht="12.75" hidden="false" customHeight="true" outlineLevel="0" collapsed="false">
      <c r="A24" s="585"/>
      <c r="B24" s="318" t="s">
        <v>712</v>
      </c>
      <c r="C24" s="70"/>
      <c r="D24" s="580" t="n">
        <v>10</v>
      </c>
      <c r="E24" s="585"/>
      <c r="F24" s="585"/>
      <c r="G24" s="280"/>
    </row>
    <row r="25" s="9" customFormat="true" ht="12.75" hidden="false" customHeight="true" outlineLevel="0" collapsed="false">
      <c r="A25" s="584"/>
      <c r="B25" s="576" t="s">
        <v>713</v>
      </c>
      <c r="C25" s="577" t="n">
        <v>1030</v>
      </c>
      <c r="D25" s="578" t="n">
        <f aca="false">SUM(D26:D27)</f>
        <v>344</v>
      </c>
      <c r="E25" s="584"/>
      <c r="F25" s="584"/>
      <c r="G25" s="280"/>
    </row>
    <row r="26" s="433" customFormat="true" ht="12.75" hidden="false" customHeight="true" outlineLevel="0" collapsed="false">
      <c r="A26" s="584"/>
      <c r="B26" s="318" t="s">
        <v>714</v>
      </c>
      <c r="C26" s="75"/>
      <c r="D26" s="580" t="n">
        <v>343</v>
      </c>
      <c r="E26" s="584"/>
      <c r="F26" s="584"/>
      <c r="G26" s="588"/>
    </row>
    <row r="27" s="433" customFormat="true" ht="12.75" hidden="false" customHeight="true" outlineLevel="0" collapsed="false">
      <c r="A27" s="584"/>
      <c r="B27" s="318" t="s">
        <v>715</v>
      </c>
      <c r="C27" s="75"/>
      <c r="D27" s="580" t="n">
        <v>1</v>
      </c>
      <c r="E27" s="584"/>
      <c r="F27" s="584"/>
      <c r="G27" s="588"/>
    </row>
    <row r="28" s="433" customFormat="true" ht="12.75" hidden="false" customHeight="true" outlineLevel="0" collapsed="false">
      <c r="A28" s="584"/>
      <c r="B28" s="576" t="s">
        <v>716</v>
      </c>
      <c r="C28" s="576"/>
      <c r="D28" s="576"/>
      <c r="E28" s="584"/>
      <c r="F28" s="584"/>
      <c r="G28" s="588"/>
    </row>
    <row r="29" s="433" customFormat="true" ht="12.75" hidden="false" customHeight="true" outlineLevel="0" collapsed="false">
      <c r="A29" s="584"/>
      <c r="B29" s="586" t="s">
        <v>717</v>
      </c>
      <c r="C29" s="577" t="n">
        <v>1062</v>
      </c>
      <c r="D29" s="578" t="n">
        <f aca="false">SUM(D30:D40)</f>
        <v>239</v>
      </c>
      <c r="E29" s="584"/>
      <c r="F29" s="584"/>
      <c r="G29" s="588"/>
    </row>
    <row r="30" s="433" customFormat="true" ht="12.75" hidden="false" customHeight="true" outlineLevel="0" collapsed="false">
      <c r="A30" s="584"/>
      <c r="B30" s="318" t="s">
        <v>718</v>
      </c>
      <c r="C30" s="75"/>
      <c r="D30" s="580" t="n">
        <v>57</v>
      </c>
      <c r="E30" s="584"/>
      <c r="F30" s="584"/>
      <c r="G30" s="588"/>
    </row>
    <row r="31" s="433" customFormat="true" ht="12.75" hidden="false" customHeight="true" outlineLevel="0" collapsed="false">
      <c r="A31" s="584"/>
      <c r="B31" s="318" t="s">
        <v>719</v>
      </c>
      <c r="C31" s="75"/>
      <c r="D31" s="580" t="n">
        <v>10</v>
      </c>
      <c r="E31" s="584"/>
      <c r="F31" s="584"/>
      <c r="G31" s="588"/>
    </row>
    <row r="32" s="433" customFormat="true" ht="12.75" hidden="false" customHeight="true" outlineLevel="0" collapsed="false">
      <c r="A32" s="584"/>
      <c r="B32" s="318" t="s">
        <v>720</v>
      </c>
      <c r="C32" s="75"/>
      <c r="D32" s="580" t="n">
        <v>0</v>
      </c>
      <c r="E32" s="584"/>
      <c r="F32" s="584"/>
      <c r="G32" s="588"/>
    </row>
    <row r="33" s="433" customFormat="true" ht="12.75" hidden="false" customHeight="true" outlineLevel="0" collapsed="false">
      <c r="A33" s="584"/>
      <c r="B33" s="318" t="s">
        <v>721</v>
      </c>
      <c r="C33" s="75"/>
      <c r="D33" s="580" t="n">
        <v>2</v>
      </c>
      <c r="E33" s="584"/>
      <c r="F33" s="584"/>
      <c r="G33" s="588"/>
    </row>
    <row r="34" s="433" customFormat="true" ht="12.75" hidden="false" customHeight="true" outlineLevel="0" collapsed="false">
      <c r="A34" s="584"/>
      <c r="B34" s="318" t="s">
        <v>722</v>
      </c>
      <c r="C34" s="75"/>
      <c r="D34" s="580" t="n">
        <v>87</v>
      </c>
      <c r="E34" s="584"/>
      <c r="F34" s="584"/>
      <c r="G34" s="588"/>
    </row>
    <row r="35" s="433" customFormat="true" ht="12.75" hidden="false" customHeight="true" outlineLevel="0" collapsed="false">
      <c r="A35" s="584"/>
      <c r="B35" s="318" t="s">
        <v>723</v>
      </c>
      <c r="C35" s="75"/>
      <c r="D35" s="580" t="n">
        <v>1</v>
      </c>
      <c r="E35" s="584"/>
      <c r="F35" s="584"/>
      <c r="G35" s="588"/>
    </row>
    <row r="36" s="433" customFormat="true" ht="12.75" hidden="false" customHeight="true" outlineLevel="0" collapsed="false">
      <c r="A36" s="584"/>
      <c r="B36" s="318" t="s">
        <v>724</v>
      </c>
      <c r="C36" s="75"/>
      <c r="D36" s="580" t="n">
        <v>3</v>
      </c>
      <c r="E36" s="584"/>
      <c r="F36" s="584"/>
      <c r="G36" s="588"/>
    </row>
    <row r="37" s="433" customFormat="true" ht="12.75" hidden="false" customHeight="true" outlineLevel="0" collapsed="false">
      <c r="A37" s="584"/>
      <c r="B37" s="318" t="s">
        <v>725</v>
      </c>
      <c r="C37" s="75"/>
      <c r="D37" s="580" t="n">
        <v>26</v>
      </c>
      <c r="E37" s="584"/>
      <c r="F37" s="584"/>
      <c r="G37" s="588"/>
    </row>
    <row r="38" s="433" customFormat="true" ht="12.75" hidden="false" customHeight="true" outlineLevel="0" collapsed="false">
      <c r="A38" s="584"/>
      <c r="B38" s="318" t="s">
        <v>726</v>
      </c>
      <c r="C38" s="75"/>
      <c r="D38" s="580" t="n">
        <v>38</v>
      </c>
      <c r="E38" s="584"/>
      <c r="F38" s="584"/>
      <c r="G38" s="588"/>
    </row>
    <row r="39" s="433" customFormat="true" ht="12.75" hidden="false" customHeight="true" outlineLevel="0" collapsed="false">
      <c r="A39" s="584"/>
      <c r="B39" s="318" t="s">
        <v>727</v>
      </c>
      <c r="C39" s="75"/>
      <c r="D39" s="580" t="n">
        <v>0</v>
      </c>
      <c r="E39" s="584"/>
      <c r="F39" s="584"/>
      <c r="G39" s="588"/>
    </row>
    <row r="40" s="433" customFormat="true" ht="12.75" hidden="false" customHeight="true" outlineLevel="0" collapsed="false">
      <c r="A40" s="584"/>
      <c r="B40" s="318" t="s">
        <v>435</v>
      </c>
      <c r="C40" s="75"/>
      <c r="D40" s="580" t="n">
        <v>15</v>
      </c>
      <c r="E40" s="584"/>
      <c r="F40" s="584"/>
      <c r="G40" s="588"/>
    </row>
    <row r="41" s="433" customFormat="true" ht="12.75" hidden="false" customHeight="true" outlineLevel="0" collapsed="false">
      <c r="A41" s="584"/>
      <c r="B41" s="590" t="s">
        <v>728</v>
      </c>
      <c r="C41" s="590"/>
      <c r="D41" s="590"/>
      <c r="E41" s="584"/>
      <c r="F41" s="584"/>
      <c r="G41" s="588"/>
    </row>
    <row r="42" s="433" customFormat="true" ht="12.75" hidden="false" customHeight="true" outlineLevel="0" collapsed="false">
      <c r="A42" s="584"/>
      <c r="B42" s="586" t="s">
        <v>729</v>
      </c>
      <c r="C42" s="577" t="n">
        <v>1085</v>
      </c>
      <c r="D42" s="578" t="n">
        <f aca="false">SUM(D43:D54)</f>
        <v>420</v>
      </c>
      <c r="E42" s="584"/>
      <c r="F42" s="591" t="n">
        <v>8</v>
      </c>
      <c r="G42" s="592" t="s">
        <v>730</v>
      </c>
    </row>
    <row r="43" s="433" customFormat="true" ht="12.75" hidden="false" customHeight="true" outlineLevel="0" collapsed="false">
      <c r="A43" s="584"/>
      <c r="B43" s="318" t="s">
        <v>731</v>
      </c>
      <c r="C43" s="75"/>
      <c r="D43" s="593" t="n">
        <v>9</v>
      </c>
      <c r="E43" s="585"/>
      <c r="F43" s="591" t="n">
        <v>1</v>
      </c>
      <c r="G43" s="592" t="s">
        <v>732</v>
      </c>
    </row>
    <row r="44" s="433" customFormat="true" ht="12.75" hidden="false" customHeight="true" outlineLevel="0" collapsed="false">
      <c r="A44" s="584"/>
      <c r="B44" s="318" t="s">
        <v>733</v>
      </c>
      <c r="C44" s="75"/>
      <c r="D44" s="594" t="n">
        <v>0</v>
      </c>
      <c r="E44" s="585"/>
      <c r="F44" s="595"/>
      <c r="G44" s="596" t="s">
        <v>730</v>
      </c>
    </row>
    <row r="45" s="433" customFormat="true" ht="12.75" hidden="false" customHeight="true" outlineLevel="0" collapsed="false">
      <c r="A45" s="584"/>
      <c r="B45" s="318" t="s">
        <v>122</v>
      </c>
      <c r="C45" s="75"/>
      <c r="D45" s="597" t="n">
        <v>0</v>
      </c>
      <c r="E45" s="585"/>
      <c r="F45" s="598"/>
      <c r="G45" s="596" t="s">
        <v>732</v>
      </c>
    </row>
    <row r="46" s="433" customFormat="true" ht="12.75" hidden="false" customHeight="true" outlineLevel="0" collapsed="false">
      <c r="A46" s="584"/>
      <c r="B46" s="318" t="s">
        <v>718</v>
      </c>
      <c r="C46" s="75"/>
      <c r="D46" s="580" t="n">
        <v>0</v>
      </c>
      <c r="E46" s="585"/>
      <c r="F46" s="599"/>
      <c r="G46" s="600" t="s">
        <v>730</v>
      </c>
    </row>
    <row r="47" s="433" customFormat="true" ht="12.75" hidden="false" customHeight="true" outlineLevel="0" collapsed="false">
      <c r="A47" s="584"/>
      <c r="B47" s="318" t="s">
        <v>734</v>
      </c>
      <c r="C47" s="75"/>
      <c r="D47" s="580" t="n">
        <v>0</v>
      </c>
      <c r="E47" s="585"/>
      <c r="F47" s="599"/>
      <c r="G47" s="600" t="s">
        <v>732</v>
      </c>
    </row>
    <row r="48" s="433" customFormat="true" ht="12.75" hidden="false" customHeight="true" outlineLevel="0" collapsed="false">
      <c r="A48" s="584"/>
      <c r="B48" s="601" t="s">
        <v>735</v>
      </c>
      <c r="C48" s="75"/>
      <c r="D48" s="580" t="n">
        <v>401</v>
      </c>
      <c r="E48" s="585"/>
      <c r="F48" s="585"/>
      <c r="G48" s="588"/>
    </row>
    <row r="49" s="433" customFormat="true" ht="12.75" hidden="false" customHeight="true" outlineLevel="0" collapsed="false">
      <c r="A49" s="584"/>
      <c r="B49" s="601" t="s">
        <v>736</v>
      </c>
      <c r="C49" s="75"/>
      <c r="D49" s="580"/>
      <c r="E49" s="585"/>
      <c r="F49" s="585"/>
      <c r="G49" s="588"/>
    </row>
    <row r="50" s="433" customFormat="true" ht="12.75" hidden="false" customHeight="true" outlineLevel="0" collapsed="false">
      <c r="A50" s="584"/>
      <c r="B50" s="601" t="s">
        <v>434</v>
      </c>
      <c r="C50" s="75"/>
      <c r="D50" s="580" t="n">
        <v>0</v>
      </c>
      <c r="E50" s="585"/>
      <c r="F50" s="585"/>
      <c r="G50" s="588"/>
    </row>
    <row r="51" s="433" customFormat="true" ht="12.75" hidden="false" customHeight="true" outlineLevel="0" collapsed="false">
      <c r="A51" s="584"/>
      <c r="B51" s="601" t="s">
        <v>737</v>
      </c>
      <c r="C51" s="75"/>
      <c r="D51" s="580" t="n">
        <v>10</v>
      </c>
      <c r="E51" s="585"/>
      <c r="F51" s="585"/>
      <c r="G51" s="588"/>
    </row>
    <row r="52" s="433" customFormat="true" ht="12.75" hidden="false" customHeight="true" outlineLevel="0" collapsed="false">
      <c r="A52" s="584"/>
      <c r="B52" s="601" t="s">
        <v>738</v>
      </c>
      <c r="C52" s="75"/>
      <c r="D52" s="602"/>
      <c r="E52" s="585"/>
      <c r="F52" s="585"/>
      <c r="G52" s="588"/>
    </row>
    <row r="53" s="433" customFormat="true" ht="12.75" hidden="false" customHeight="true" outlineLevel="0" collapsed="false">
      <c r="A53" s="584"/>
      <c r="B53" s="601" t="s">
        <v>739</v>
      </c>
      <c r="C53" s="75"/>
      <c r="D53" s="602"/>
      <c r="E53" s="585"/>
      <c r="F53" s="585"/>
      <c r="G53" s="588"/>
    </row>
    <row r="54" s="433" customFormat="true" ht="12.75" hidden="false" customHeight="true" outlineLevel="0" collapsed="false">
      <c r="A54" s="584"/>
      <c r="B54" s="601" t="s">
        <v>740</v>
      </c>
      <c r="C54" s="75"/>
      <c r="D54" s="602"/>
      <c r="E54" s="585"/>
      <c r="F54" s="585"/>
      <c r="G54" s="588"/>
    </row>
    <row r="55" s="433" customFormat="true" ht="12.75" hidden="false" customHeight="true" outlineLevel="0" collapsed="false">
      <c r="A55" s="584"/>
      <c r="B55" s="576" t="s">
        <v>741</v>
      </c>
      <c r="C55" s="577" t="n">
        <v>1150</v>
      </c>
      <c r="D55" s="578" t="n">
        <f aca="false">SUM(D56)</f>
        <v>343</v>
      </c>
      <c r="E55" s="585"/>
      <c r="F55" s="584"/>
      <c r="G55" s="588"/>
    </row>
    <row r="56" s="433" customFormat="true" ht="29.25" hidden="false" customHeight="true" outlineLevel="0" collapsed="false">
      <c r="A56" s="584"/>
      <c r="B56" s="603" t="s">
        <v>742</v>
      </c>
      <c r="C56" s="604"/>
      <c r="D56" s="580" t="n">
        <v>343</v>
      </c>
      <c r="E56" s="585"/>
      <c r="F56" s="584"/>
      <c r="G56" s="588"/>
    </row>
    <row r="57" s="433" customFormat="true" ht="12.75" hidden="false" customHeight="true" outlineLevel="0" collapsed="false">
      <c r="A57" s="584"/>
      <c r="B57" s="605" t="s">
        <v>743</v>
      </c>
      <c r="C57" s="577" t="n">
        <v>1160</v>
      </c>
      <c r="D57" s="578" t="n">
        <f aca="false">SUM(D58)</f>
        <v>343</v>
      </c>
      <c r="E57" s="585"/>
      <c r="F57" s="584"/>
      <c r="G57" s="588"/>
    </row>
    <row r="58" s="433" customFormat="true" ht="12.75" hidden="false" customHeight="true" outlineLevel="0" collapsed="false">
      <c r="A58" s="584"/>
      <c r="B58" s="604" t="s">
        <v>744</v>
      </c>
      <c r="C58" s="604"/>
      <c r="D58" s="580" t="n">
        <v>343</v>
      </c>
      <c r="E58" s="585"/>
      <c r="F58" s="584"/>
      <c r="G58" s="588"/>
    </row>
    <row r="59" s="433" customFormat="true" ht="12.75" hidden="false" customHeight="true" outlineLevel="0" collapsed="false">
      <c r="A59" s="584"/>
      <c r="B59" s="606" t="s">
        <v>219</v>
      </c>
      <c r="C59" s="606"/>
      <c r="D59" s="606"/>
      <c r="E59" s="584"/>
      <c r="F59" s="584"/>
      <c r="G59" s="588"/>
    </row>
    <row r="60" s="433" customFormat="true" ht="12.75" hidden="false" customHeight="true" outlineLevel="0" collapsed="false">
      <c r="A60" s="584"/>
      <c r="B60" s="607" t="s">
        <v>745</v>
      </c>
      <c r="C60" s="608" t="s">
        <v>224</v>
      </c>
      <c r="D60" s="578" t="n">
        <f aca="false">SUM(D61:D64)</f>
        <v>430</v>
      </c>
      <c r="E60" s="584"/>
      <c r="F60" s="584"/>
      <c r="G60" s="588"/>
    </row>
    <row r="61" s="433" customFormat="true" ht="12.75" hidden="false" customHeight="true" outlineLevel="0" collapsed="false">
      <c r="A61" s="584"/>
      <c r="B61" s="609" t="s">
        <v>746</v>
      </c>
      <c r="C61" s="610"/>
      <c r="D61" s="580" t="n">
        <v>343</v>
      </c>
      <c r="E61" s="584"/>
      <c r="F61" s="584"/>
      <c r="G61" s="588"/>
    </row>
    <row r="62" s="433" customFormat="true" ht="12.75" hidden="true" customHeight="true" outlineLevel="0" collapsed="false">
      <c r="A62" s="584"/>
      <c r="B62" s="609" t="s">
        <v>747</v>
      </c>
      <c r="C62" s="610"/>
      <c r="D62" s="580" t="n">
        <v>0</v>
      </c>
      <c r="E62" s="584"/>
      <c r="F62" s="584"/>
      <c r="G62" s="588"/>
    </row>
    <row r="63" s="433" customFormat="true" ht="12.75" hidden="false" customHeight="true" outlineLevel="0" collapsed="false">
      <c r="A63" s="584"/>
      <c r="B63" s="609" t="s">
        <v>715</v>
      </c>
      <c r="C63" s="610"/>
      <c r="D63" s="580" t="n">
        <v>2</v>
      </c>
      <c r="E63" s="584"/>
      <c r="F63" s="584"/>
      <c r="G63" s="588"/>
    </row>
    <row r="64" s="433" customFormat="true" ht="12.75" hidden="false" customHeight="true" outlineLevel="0" collapsed="false">
      <c r="A64" s="584"/>
      <c r="B64" s="609" t="s">
        <v>748</v>
      </c>
      <c r="C64" s="610"/>
      <c r="D64" s="580" t="n">
        <v>85</v>
      </c>
      <c r="E64" s="584"/>
      <c r="F64" s="584"/>
      <c r="G64" s="588"/>
    </row>
    <row r="65" s="433" customFormat="true" ht="12.75" hidden="false" customHeight="true" outlineLevel="0" collapsed="false">
      <c r="A65" s="584"/>
      <c r="B65" s="609"/>
      <c r="C65" s="610"/>
      <c r="D65" s="580"/>
      <c r="E65" s="584"/>
      <c r="F65" s="584"/>
      <c r="G65" s="588"/>
    </row>
    <row r="66" s="433" customFormat="true" ht="12.75" hidden="false" customHeight="true" outlineLevel="0" collapsed="false">
      <c r="A66" s="584"/>
      <c r="B66" s="611" t="s">
        <v>231</v>
      </c>
      <c r="C66" s="612"/>
      <c r="D66" s="613"/>
      <c r="E66" s="584"/>
      <c r="F66" s="584"/>
      <c r="G66" s="614"/>
    </row>
    <row r="67" s="433" customFormat="true" ht="12.75" hidden="false" customHeight="true" outlineLevel="0" collapsed="false">
      <c r="A67" s="584"/>
      <c r="B67" s="615" t="s">
        <v>749</v>
      </c>
      <c r="C67" s="616" t="s">
        <v>240</v>
      </c>
      <c r="D67" s="617" t="n">
        <f aca="false">SUM(D68:D73)</f>
        <v>5868</v>
      </c>
      <c r="E67" s="584"/>
      <c r="F67" s="584"/>
      <c r="G67" s="618"/>
      <c r="I67" s="619"/>
    </row>
    <row r="68" s="433" customFormat="true" ht="12.75" hidden="false" customHeight="true" outlineLevel="0" collapsed="false">
      <c r="A68" s="584"/>
      <c r="B68" s="620" t="s">
        <v>750</v>
      </c>
      <c r="C68" s="224"/>
      <c r="D68" s="621" t="n">
        <v>2222</v>
      </c>
      <c r="E68" s="584"/>
      <c r="F68" s="584"/>
      <c r="G68" s="618"/>
      <c r="H68" s="622"/>
      <c r="I68" s="623"/>
      <c r="J68" s="624"/>
    </row>
    <row r="69" s="433" customFormat="true" ht="12.75" hidden="false" customHeight="true" outlineLevel="0" collapsed="false">
      <c r="A69" s="584"/>
      <c r="B69" s="318" t="s">
        <v>751</v>
      </c>
      <c r="C69" s="220"/>
      <c r="D69" s="625" t="n">
        <v>1809</v>
      </c>
      <c r="E69" s="584"/>
      <c r="F69" s="584"/>
      <c r="G69" s="618"/>
      <c r="H69" s="622"/>
      <c r="I69" s="623"/>
      <c r="J69" s="624"/>
    </row>
    <row r="70" s="433" customFormat="true" ht="12.75" hidden="false" customHeight="true" outlineLevel="0" collapsed="false">
      <c r="A70" s="584"/>
      <c r="B70" s="318" t="s">
        <v>752</v>
      </c>
      <c r="C70" s="220"/>
      <c r="D70" s="625" t="n">
        <v>1540</v>
      </c>
      <c r="E70" s="584"/>
      <c r="F70" s="584"/>
      <c r="G70" s="618"/>
      <c r="H70" s="622"/>
      <c r="I70" s="623"/>
      <c r="J70" s="624"/>
    </row>
    <row r="71" s="433" customFormat="true" ht="12.75" hidden="false" customHeight="true" outlineLevel="0" collapsed="false">
      <c r="A71" s="584"/>
      <c r="B71" s="318" t="s">
        <v>753</v>
      </c>
      <c r="C71" s="220"/>
      <c r="D71" s="625" t="n">
        <v>129</v>
      </c>
      <c r="E71" s="584"/>
      <c r="F71" s="584"/>
      <c r="G71" s="618"/>
      <c r="H71" s="622"/>
      <c r="I71" s="623"/>
      <c r="J71" s="624"/>
    </row>
    <row r="72" s="433" customFormat="true" ht="12.75" hidden="false" customHeight="true" outlineLevel="0" collapsed="false">
      <c r="A72" s="584"/>
      <c r="B72" s="318" t="s">
        <v>754</v>
      </c>
      <c r="C72" s="220"/>
      <c r="D72" s="625" t="n">
        <v>3</v>
      </c>
      <c r="E72" s="584"/>
      <c r="F72" s="584"/>
      <c r="G72" s="618"/>
      <c r="H72" s="622"/>
      <c r="I72" s="623"/>
      <c r="J72" s="624"/>
    </row>
    <row r="73" s="433" customFormat="true" ht="12.75" hidden="false" customHeight="true" outlineLevel="0" collapsed="false">
      <c r="A73" s="584"/>
      <c r="B73" s="318" t="s">
        <v>755</v>
      </c>
      <c r="C73" s="220"/>
      <c r="D73" s="625" t="n">
        <v>165</v>
      </c>
      <c r="E73" s="584"/>
      <c r="F73" s="626"/>
      <c r="G73" s="614"/>
      <c r="H73" s="622"/>
      <c r="I73" s="623"/>
      <c r="J73" s="624"/>
    </row>
    <row r="74" s="433" customFormat="true" ht="12.75" hidden="false" customHeight="true" outlineLevel="0" collapsed="false">
      <c r="A74" s="584"/>
      <c r="B74" s="627" t="s">
        <v>79</v>
      </c>
      <c r="C74" s="628"/>
      <c r="D74" s="629"/>
      <c r="E74" s="584"/>
      <c r="F74" s="584"/>
      <c r="G74" s="614"/>
      <c r="H74" s="622"/>
      <c r="I74" s="622"/>
      <c r="J74" s="622"/>
    </row>
    <row r="75" s="433" customFormat="true" ht="12.75" hidden="false" customHeight="true" outlineLevel="0" collapsed="false">
      <c r="A75" s="584"/>
      <c r="B75" s="586" t="s">
        <v>756</v>
      </c>
      <c r="C75" s="630" t="n">
        <v>4020</v>
      </c>
      <c r="D75" s="617" t="n">
        <f aca="false">SUM(D76:D78)</f>
        <v>0</v>
      </c>
      <c r="E75" s="584"/>
      <c r="F75" s="584"/>
      <c r="G75" s="614"/>
      <c r="H75" s="622"/>
      <c r="I75" s="622"/>
      <c r="J75" s="622"/>
    </row>
    <row r="76" s="433" customFormat="true" ht="12.75" hidden="false" customHeight="true" outlineLevel="0" collapsed="false">
      <c r="A76" s="584"/>
      <c r="B76" s="609"/>
      <c r="C76" s="248"/>
      <c r="D76" s="602"/>
      <c r="E76" s="584"/>
      <c r="F76" s="584"/>
      <c r="G76" s="614"/>
      <c r="H76" s="622"/>
      <c r="I76" s="622"/>
      <c r="J76" s="622"/>
    </row>
    <row r="77" s="433" customFormat="true" ht="12.75" hidden="false" customHeight="true" outlineLevel="0" collapsed="false">
      <c r="A77" s="584"/>
      <c r="B77" s="609"/>
      <c r="C77" s="248"/>
      <c r="D77" s="602"/>
      <c r="E77" s="584"/>
      <c r="G77" s="614"/>
      <c r="H77" s="622"/>
      <c r="I77" s="622"/>
      <c r="J77" s="622"/>
    </row>
    <row r="78" s="433" customFormat="true" ht="12.75" hidden="false" customHeight="true" outlineLevel="0" collapsed="false">
      <c r="A78" s="584"/>
      <c r="B78" s="318"/>
      <c r="C78" s="248"/>
      <c r="D78" s="602"/>
      <c r="E78" s="584"/>
      <c r="F78" s="584"/>
      <c r="G78" s="588"/>
      <c r="H78" s="622"/>
      <c r="I78" s="622"/>
      <c r="J78" s="622"/>
    </row>
    <row r="79" s="433" customFormat="true" ht="12.75" hidden="false" customHeight="true" outlineLevel="0" collapsed="false">
      <c r="A79" s="584"/>
      <c r="B79" s="631" t="s">
        <v>757</v>
      </c>
      <c r="C79" s="632" t="n">
        <v>4030</v>
      </c>
      <c r="D79" s="578" t="n">
        <f aca="false">SUM(D80:D85)</f>
        <v>26</v>
      </c>
      <c r="E79" s="584"/>
      <c r="F79" s="584"/>
      <c r="G79" s="588"/>
    </row>
    <row r="80" s="433" customFormat="true" ht="12.75" hidden="false" customHeight="true" outlineLevel="0" collapsed="false">
      <c r="A80" s="584"/>
      <c r="B80" s="604" t="s">
        <v>758</v>
      </c>
      <c r="C80" s="604"/>
      <c r="D80" s="633" t="n">
        <v>6</v>
      </c>
      <c r="E80" s="584"/>
      <c r="F80" s="584"/>
      <c r="G80" s="588"/>
    </row>
    <row r="81" s="433" customFormat="true" ht="12.75" hidden="false" customHeight="true" outlineLevel="0" collapsed="false">
      <c r="A81" s="584"/>
      <c r="B81" s="604" t="s">
        <v>759</v>
      </c>
      <c r="C81" s="604"/>
      <c r="D81" s="633" t="n">
        <v>11</v>
      </c>
      <c r="E81" s="584"/>
      <c r="F81" s="584"/>
      <c r="G81" s="588"/>
    </row>
    <row r="82" s="433" customFormat="true" ht="12.75" hidden="false" customHeight="true" outlineLevel="0" collapsed="false">
      <c r="A82" s="584"/>
      <c r="B82" s="604" t="s">
        <v>760</v>
      </c>
      <c r="C82" s="604"/>
      <c r="D82" s="633" t="n">
        <v>9</v>
      </c>
      <c r="E82" s="584"/>
      <c r="F82" s="584"/>
      <c r="G82" s="588"/>
    </row>
    <row r="83" s="433" customFormat="true" ht="12.75" hidden="false" customHeight="true" outlineLevel="0" collapsed="false">
      <c r="A83" s="584"/>
      <c r="B83" s="604"/>
      <c r="C83" s="604"/>
      <c r="D83" s="634"/>
      <c r="E83" s="584"/>
      <c r="F83" s="584"/>
      <c r="G83" s="588"/>
    </row>
    <row r="84" s="433" customFormat="true" ht="12.75" hidden="false" customHeight="true" outlineLevel="0" collapsed="false">
      <c r="A84" s="584"/>
      <c r="B84" s="635"/>
      <c r="C84" s="191"/>
      <c r="D84" s="602"/>
      <c r="E84" s="584"/>
      <c r="F84" s="584"/>
      <c r="G84" s="588"/>
    </row>
    <row r="85" customFormat="false" ht="12.75" hidden="false" customHeight="true" outlineLevel="0" collapsed="false">
      <c r="A85" s="584"/>
      <c r="B85" s="635"/>
      <c r="C85" s="191"/>
      <c r="D85" s="602"/>
      <c r="E85" s="584"/>
      <c r="F85" s="584"/>
    </row>
    <row r="86" customFormat="false" ht="15.75" hidden="false" customHeight="true" outlineLevel="0" collapsed="false">
      <c r="A86" s="584"/>
      <c r="B86" s="636" t="s">
        <v>761</v>
      </c>
      <c r="C86" s="636" t="n">
        <v>4040</v>
      </c>
      <c r="D86" s="578" t="n">
        <f aca="false">SUM(D87:D87)</f>
        <v>0</v>
      </c>
      <c r="E86" s="584"/>
      <c r="F86" s="584"/>
    </row>
    <row r="87" customFormat="false" ht="15.75" hidden="false" customHeight="true" outlineLevel="0" collapsed="false">
      <c r="A87" s="572"/>
      <c r="B87" s="604"/>
      <c r="C87" s="191"/>
      <c r="D87" s="580"/>
      <c r="E87" s="584"/>
      <c r="F87" s="572"/>
    </row>
    <row r="88" customFormat="false" ht="15.75" hidden="false" customHeight="true" outlineLevel="0" collapsed="false">
      <c r="A88" s="572"/>
      <c r="B88" s="636" t="s">
        <v>762</v>
      </c>
      <c r="C88" s="636" t="n">
        <v>4050</v>
      </c>
      <c r="D88" s="578" t="n">
        <f aca="false">SUM(D89:D90)</f>
        <v>8</v>
      </c>
      <c r="E88" s="584"/>
      <c r="F88" s="637"/>
    </row>
    <row r="89" customFormat="false" ht="15.75" hidden="false" customHeight="true" outlineLevel="0" collapsed="false">
      <c r="A89" s="572"/>
      <c r="B89" s="604" t="s">
        <v>763</v>
      </c>
      <c r="C89" s="604"/>
      <c r="D89" s="638" t="n">
        <v>8</v>
      </c>
      <c r="E89" s="572"/>
      <c r="F89" s="637"/>
    </row>
    <row r="90" customFormat="false" ht="15.75" hidden="false" customHeight="true" outlineLevel="0" collapsed="false">
      <c r="A90" s="572"/>
      <c r="B90" s="604"/>
      <c r="C90" s="604"/>
      <c r="D90" s="639"/>
      <c r="E90" s="637"/>
      <c r="F90" s="637"/>
    </row>
    <row r="91" customFormat="false" ht="15.75" hidden="false" customHeight="true" outlineLevel="0" collapsed="false">
      <c r="A91" s="572"/>
      <c r="B91" s="637"/>
      <c r="C91" s="637"/>
      <c r="D91" s="640"/>
      <c r="E91" s="637"/>
      <c r="F91" s="637"/>
    </row>
    <row r="92" customFormat="false" ht="18" hidden="false" customHeight="true" outlineLevel="0" collapsed="false">
      <c r="A92" s="572"/>
      <c r="B92" s="637"/>
      <c r="C92" s="637"/>
      <c r="D92" s="640"/>
      <c r="E92" s="637"/>
      <c r="F92" s="36"/>
    </row>
    <row r="93" customFormat="false" ht="18" hidden="false" customHeight="true" outlineLevel="0" collapsed="false">
      <c r="A93" s="572"/>
      <c r="B93" s="641" t="str">
        <f aca="false">'Осн фін показн (кварт)'!A55</f>
        <v>Начальник КП БМР ЖЕК № 1</v>
      </c>
      <c r="C93" s="642" t="str">
        <f aca="false">'Осн фін показн (кварт)'!F55</f>
        <v>О.І. Ящук</v>
      </c>
      <c r="D93" s="642"/>
      <c r="E93" s="63"/>
      <c r="F93" s="572"/>
    </row>
    <row r="94" customFormat="false" ht="18" hidden="false" customHeight="true" outlineLevel="0" collapsed="false">
      <c r="A94" s="572"/>
      <c r="B94" s="643" t="s">
        <v>764</v>
      </c>
      <c r="C94" s="40" t="s">
        <v>486</v>
      </c>
      <c r="D94" s="40"/>
      <c r="E94" s="36"/>
      <c r="F94" s="572"/>
    </row>
    <row r="95" customFormat="false" ht="18" hidden="false" customHeight="true" outlineLevel="0" collapsed="false">
      <c r="A95" s="572"/>
      <c r="B95" s="572"/>
      <c r="C95" s="572"/>
      <c r="D95" s="573"/>
      <c r="E95" s="572"/>
      <c r="F95" s="572"/>
    </row>
    <row r="96" customFormat="false" ht="18" hidden="false" customHeight="true" outlineLevel="0" collapsed="false">
      <c r="A96" s="572"/>
      <c r="B96" s="572"/>
      <c r="C96" s="572"/>
      <c r="D96" s="573"/>
      <c r="E96" s="572"/>
      <c r="F96" s="572"/>
    </row>
    <row r="97" customFormat="false" ht="18" hidden="false" customHeight="true" outlineLevel="0" collapsed="false">
      <c r="A97" s="572"/>
      <c r="B97" s="572"/>
      <c r="C97" s="572"/>
      <c r="D97" s="573"/>
      <c r="E97" s="572"/>
      <c r="F97" s="572"/>
    </row>
    <row r="98" customFormat="false" ht="18" hidden="false" customHeight="true" outlineLevel="0" collapsed="false">
      <c r="A98" s="572"/>
      <c r="B98" s="572"/>
      <c r="C98" s="572"/>
      <c r="D98" s="573"/>
      <c r="E98" s="572"/>
      <c r="F98" s="572"/>
    </row>
    <row r="99" customFormat="false" ht="18" hidden="false" customHeight="true" outlineLevel="0" collapsed="false">
      <c r="A99" s="572"/>
      <c r="B99" s="572"/>
      <c r="C99" s="572"/>
      <c r="D99" s="573"/>
      <c r="E99" s="572"/>
      <c r="F99" s="572"/>
    </row>
    <row r="100" customFormat="false" ht="18" hidden="false" customHeight="true" outlineLevel="0" collapsed="false">
      <c r="A100" s="572"/>
      <c r="B100" s="572"/>
      <c r="C100" s="572"/>
      <c r="D100" s="573"/>
      <c r="E100" s="572"/>
      <c r="F100" s="572"/>
    </row>
    <row r="101" customFormat="false" ht="15.75" hidden="false" customHeight="false" outlineLevel="0" collapsed="false">
      <c r="A101" s="572"/>
      <c r="B101" s="572"/>
      <c r="C101" s="572"/>
      <c r="D101" s="573"/>
      <c r="E101" s="572"/>
      <c r="F101" s="572"/>
    </row>
    <row r="102" customFormat="false" ht="15.75" hidden="false" customHeight="false" outlineLevel="0" collapsed="false">
      <c r="A102" s="572"/>
      <c r="B102" s="572"/>
      <c r="C102" s="572"/>
      <c r="D102" s="573"/>
      <c r="E102" s="572"/>
      <c r="F102" s="572"/>
    </row>
    <row r="103" customFormat="false" ht="15.75" hidden="false" customHeight="false" outlineLevel="0" collapsed="false">
      <c r="A103" s="572"/>
      <c r="B103" s="572"/>
      <c r="C103" s="572"/>
      <c r="D103" s="573"/>
      <c r="E103" s="572"/>
      <c r="F103" s="572"/>
    </row>
    <row r="104" customFormat="false" ht="15.75" hidden="false" customHeight="false" outlineLevel="0" collapsed="false">
      <c r="A104" s="572"/>
      <c r="B104" s="572"/>
      <c r="C104" s="572"/>
      <c r="D104" s="573"/>
      <c r="E104" s="572"/>
      <c r="F104" s="572"/>
    </row>
    <row r="105" customFormat="false" ht="15.75" hidden="false" customHeight="false" outlineLevel="0" collapsed="false">
      <c r="A105" s="572"/>
      <c r="B105" s="572"/>
      <c r="C105" s="572"/>
      <c r="D105" s="573"/>
      <c r="E105" s="572"/>
      <c r="F105" s="572"/>
    </row>
    <row r="106" customFormat="false" ht="15.75" hidden="false" customHeight="false" outlineLevel="0" collapsed="false">
      <c r="A106" s="572"/>
      <c r="B106" s="572"/>
      <c r="C106" s="572"/>
      <c r="D106" s="573"/>
      <c r="E106" s="572"/>
      <c r="F106" s="572"/>
    </row>
    <row r="107" customFormat="false" ht="15.75" hidden="false" customHeight="false" outlineLevel="0" collapsed="false">
      <c r="B107" s="572"/>
      <c r="C107" s="572"/>
      <c r="D107" s="573"/>
      <c r="E107" s="572"/>
    </row>
    <row r="108" customFormat="false" ht="15.75" hidden="false" customHeight="false" outlineLevel="0" collapsed="false">
      <c r="B108" s="572"/>
      <c r="C108" s="572"/>
      <c r="D108" s="573"/>
      <c r="E108" s="572"/>
    </row>
  </sheetData>
  <mergeCells count="11">
    <mergeCell ref="B3:D3"/>
    <mergeCell ref="B4:D4"/>
    <mergeCell ref="B6:B7"/>
    <mergeCell ref="C6:C7"/>
    <mergeCell ref="D6:D7"/>
    <mergeCell ref="B15:D15"/>
    <mergeCell ref="B28:D28"/>
    <mergeCell ref="B41:D41"/>
    <mergeCell ref="B59:D59"/>
    <mergeCell ref="C93:D93"/>
    <mergeCell ref="C94:D94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9" topLeftCell="A49" activePane="bottomLeft" state="frozen"/>
      <selection pane="topLeft" activeCell="A1" activeCellId="0" sqref="A1"/>
      <selection pane="bottomLeft" activeCell="P16" activeCellId="0" sqref="P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3" min="3" style="64" width="14.85"/>
    <col collapsed="false" customWidth="true" hidden="false" outlineLevel="0" max="4" min="4" style="64" width="15.7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4.7"/>
    <col collapsed="false" customWidth="true" hidden="false" outlineLevel="0" max="8" min="8" style="64" width="13.7"/>
    <col collapsed="false" customWidth="true" hidden="false" outlineLevel="0" max="9" min="9" style="64" width="11.56"/>
    <col collapsed="false" customWidth="true" hidden="false" outlineLevel="0" max="10" min="10" style="65" width="9.14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4" min="23" style="0" width="5.99"/>
    <col collapsed="false" customWidth="true" hidden="false" outlineLevel="0" max="25" min="25" style="0" width="6.99"/>
    <col collapsed="false" customWidth="true" hidden="false" outlineLevel="0" max="26" min="26" style="0" width="5.99"/>
  </cols>
  <sheetData>
    <row r="1" customFormat="false" ht="39.75" hidden="false" customHeight="true" outlineLevel="0" collapsed="false">
      <c r="A1" s="67" t="s">
        <v>35</v>
      </c>
      <c r="B1" s="67"/>
      <c r="C1" s="67"/>
      <c r="D1" s="67"/>
      <c r="E1" s="67"/>
      <c r="F1" s="67"/>
      <c r="G1" s="67"/>
      <c r="H1" s="67"/>
      <c r="I1" s="34"/>
    </row>
    <row r="2" customFormat="false" ht="24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</row>
    <row r="3" customFormat="false" ht="18.75" hidden="false" customHeight="true" outlineLevel="0" collapsed="false">
      <c r="A3" s="68" t="s">
        <v>37</v>
      </c>
      <c r="B3" s="68"/>
      <c r="C3" s="68"/>
      <c r="D3" s="68"/>
      <c r="E3" s="68"/>
      <c r="F3" s="68"/>
      <c r="G3" s="68"/>
      <c r="H3" s="68"/>
      <c r="I3" s="68"/>
    </row>
    <row r="4" customFormat="false" ht="1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</row>
    <row r="5" customFormat="false" ht="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8" hidden="false" customHeight="true" outlineLevel="0" collapsed="false">
      <c r="A6" s="34" t="s">
        <v>39</v>
      </c>
      <c r="B6" s="34"/>
      <c r="C6" s="34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69" t="s">
        <v>40</v>
      </c>
      <c r="B7" s="69"/>
      <c r="C7" s="69"/>
      <c r="D7" s="69"/>
      <c r="E7" s="69"/>
      <c r="F7" s="69"/>
      <c r="G7" s="69"/>
      <c r="H7" s="69"/>
      <c r="I7" s="34"/>
    </row>
    <row r="8" customFormat="false" ht="57.75" hidden="false" customHeight="true" outlineLevel="0" collapsed="false">
      <c r="A8" s="22" t="s">
        <v>41</v>
      </c>
      <c r="B8" s="70" t="s">
        <v>42</v>
      </c>
      <c r="C8" s="71" t="s">
        <v>43</v>
      </c>
      <c r="D8" s="71"/>
      <c r="E8" s="72" t="s">
        <v>44</v>
      </c>
      <c r="F8" s="72"/>
      <c r="G8" s="72"/>
      <c r="H8" s="72"/>
      <c r="I8" s="73"/>
    </row>
    <row r="9" customFormat="false" ht="75" hidden="false" customHeight="true" outlineLevel="0" collapsed="false">
      <c r="A9" s="22"/>
      <c r="B9" s="70"/>
      <c r="C9" s="74" t="s">
        <v>45</v>
      </c>
      <c r="D9" s="71" t="s">
        <v>46</v>
      </c>
      <c r="E9" s="74" t="s">
        <v>47</v>
      </c>
      <c r="F9" s="74" t="s">
        <v>48</v>
      </c>
      <c r="G9" s="74" t="s">
        <v>49</v>
      </c>
      <c r="H9" s="74" t="s">
        <v>50</v>
      </c>
      <c r="I9" s="39"/>
    </row>
    <row r="10" customFormat="false" ht="14.25" hidden="false" customHeight="true" outlineLevel="0" collapsed="false">
      <c r="A10" s="75" t="n">
        <v>1</v>
      </c>
      <c r="B10" s="70" t="n">
        <v>2</v>
      </c>
      <c r="C10" s="76" t="n">
        <v>3</v>
      </c>
      <c r="D10" s="76" t="n">
        <v>4</v>
      </c>
      <c r="E10" s="76" t="n">
        <v>5</v>
      </c>
      <c r="F10" s="77" t="n">
        <v>6</v>
      </c>
      <c r="G10" s="75" t="n">
        <v>7</v>
      </c>
      <c r="H10" s="70" t="n">
        <v>8</v>
      </c>
      <c r="I10" s="41"/>
    </row>
    <row r="11" customFormat="false" ht="34.5" hidden="false" customHeight="true" outlineLevel="0" collapsed="false">
      <c r="A11" s="78" t="s">
        <v>51</v>
      </c>
      <c r="B11" s="78"/>
      <c r="C11" s="78"/>
      <c r="D11" s="78"/>
      <c r="E11" s="78"/>
      <c r="F11" s="78"/>
      <c r="G11" s="78"/>
      <c r="H11" s="78"/>
      <c r="I11" s="79"/>
    </row>
    <row r="12" customFormat="false" ht="46.5" hidden="false" customHeight="true" outlineLevel="0" collapsed="false">
      <c r="A12" s="80" t="s">
        <v>52</v>
      </c>
      <c r="B12" s="70" t="n">
        <f aca="false">'1. Фін результат'!B7</f>
        <v>1000</v>
      </c>
      <c r="C12" s="81" t="n">
        <f aca="false">'1. Фін результат'!C7</f>
        <v>40261</v>
      </c>
      <c r="D12" s="81" t="n">
        <f aca="false">'1. Фін результат'!D7</f>
        <v>49932</v>
      </c>
      <c r="E12" s="81" t="n">
        <f aca="false">'1. Фін результат'!E7</f>
        <v>13241</v>
      </c>
      <c r="F12" s="81" t="n">
        <f aca="false">'1. Фін результат'!F7</f>
        <v>16636</v>
      </c>
      <c r="G12" s="81" t="n">
        <f aca="false">F12-E12</f>
        <v>3395</v>
      </c>
      <c r="H12" s="82" t="n">
        <f aca="false">-F12/E12*100</f>
        <v>-125.640057397478</v>
      </c>
      <c r="I12" s="45"/>
    </row>
    <row r="13" customFormat="false" ht="40.5" hidden="false" customHeight="true" outlineLevel="0" collapsed="false">
      <c r="A13" s="80" t="s">
        <v>53</v>
      </c>
      <c r="B13" s="70" t="n">
        <f aca="false">'1. Фін результат'!B8</f>
        <v>1010</v>
      </c>
      <c r="C13" s="81" t="n">
        <f aca="false">'1. Фін результат'!C8</f>
        <v>-32563</v>
      </c>
      <c r="D13" s="81" t="n">
        <f aca="false">'1. Фін результат'!D8</f>
        <v>-38041</v>
      </c>
      <c r="E13" s="81" t="n">
        <f aca="false">'1. Фін результат'!E8</f>
        <v>-10882</v>
      </c>
      <c r="F13" s="81" t="n">
        <f aca="false">'1. Фін результат'!F8</f>
        <v>-12726</v>
      </c>
      <c r="G13" s="81" t="n">
        <f aca="false">F13-E13</f>
        <v>-1844</v>
      </c>
      <c r="H13" s="82" t="n">
        <f aca="false">-F13/E13*100</f>
        <v>-116.945414445874</v>
      </c>
      <c r="I13" s="45"/>
    </row>
    <row r="14" customFormat="false" ht="32.25" hidden="false" customHeight="true" outlineLevel="0" collapsed="false">
      <c r="A14" s="83" t="s">
        <v>54</v>
      </c>
      <c r="B14" s="70" t="n">
        <f aca="false">'1. Фін результат'!B17</f>
        <v>1020</v>
      </c>
      <c r="C14" s="84" t="n">
        <f aca="false">'1. Фін результат'!C17</f>
        <v>7698</v>
      </c>
      <c r="D14" s="84" t="n">
        <f aca="false">'1. Фін результат'!D17</f>
        <v>11891</v>
      </c>
      <c r="E14" s="84" t="n">
        <f aca="false">'1. Фін результат'!E17</f>
        <v>2359</v>
      </c>
      <c r="F14" s="84" t="n">
        <f aca="false">'1. Фін результат'!F17</f>
        <v>3910</v>
      </c>
      <c r="G14" s="84" t="n">
        <f aca="false">F14-E14</f>
        <v>1551</v>
      </c>
      <c r="H14" s="82" t="n">
        <f aca="false">-F14/E14*100</f>
        <v>-165.748198389148</v>
      </c>
      <c r="I14" s="45"/>
    </row>
    <row r="15" customFormat="false" ht="27.75" hidden="false" customHeight="true" outlineLevel="0" collapsed="false">
      <c r="A15" s="80" t="s">
        <v>55</v>
      </c>
      <c r="B15" s="70" t="n">
        <f aca="false">'1. Фін результат'!B21</f>
        <v>1040</v>
      </c>
      <c r="C15" s="81" t="n">
        <f aca="false">'1. Фін результат'!C21</f>
        <v>-5463</v>
      </c>
      <c r="D15" s="81" t="n">
        <f aca="false">'1. Фін результат'!D21</f>
        <v>-6688</v>
      </c>
      <c r="E15" s="81" t="n">
        <f aca="false">'1. Фін результат'!E21</f>
        <v>-2335</v>
      </c>
      <c r="F15" s="81" t="n">
        <f aca="false">'1. Фін результат'!F21</f>
        <v>-2246</v>
      </c>
      <c r="G15" s="81" t="n">
        <f aca="false">F15-E15</f>
        <v>89</v>
      </c>
      <c r="H15" s="82" t="n">
        <f aca="false">-F15/E15*100</f>
        <v>-96.1884368308351</v>
      </c>
      <c r="I15" s="45"/>
    </row>
    <row r="16" customFormat="false" ht="25.5" hidden="false" customHeight="true" outlineLevel="0" collapsed="false">
      <c r="A16" s="80" t="s">
        <v>56</v>
      </c>
      <c r="B16" s="70" t="n">
        <f aca="false">'1. Фін результат'!B44</f>
        <v>1070</v>
      </c>
      <c r="C16" s="81" t="n">
        <f aca="false">'1. Фін результат'!C44</f>
        <v>0</v>
      </c>
      <c r="D16" s="81" t="n">
        <f aca="false">'1. Фін результат'!D44</f>
        <v>0</v>
      </c>
      <c r="E16" s="81" t="n">
        <f aca="false">'1. Фін результат'!E44</f>
        <v>0</v>
      </c>
      <c r="F16" s="81" t="n">
        <f aca="false">'1. Фін результат'!F44</f>
        <v>0</v>
      </c>
      <c r="G16" s="81" t="n">
        <f aca="false">F16-E16</f>
        <v>0</v>
      </c>
      <c r="H16" s="82" t="e">
        <f aca="false">-F16/E16*100</f>
        <v>#DIV/0!</v>
      </c>
      <c r="I16" s="45"/>
    </row>
    <row r="17" customFormat="false" ht="26.25" hidden="false" customHeight="true" outlineLevel="0" collapsed="false">
      <c r="A17" s="80" t="s">
        <v>57</v>
      </c>
      <c r="B17" s="70" t="n">
        <f aca="false">'1. Фін результат'!B75</f>
        <v>1300</v>
      </c>
      <c r="C17" s="81" t="n">
        <f aca="false">'1. Фін результат'!C75</f>
        <v>-1906</v>
      </c>
      <c r="D17" s="81" t="n">
        <f aca="false">'1. Фін результат'!D75</f>
        <v>-410</v>
      </c>
      <c r="E17" s="81" t="n">
        <f aca="false">'1. Фін результат'!E75</f>
        <v>0</v>
      </c>
      <c r="F17" s="81" t="n">
        <f aca="false">'1. Фін результат'!F75</f>
        <v>-76</v>
      </c>
      <c r="G17" s="81" t="n">
        <f aca="false">F17-E17</f>
        <v>-76</v>
      </c>
      <c r="H17" s="82" t="e">
        <f aca="false">-F17/E17*100</f>
        <v>#DIV/0!</v>
      </c>
      <c r="I17" s="45"/>
    </row>
    <row r="18" customFormat="false" ht="47.25" hidden="false" customHeight="true" outlineLevel="0" collapsed="false">
      <c r="A18" s="85" t="s">
        <v>58</v>
      </c>
      <c r="B18" s="70" t="n">
        <f aca="false">'1. Фін результат'!B58</f>
        <v>1100</v>
      </c>
      <c r="C18" s="84" t="n">
        <f aca="false">'1. Фін результат'!C58</f>
        <v>329</v>
      </c>
      <c r="D18" s="84" t="n">
        <f aca="false">'1. Фін результат'!D58</f>
        <v>4793</v>
      </c>
      <c r="E18" s="84" t="n">
        <f aca="false">'1. Фін результат'!E58</f>
        <v>24</v>
      </c>
      <c r="F18" s="84" t="n">
        <f aca="false">'1. Фін результат'!F58</f>
        <v>1588</v>
      </c>
      <c r="G18" s="84" t="n">
        <f aca="false">F18-E18</f>
        <v>1564</v>
      </c>
      <c r="H18" s="82" t="n">
        <f aca="false">-F18/E18*100</f>
        <v>-6616.66666666667</v>
      </c>
      <c r="I18" s="45"/>
    </row>
    <row r="19" customFormat="false" ht="43.5" hidden="false" customHeight="true" outlineLevel="0" collapsed="false">
      <c r="A19" s="86" t="s">
        <v>59</v>
      </c>
      <c r="B19" s="70" t="n">
        <f aca="false">'1. Фін результат'!B76</f>
        <v>1310</v>
      </c>
      <c r="C19" s="81" t="n">
        <f aca="false">'1. Фін результат'!C76</f>
        <v>0</v>
      </c>
      <c r="D19" s="81" t="n">
        <f aca="false">'1. Фін результат'!D76</f>
        <v>0</v>
      </c>
      <c r="E19" s="81" t="n">
        <f aca="false">'1. Фін результат'!E76</f>
        <v>0</v>
      </c>
      <c r="F19" s="81" t="n">
        <f aca="false">'1. Фін результат'!F76</f>
        <v>0</v>
      </c>
      <c r="G19" s="81" t="n">
        <f aca="false">F19-E19</f>
        <v>0</v>
      </c>
      <c r="H19" s="82" t="e">
        <f aca="false">-F19/E19*100</f>
        <v>#DIV/0!</v>
      </c>
      <c r="I19" s="45"/>
    </row>
    <row r="20" customFormat="false" ht="30.75" hidden="false" customHeight="true" outlineLevel="0" collapsed="false">
      <c r="A20" s="80" t="s">
        <v>60</v>
      </c>
      <c r="B20" s="70" t="n">
        <f aca="false">'1. Фін результат'!B77</f>
        <v>1320</v>
      </c>
      <c r="C20" s="81" t="n">
        <f aca="false">'1. Фін результат'!C77</f>
        <v>1634</v>
      </c>
      <c r="D20" s="81" t="n">
        <f aca="false">'1. Фін результат'!D77</f>
        <v>0</v>
      </c>
      <c r="E20" s="81" t="n">
        <f aca="false">'1. Фін результат'!E77</f>
        <v>0</v>
      </c>
      <c r="F20" s="81" t="n">
        <f aca="false">'1. Фін результат'!F77</f>
        <v>0</v>
      </c>
      <c r="G20" s="81" t="n">
        <f aca="false">F20-E20</f>
        <v>0</v>
      </c>
      <c r="H20" s="82" t="e">
        <f aca="false">-F20/E20*100</f>
        <v>#DIV/0!</v>
      </c>
      <c r="I20" s="45"/>
    </row>
    <row r="21" customFormat="false" ht="29.25" hidden="false" customHeight="true" outlineLevel="0" collapsed="false">
      <c r="A21" s="87" t="s">
        <v>61</v>
      </c>
      <c r="B21" s="70" t="n">
        <f aca="false">'1. Фін результат'!B67</f>
        <v>1170</v>
      </c>
      <c r="C21" s="84" t="n">
        <f aca="false">'1. Фін результат'!C67</f>
        <v>1963</v>
      </c>
      <c r="D21" s="84" t="n">
        <f aca="false">'1. Фін результат'!D67</f>
        <v>4793</v>
      </c>
      <c r="E21" s="84" t="n">
        <f aca="false">'1. Фін результат'!E67</f>
        <v>24</v>
      </c>
      <c r="F21" s="84" t="n">
        <f aca="false">'1. Фін результат'!F67</f>
        <v>1588</v>
      </c>
      <c r="G21" s="84" t="n">
        <f aca="false">F21-E21</f>
        <v>1564</v>
      </c>
      <c r="H21" s="82" t="n">
        <f aca="false">-F21/E21*100</f>
        <v>-6616.66666666667</v>
      </c>
      <c r="I21" s="45"/>
    </row>
    <row r="22" customFormat="false" ht="31.5" hidden="false" customHeight="true" outlineLevel="0" collapsed="false">
      <c r="A22" s="88" t="s">
        <v>62</v>
      </c>
      <c r="B22" s="70" t="n">
        <f aca="false">'1. Фін результат'!B68</f>
        <v>1180</v>
      </c>
      <c r="C22" s="81" t="n">
        <f aca="false">'1. Фін результат'!C68</f>
        <v>-458</v>
      </c>
      <c r="D22" s="81" t="n">
        <f aca="false">'1. Фін результат'!D68</f>
        <v>-863</v>
      </c>
      <c r="E22" s="81" t="n">
        <f aca="false">'1. Фін результат'!E68</f>
        <v>-4</v>
      </c>
      <c r="F22" s="81" t="n">
        <f aca="false">'1. Фін результат'!F68</f>
        <v>-286</v>
      </c>
      <c r="G22" s="81" t="n">
        <f aca="false">F22-E22</f>
        <v>-282</v>
      </c>
      <c r="H22" s="82" t="n">
        <f aca="false">-F22/E22*100</f>
        <v>-7150</v>
      </c>
      <c r="I22" s="45"/>
    </row>
    <row r="23" customFormat="false" ht="30.75" hidden="false" customHeight="true" outlineLevel="0" collapsed="false">
      <c r="A23" s="85" t="s">
        <v>63</v>
      </c>
      <c r="B23" s="70" t="n">
        <f aca="false">'1. Фін результат'!B70</f>
        <v>1200</v>
      </c>
      <c r="C23" s="84" t="n">
        <f aca="false">'1. Фін результат'!C70</f>
        <v>1505</v>
      </c>
      <c r="D23" s="84" t="n">
        <f aca="false">'1. Фін результат'!D70</f>
        <v>3930</v>
      </c>
      <c r="E23" s="84" t="n">
        <f aca="false">'1. Фін результат'!E70</f>
        <v>20</v>
      </c>
      <c r="F23" s="84" t="n">
        <f aca="false">'1. Фін результат'!F70</f>
        <v>1302</v>
      </c>
      <c r="G23" s="84" t="n">
        <f aca="false">F23-E23</f>
        <v>1282</v>
      </c>
      <c r="H23" s="82" t="n">
        <f aca="false">-F23/E23*100</f>
        <v>-6510</v>
      </c>
      <c r="I23" s="45"/>
    </row>
    <row r="24" customFormat="false" ht="30.75" hidden="false" customHeight="true" outlineLevel="0" collapsed="false">
      <c r="A24" s="86" t="s">
        <v>64</v>
      </c>
      <c r="B24" s="70" t="n">
        <v>5010</v>
      </c>
      <c r="C24" s="81" t="n">
        <f aca="false">' V. Коефіцієнти'!D8</f>
        <v>0.0373810883982017</v>
      </c>
      <c r="D24" s="81" t="n">
        <f aca="false">' V. Коефіцієнти'!E8</f>
        <v>0.0787070415765441</v>
      </c>
      <c r="E24" s="81" t="n">
        <f aca="false">' V. Коефіцієнти'!G8</f>
        <v>0.0782640057706179</v>
      </c>
      <c r="F24" s="81" t="n">
        <f aca="false">' V. Коефіцієнти'!H8</f>
        <v>0</v>
      </c>
      <c r="G24" s="81" t="n">
        <f aca="false">F24-E24</f>
        <v>-0.0782640057706179</v>
      </c>
      <c r="H24" s="82" t="n">
        <f aca="false">-F24/E24*100</f>
        <v>-0</v>
      </c>
      <c r="I24" s="45"/>
    </row>
    <row r="25" customFormat="false" ht="0.75" hidden="true" customHeight="true" outlineLevel="0" collapsed="false">
      <c r="A25" s="89"/>
      <c r="B25" s="90"/>
      <c r="C25" s="91"/>
      <c r="D25" s="91"/>
      <c r="E25" s="91"/>
      <c r="F25" s="92" t="s">
        <v>65</v>
      </c>
      <c r="G25" s="92"/>
      <c r="H25" s="92"/>
      <c r="I25" s="93"/>
    </row>
    <row r="26" customFormat="false" ht="30" hidden="false" customHeight="true" outlineLevel="0" collapsed="false">
      <c r="A26" s="78" t="s">
        <v>66</v>
      </c>
      <c r="B26" s="78"/>
      <c r="C26" s="78"/>
      <c r="D26" s="78"/>
      <c r="E26" s="78"/>
      <c r="F26" s="78"/>
      <c r="G26" s="78"/>
      <c r="H26" s="78"/>
      <c r="I26" s="79"/>
    </row>
    <row r="27" customFormat="false" ht="39.75" hidden="false" customHeight="true" outlineLevel="0" collapsed="false">
      <c r="A27" s="86" t="s">
        <v>67</v>
      </c>
      <c r="B27" s="70" t="n">
        <f aca="false">'ІІ. Розр. з бюджетом'!B16</f>
        <v>2100</v>
      </c>
      <c r="C27" s="81" t="n">
        <f aca="false">'ІІ. Розр. з бюджетом'!C16</f>
        <v>226</v>
      </c>
      <c r="D27" s="81" t="n">
        <f aca="false">'ІІ. Розр. з бюджетом'!D16</f>
        <v>590</v>
      </c>
      <c r="E27" s="81" t="n">
        <f aca="false">'ІІ. Розр. з бюджетом'!E16</f>
        <v>3</v>
      </c>
      <c r="F27" s="81" t="n">
        <f aca="false">'ІІ. Розр. з бюджетом'!F16</f>
        <v>196</v>
      </c>
      <c r="G27" s="81" t="n">
        <f aca="false">F27-E27</f>
        <v>193</v>
      </c>
      <c r="H27" s="82" t="n">
        <f aca="false">F27/E27*100</f>
        <v>6533.33333333333</v>
      </c>
      <c r="I27" s="45"/>
    </row>
    <row r="28" customFormat="false" ht="31.5" hidden="false" customHeight="true" outlineLevel="0" collapsed="false">
      <c r="A28" s="94" t="s">
        <v>68</v>
      </c>
      <c r="B28" s="70" t="n">
        <f aca="false">'ІІ. Розр. з бюджетом'!B17</f>
        <v>2110</v>
      </c>
      <c r="C28" s="81" t="n">
        <f aca="false">'ІІ. Розр. з бюджетом'!C17</f>
        <v>458</v>
      </c>
      <c r="D28" s="81" t="n">
        <f aca="false">'ІІ. Розр. з бюджетом'!D17</f>
        <v>863</v>
      </c>
      <c r="E28" s="81" t="n">
        <f aca="false">'ІІ. Розр. з бюджетом'!E17</f>
        <v>4</v>
      </c>
      <c r="F28" s="81" t="n">
        <f aca="false">'ІІ. Розр. з бюджетом'!F17</f>
        <v>286</v>
      </c>
      <c r="G28" s="81" t="n">
        <f aca="false">F28-E28</f>
        <v>282</v>
      </c>
      <c r="H28" s="82" t="n">
        <f aca="false">F28/E28*100</f>
        <v>7150</v>
      </c>
      <c r="I28" s="45"/>
    </row>
    <row r="29" customFormat="false" ht="46.5" hidden="false" customHeight="true" outlineLevel="0" collapsed="false">
      <c r="A29" s="94" t="s">
        <v>69</v>
      </c>
      <c r="B29" s="70" t="s">
        <v>70</v>
      </c>
      <c r="C29" s="81" t="n">
        <f aca="false">SUM('ІІ. Розр. з бюджетом'!C18,'ІІ. Розр. з бюджетом'!C19)</f>
        <v>5586</v>
      </c>
      <c r="D29" s="81" t="n">
        <f aca="false">SUM('ІІ. Розр. з бюджетом'!D18,'ІІ. Розр. з бюджетом'!D19)</f>
        <v>6570</v>
      </c>
      <c r="E29" s="81" t="n">
        <f aca="false">SUM('ІІ. Розр. з бюджетом'!E18,'ІІ. Розр. з бюджетом'!E19)</f>
        <v>1987</v>
      </c>
      <c r="F29" s="81" t="n">
        <f aca="false">SUM('ІІ. Розр. з бюджетом'!F18,'ІІ. Розр. з бюджетом'!F19)</f>
        <v>2222</v>
      </c>
      <c r="G29" s="81" t="n">
        <f aca="false">F29-E29</f>
        <v>235</v>
      </c>
      <c r="H29" s="82" t="n">
        <f aca="false">F29/E29*100</f>
        <v>111.826874685455</v>
      </c>
      <c r="I29" s="45"/>
    </row>
    <row r="30" customFormat="false" ht="53.25" hidden="false" customHeight="true" outlineLevel="0" collapsed="false">
      <c r="A30" s="86" t="s">
        <v>71</v>
      </c>
      <c r="B30" s="70" t="n">
        <f aca="false">'ІІ. Розр. з бюджетом'!B20</f>
        <v>2140</v>
      </c>
      <c r="C30" s="81" t="n">
        <f aca="false">'ІІ. Розр. з бюджетом'!C20</f>
        <v>3980</v>
      </c>
      <c r="D30" s="81" t="n">
        <f aca="false">'ІІ. Розр. з бюджетом'!D20</f>
        <v>4848</v>
      </c>
      <c r="E30" s="81" t="n">
        <f aca="false">'ІІ. Розр. з бюджетом'!E20</f>
        <v>1689</v>
      </c>
      <c r="F30" s="81" t="n">
        <f aca="false">'ІІ. Розр. з бюджетом'!F20</f>
        <v>1654</v>
      </c>
      <c r="G30" s="81" t="n">
        <f aca="false">F30-E30</f>
        <v>-35</v>
      </c>
      <c r="H30" s="82" t="n">
        <f aca="false">F30/E30*100</f>
        <v>97.9277679100059</v>
      </c>
      <c r="I30" s="45"/>
    </row>
    <row r="31" customFormat="false" ht="39" hidden="false" customHeight="true" outlineLevel="0" collapsed="false">
      <c r="A31" s="86" t="s">
        <v>72</v>
      </c>
      <c r="B31" s="70" t="n">
        <f aca="false">'ІІ. Розр. з бюджетом'!B30</f>
        <v>2150</v>
      </c>
      <c r="C31" s="81" t="n">
        <f aca="false">'ІІ. Розр. з бюджетом'!C30</f>
        <v>4436</v>
      </c>
      <c r="D31" s="81" t="n">
        <f aca="false">'ІІ. Розр. з бюджетом'!D30</f>
        <v>5300</v>
      </c>
      <c r="E31" s="81" t="n">
        <f aca="false">'ІІ. Розр. з бюджетом'!E30</f>
        <v>1901</v>
      </c>
      <c r="F31" s="81" t="n">
        <f aca="false">'ІІ. Розр. з бюджетом'!F30</f>
        <v>1792</v>
      </c>
      <c r="G31" s="81" t="n">
        <f aca="false">F31-E31</f>
        <v>-109</v>
      </c>
      <c r="H31" s="82" t="n">
        <f aca="false">F31/E31*100</f>
        <v>94.2661756970016</v>
      </c>
      <c r="I31" s="45"/>
    </row>
    <row r="32" customFormat="false" ht="30" hidden="false" customHeight="true" outlineLevel="0" collapsed="false">
      <c r="A32" s="87" t="s">
        <v>73</v>
      </c>
      <c r="B32" s="70" t="n">
        <f aca="false">'ІІ. Розр. з бюджетом'!B31</f>
        <v>2200</v>
      </c>
      <c r="C32" s="84" t="n">
        <f aca="false">'ІІ. Розр. з бюджетом'!C31</f>
        <v>14686</v>
      </c>
      <c r="D32" s="84" t="n">
        <f aca="false">'ІІ. Розр. з бюджетом'!D31</f>
        <v>18171</v>
      </c>
      <c r="E32" s="84" t="n">
        <f aca="false">'ІІ. Розр. з бюджетом'!E31</f>
        <v>5584</v>
      </c>
      <c r="F32" s="84" t="n">
        <f aca="false">'ІІ. Розр. з бюджетом'!F31</f>
        <v>6150</v>
      </c>
      <c r="G32" s="84" t="n">
        <f aca="false">F32-E32</f>
        <v>566</v>
      </c>
      <c r="H32" s="82" t="n">
        <f aca="false">F32/E32*100</f>
        <v>110.136103151862</v>
      </c>
      <c r="I32" s="45"/>
    </row>
    <row r="33" customFormat="false" ht="33" hidden="false" customHeight="true" outlineLevel="0" collapsed="false">
      <c r="A33" s="78" t="s">
        <v>74</v>
      </c>
      <c r="B33" s="78"/>
      <c r="C33" s="78"/>
      <c r="D33" s="78"/>
      <c r="E33" s="78"/>
      <c r="F33" s="78"/>
      <c r="G33" s="78"/>
      <c r="H33" s="78"/>
      <c r="I33" s="79"/>
    </row>
    <row r="34" customFormat="false" ht="33.75" hidden="false" customHeight="true" outlineLevel="0" collapsed="false">
      <c r="A34" s="88" t="s">
        <v>75</v>
      </c>
      <c r="B34" s="75" t="n">
        <v>3600</v>
      </c>
      <c r="C34" s="81" t="n">
        <f aca="false">'ІІІ. Рух грош. коштів'!C70</f>
        <v>2835</v>
      </c>
      <c r="D34" s="81" t="n">
        <f aca="false">'ІІІ. Рух грош. коштів'!D70</f>
        <v>4048</v>
      </c>
      <c r="E34" s="81" t="n">
        <f aca="false">'ІІІ. Рух грош. коштів'!E70</f>
        <v>2328</v>
      </c>
      <c r="F34" s="81" t="n">
        <f aca="false">'ІІІ. Рух грош. коштів'!F70</f>
        <v>3978</v>
      </c>
      <c r="G34" s="81" t="n">
        <f aca="false">'[37]ІІІ. Рух грош. коштів'!F60</f>
        <v>0</v>
      </c>
      <c r="H34" s="82" t="n">
        <f aca="false">F34/E34*100</f>
        <v>170.876288659794</v>
      </c>
      <c r="I34" s="45"/>
    </row>
    <row r="35" customFormat="false" ht="27.75" hidden="false" customHeight="true" outlineLevel="0" collapsed="false">
      <c r="A35" s="88" t="s">
        <v>76</v>
      </c>
      <c r="B35" s="75" t="n">
        <v>3620</v>
      </c>
      <c r="C35" s="81" t="n">
        <f aca="false">'ІІІ. Рух грош. коштів'!C72</f>
        <v>3149</v>
      </c>
      <c r="D35" s="81" t="n">
        <f aca="false">'ІІІ. Рух грош. коштів'!D72</f>
        <v>4607</v>
      </c>
      <c r="E35" s="81" t="n">
        <f aca="false">'ІІІ. Рух грош. коштів'!E72</f>
        <v>1832</v>
      </c>
      <c r="F35" s="81" t="n">
        <f aca="false">'ІІІ. Рух грош. коштів'!F72</f>
        <v>4607</v>
      </c>
      <c r="G35" s="81" t="n">
        <f aca="false">'[37]ІІІ. Рух грош. коштів'!F62</f>
        <v>0</v>
      </c>
      <c r="H35" s="82" t="n">
        <f aca="false">F35/E35*100</f>
        <v>251.473799126638</v>
      </c>
      <c r="I35" s="45"/>
    </row>
    <row r="36" customFormat="false" ht="30.75" hidden="false" customHeight="true" outlineLevel="0" collapsed="false">
      <c r="A36" s="85" t="s">
        <v>77</v>
      </c>
      <c r="B36" s="75" t="n">
        <v>3630</v>
      </c>
      <c r="C36" s="84" t="n">
        <f aca="false">'ІІІ. Рух грош. коштів'!C73</f>
        <v>314</v>
      </c>
      <c r="D36" s="84" t="n">
        <f aca="false">'ІІІ. Рух грош. коштів'!D73</f>
        <v>559</v>
      </c>
      <c r="E36" s="84" t="n">
        <f aca="false">'ІІІ. Рух грош. коштів'!E73</f>
        <v>-496</v>
      </c>
      <c r="F36" s="84" t="n">
        <f aca="false">'ІІІ. Рух грош. коштів'!F73</f>
        <v>629</v>
      </c>
      <c r="G36" s="84" t="n">
        <f aca="false">'[37]ІІІ. Рух грош. коштів'!F63</f>
        <v>0</v>
      </c>
      <c r="H36" s="82" t="n">
        <f aca="false">F36/E36*100</f>
        <v>-126.814516129032</v>
      </c>
      <c r="I36" s="45"/>
    </row>
    <row r="37" customFormat="false" ht="33" hidden="false" customHeight="true" outlineLevel="0" collapsed="false">
      <c r="A37" s="95" t="s">
        <v>78</v>
      </c>
      <c r="B37" s="95"/>
      <c r="C37" s="95"/>
      <c r="D37" s="95"/>
      <c r="E37" s="95"/>
      <c r="F37" s="95"/>
      <c r="G37" s="95"/>
      <c r="H37" s="95"/>
      <c r="I37" s="96"/>
    </row>
    <row r="38" customFormat="false" ht="27.75" hidden="false" customHeight="true" outlineLevel="0" collapsed="false">
      <c r="A38" s="86" t="s">
        <v>79</v>
      </c>
      <c r="B38" s="75" t="n">
        <f aca="false">'IV. Кап. інвестиції'!B8</f>
        <v>4000</v>
      </c>
      <c r="C38" s="81" t="n">
        <f aca="false">'IV. Кап. інвестиції'!C8</f>
        <v>366</v>
      </c>
      <c r="D38" s="81" t="n">
        <f aca="false">'IV. Кап. інвестиції'!D8</f>
        <v>260</v>
      </c>
      <c r="E38" s="81" t="n">
        <f aca="false">'IV. Кап. інвестиції'!E8</f>
        <v>27</v>
      </c>
      <c r="F38" s="81" t="n">
        <f aca="false">'IV. Кап. інвестиції'!F8</f>
        <v>34</v>
      </c>
      <c r="G38" s="81" t="n">
        <f aca="false">F38-E38</f>
        <v>7</v>
      </c>
      <c r="H38" s="82" t="n">
        <f aca="false">F38/E38*100</f>
        <v>125.925925925926</v>
      </c>
      <c r="I38" s="45"/>
    </row>
    <row r="39" customFormat="false" ht="27" hidden="false" customHeight="true" outlineLevel="0" collapsed="false">
      <c r="A39" s="97" t="s">
        <v>80</v>
      </c>
      <c r="B39" s="97"/>
      <c r="C39" s="97"/>
      <c r="D39" s="97"/>
      <c r="E39" s="97"/>
      <c r="F39" s="97"/>
      <c r="G39" s="97"/>
      <c r="H39" s="97"/>
      <c r="I39" s="98"/>
    </row>
    <row r="40" customFormat="false" ht="26.25" hidden="false" customHeight="true" outlineLevel="0" collapsed="false">
      <c r="A40" s="86" t="s">
        <v>81</v>
      </c>
      <c r="B40" s="75" t="n">
        <v>5000</v>
      </c>
      <c r="C40" s="99" t="n">
        <f aca="false">' V. Коефіцієнти'!D7</f>
        <v>0.0353826260726461</v>
      </c>
      <c r="D40" s="99" t="n">
        <f aca="false">' V. Коефіцієнти'!E7</f>
        <v>0.0838203301625219</v>
      </c>
      <c r="E40" s="99" t="n">
        <f aca="false">' V. Коефіцієнти'!F7</f>
        <v>0.000495896456819816</v>
      </c>
      <c r="F40" s="99" t="n">
        <f aca="false">' V. Коефіцієнти'!G7</f>
        <v>0.0277694834278889</v>
      </c>
      <c r="G40" s="99" t="n">
        <f aca="false">F40-E40</f>
        <v>0.0272735869710691</v>
      </c>
      <c r="H40" s="100" t="n">
        <f aca="false">F40/E40*100</f>
        <v>5599.85518065094</v>
      </c>
      <c r="I40" s="45"/>
    </row>
    <row r="41" customFormat="false" ht="25.5" hidden="false" customHeight="true" outlineLevel="0" collapsed="false">
      <c r="A41" s="86" t="s">
        <v>82</v>
      </c>
      <c r="B41" s="75" t="n">
        <v>5100</v>
      </c>
      <c r="C41" s="99" t="n">
        <f aca="false">' V. Коефіцієнти'!D10</f>
        <v>4.41295495036905</v>
      </c>
      <c r="D41" s="99" t="n">
        <f aca="false">' V. Коефіцієнти'!E10</f>
        <v>3.96726348130099</v>
      </c>
      <c r="E41" s="99" t="n">
        <f aca="false">' V. Коефіцієнти'!F10</f>
        <v>6.35028248587571</v>
      </c>
      <c r="F41" s="99" t="n">
        <f aca="false">' V. Коефіцієнти'!G10</f>
        <v>3.96726348130099</v>
      </c>
      <c r="G41" s="99" t="n">
        <f aca="false">F41-E41</f>
        <v>-2.38301900457472</v>
      </c>
      <c r="H41" s="100" t="n">
        <f aca="false">F41/E41*100</f>
        <v>62.4738110489568</v>
      </c>
      <c r="I41" s="45"/>
    </row>
    <row r="42" customFormat="false" ht="26.25" hidden="false" customHeight="true" outlineLevel="0" collapsed="false">
      <c r="A42" s="101" t="s">
        <v>83</v>
      </c>
      <c r="B42" s="102" t="n">
        <v>5120</v>
      </c>
      <c r="C42" s="103" t="n">
        <f aca="false">' V. Коефіцієнти'!D12</f>
        <v>-0.765557775949218</v>
      </c>
      <c r="D42" s="103" t="n">
        <f aca="false">' V. Коефіцієнти'!E12</f>
        <v>-0.811350936313612</v>
      </c>
      <c r="E42" s="103" t="n">
        <f aca="false">' V. Коефіцієнти'!F12</f>
        <v>-0.269817262155662</v>
      </c>
      <c r="F42" s="103" t="n">
        <f aca="false">' V. Коефіцієнти'!G12</f>
        <v>-0.271424305762914</v>
      </c>
      <c r="G42" s="103" t="n">
        <f aca="false">F42-E42</f>
        <v>-0.00160704360725245</v>
      </c>
      <c r="H42" s="104" t="n">
        <f aca="false">F42/E42*100</f>
        <v>100.595604445176</v>
      </c>
      <c r="I42" s="45"/>
      <c r="L42" s="105" t="s">
        <v>84</v>
      </c>
      <c r="M42" s="106"/>
      <c r="N42" s="106"/>
      <c r="O42" s="106"/>
      <c r="P42" s="106"/>
      <c r="Q42" s="106"/>
      <c r="R42" s="106"/>
      <c r="S42" s="106"/>
      <c r="T42" s="107"/>
    </row>
    <row r="43" customFormat="false" ht="31.5" hidden="false" customHeight="true" outlineLevel="0" collapsed="false">
      <c r="A43" s="108"/>
      <c r="B43" s="109" t="s">
        <v>85</v>
      </c>
      <c r="C43" s="110"/>
      <c r="D43" s="110"/>
      <c r="E43" s="110"/>
      <c r="F43" s="110"/>
      <c r="G43" s="111"/>
      <c r="H43" s="112"/>
      <c r="I43" s="79"/>
      <c r="L43" s="66" t="s">
        <v>86</v>
      </c>
      <c r="S43" s="113" t="s">
        <v>87</v>
      </c>
      <c r="T43" s="113"/>
      <c r="U43" s="113"/>
    </row>
    <row r="44" customFormat="false" ht="31.5" hidden="false" customHeight="true" outlineLevel="0" collapsed="false">
      <c r="A44" s="114" t="s">
        <v>88</v>
      </c>
      <c r="B44" s="115" t="n">
        <v>6000</v>
      </c>
      <c r="C44" s="116" t="n">
        <v>27037</v>
      </c>
      <c r="D44" s="116" t="n">
        <f aca="false">F44</f>
        <v>26146</v>
      </c>
      <c r="E44" s="117" t="n">
        <v>26249</v>
      </c>
      <c r="F44" s="116" t="n">
        <v>26146</v>
      </c>
      <c r="G44" s="118" t="n">
        <f aca="false">F44-E44</f>
        <v>-103</v>
      </c>
      <c r="H44" s="119" t="n">
        <f aca="false">F44/E44*100</f>
        <v>99.6076040992038</v>
      </c>
      <c r="I44" s="45"/>
      <c r="J44" s="120" t="n">
        <f aca="false">M44+O44-Q44-S44+U44</f>
        <v>26249</v>
      </c>
      <c r="L44" s="121" t="n">
        <v>1</v>
      </c>
      <c r="M44" s="122" t="n">
        <v>34782</v>
      </c>
      <c r="N44" s="123" t="s">
        <v>89</v>
      </c>
      <c r="O44" s="122" t="n">
        <f aca="false">26327-22489</f>
        <v>3838</v>
      </c>
      <c r="P44" s="124" t="s">
        <v>90</v>
      </c>
      <c r="Q44" s="122" t="n">
        <v>12293</v>
      </c>
      <c r="R44" s="124" t="s">
        <v>90</v>
      </c>
      <c r="S44" s="125" t="n">
        <f aca="false">53+53+53</f>
        <v>159</v>
      </c>
      <c r="T44" s="124" t="s">
        <v>91</v>
      </c>
      <c r="U44" s="125" t="n">
        <f aca="false">27+27+27</f>
        <v>81</v>
      </c>
      <c r="V44" s="126"/>
    </row>
    <row r="45" customFormat="false" ht="26.25" hidden="false" customHeight="true" outlineLevel="0" collapsed="false">
      <c r="A45" s="86" t="s">
        <v>92</v>
      </c>
      <c r="B45" s="75" t="n">
        <v>6010</v>
      </c>
      <c r="C45" s="127" t="n">
        <v>15498</v>
      </c>
      <c r="D45" s="127" t="n">
        <f aca="false">F45</f>
        <v>20740</v>
      </c>
      <c r="E45" s="128" t="n">
        <v>14082</v>
      </c>
      <c r="F45" s="127" t="n">
        <v>20740</v>
      </c>
      <c r="G45" s="81" t="n">
        <f aca="false">F45-E45</f>
        <v>6658</v>
      </c>
      <c r="H45" s="82" t="n">
        <f aca="false">F45/E45*100</f>
        <v>147.280215878426</v>
      </c>
      <c r="I45" s="45"/>
      <c r="J45" s="120" t="n">
        <f aca="false">M45-O45</f>
        <v>14082</v>
      </c>
      <c r="L45" s="121" t="n">
        <v>2</v>
      </c>
      <c r="M45" s="129" t="n">
        <v>15914</v>
      </c>
      <c r="N45" s="130" t="s">
        <v>90</v>
      </c>
      <c r="O45" s="131" t="n">
        <f aca="false">'ІІІ. Рух грош. коштів'!E72</f>
        <v>1832</v>
      </c>
      <c r="V45" s="132"/>
    </row>
    <row r="46" customFormat="false" ht="20.25" hidden="false" customHeight="true" outlineLevel="0" collapsed="false">
      <c r="A46" s="133" t="s">
        <v>93</v>
      </c>
      <c r="B46" s="75" t="n">
        <v>6020</v>
      </c>
      <c r="C46" s="134" t="n">
        <v>3149</v>
      </c>
      <c r="D46" s="134" t="n">
        <f aca="false">F46</f>
        <v>4607</v>
      </c>
      <c r="E46" s="135" t="n">
        <v>1832</v>
      </c>
      <c r="F46" s="134" t="n">
        <v>4607</v>
      </c>
      <c r="G46" s="136" t="n">
        <f aca="false">F46-E46</f>
        <v>2775</v>
      </c>
      <c r="H46" s="82" t="n">
        <f aca="false">F46/E46*100</f>
        <v>251.473799126638</v>
      </c>
      <c r="I46" s="45"/>
      <c r="J46" s="120" t="n">
        <f aca="false">M46</f>
        <v>1832</v>
      </c>
      <c r="K46" s="137"/>
      <c r="L46" s="138" t="n">
        <v>3</v>
      </c>
      <c r="M46" s="139" t="n">
        <f aca="false">O45</f>
        <v>1832</v>
      </c>
      <c r="N46" s="140"/>
      <c r="O46" s="140"/>
      <c r="V46" s="132"/>
      <c r="X46" s="141"/>
    </row>
    <row r="47" customFormat="false" ht="27.75" hidden="false" customHeight="true" outlineLevel="0" collapsed="false">
      <c r="A47" s="87" t="s">
        <v>94</v>
      </c>
      <c r="B47" s="75" t="n">
        <v>6030</v>
      </c>
      <c r="C47" s="142" t="n">
        <f aca="false">C44+C45</f>
        <v>42535</v>
      </c>
      <c r="D47" s="142" t="n">
        <f aca="false">D44+D45</f>
        <v>46886</v>
      </c>
      <c r="E47" s="142" t="n">
        <f aca="false">E44+E45</f>
        <v>40331</v>
      </c>
      <c r="F47" s="142" t="n">
        <f aca="false">F44+F45</f>
        <v>46886</v>
      </c>
      <c r="G47" s="84" t="n">
        <f aca="false">F47-E47</f>
        <v>6555</v>
      </c>
      <c r="H47" s="82" t="n">
        <f aca="false">F47/E47*100</f>
        <v>116.253006372269</v>
      </c>
      <c r="I47" s="45"/>
      <c r="J47" s="143"/>
      <c r="L47" s="121"/>
      <c r="V47" s="132"/>
    </row>
    <row r="48" customFormat="false" ht="24.75" hidden="false" customHeight="true" outlineLevel="0" collapsed="false">
      <c r="A48" s="86" t="s">
        <v>95</v>
      </c>
      <c r="B48" s="75" t="n">
        <v>6040</v>
      </c>
      <c r="C48" s="127"/>
      <c r="D48" s="127"/>
      <c r="E48" s="144"/>
      <c r="F48" s="127"/>
      <c r="G48" s="81" t="n">
        <f aca="false">F48-E48</f>
        <v>0</v>
      </c>
      <c r="H48" s="82" t="e">
        <f aca="false">F48/E48*100</f>
        <v>#DIV/0!</v>
      </c>
      <c r="I48" s="45"/>
      <c r="K48" s="145"/>
      <c r="L48" s="121"/>
      <c r="V48" s="132"/>
    </row>
    <row r="49" customFormat="false" ht="28.5" hidden="false" customHeight="true" outlineLevel="0" collapsed="false">
      <c r="A49" s="86" t="s">
        <v>96</v>
      </c>
      <c r="B49" s="75" t="n">
        <v>6050</v>
      </c>
      <c r="C49" s="127" t="n">
        <v>7858</v>
      </c>
      <c r="D49" s="127" t="n">
        <f aca="false">D47-D53</f>
        <v>9439</v>
      </c>
      <c r="E49" s="127" t="n">
        <f aca="false">E47-E53</f>
        <v>5487</v>
      </c>
      <c r="F49" s="127" t="n">
        <v>9439</v>
      </c>
      <c r="G49" s="81" t="n">
        <f aca="false">F49-E49</f>
        <v>3952</v>
      </c>
      <c r="H49" s="82" t="n">
        <f aca="false">F49/E49*100</f>
        <v>172.024785857481</v>
      </c>
      <c r="I49" s="45"/>
      <c r="L49" s="121" t="n">
        <v>5</v>
      </c>
      <c r="M49" s="66" t="s">
        <v>97</v>
      </c>
      <c r="V49" s="132"/>
    </row>
    <row r="50" customFormat="false" ht="29.25" hidden="false" customHeight="true" outlineLevel="0" collapsed="false">
      <c r="A50" s="87" t="s">
        <v>98</v>
      </c>
      <c r="B50" s="75" t="n">
        <v>6060</v>
      </c>
      <c r="C50" s="84" t="n">
        <f aca="false">SUM(C48:C49)</f>
        <v>7858</v>
      </c>
      <c r="D50" s="84" t="n">
        <f aca="false">SUM(D48:D49)</f>
        <v>9439</v>
      </c>
      <c r="E50" s="84" t="n">
        <f aca="false">SUM(E48:E49)</f>
        <v>5487</v>
      </c>
      <c r="F50" s="84" t="n">
        <f aca="false">SUM(F48:F49)</f>
        <v>9439</v>
      </c>
      <c r="G50" s="84" t="n">
        <f aca="false">F50-E50</f>
        <v>3952</v>
      </c>
      <c r="H50" s="82" t="n">
        <f aca="false">F50/E50*100</f>
        <v>172.024785857481</v>
      </c>
      <c r="I50" s="45"/>
      <c r="L50" s="121"/>
      <c r="V50" s="132"/>
    </row>
    <row r="51" customFormat="false" ht="27" hidden="false" customHeight="true" outlineLevel="0" collapsed="false">
      <c r="A51" s="86" t="s">
        <v>99</v>
      </c>
      <c r="B51" s="75" t="n">
        <v>6070</v>
      </c>
      <c r="C51" s="127"/>
      <c r="D51" s="127"/>
      <c r="E51" s="144"/>
      <c r="F51" s="127"/>
      <c r="G51" s="81" t="n">
        <f aca="false">F51-E51</f>
        <v>0</v>
      </c>
      <c r="H51" s="82" t="e">
        <f aca="false">F51/E51*100</f>
        <v>#DIV/0!</v>
      </c>
      <c r="I51" s="45"/>
      <c r="L51" s="121"/>
      <c r="V51" s="132"/>
    </row>
    <row r="52" customFormat="false" ht="24.75" hidden="false" customHeight="true" outlineLevel="0" collapsed="false">
      <c r="A52" s="86" t="s">
        <v>100</v>
      </c>
      <c r="B52" s="75" t="n">
        <v>6080</v>
      </c>
      <c r="C52" s="127"/>
      <c r="D52" s="127"/>
      <c r="E52" s="144"/>
      <c r="F52" s="127"/>
      <c r="G52" s="81" t="n">
        <f aca="false">F52-E52</f>
        <v>0</v>
      </c>
      <c r="H52" s="82" t="e">
        <f aca="false">F52/E52*100</f>
        <v>#DIV/0!</v>
      </c>
      <c r="I52" s="45"/>
      <c r="L52" s="121"/>
      <c r="V52" s="132"/>
    </row>
    <row r="53" customFormat="false" ht="32.25" hidden="false" customHeight="true" outlineLevel="0" collapsed="false">
      <c r="A53" s="87" t="s">
        <v>101</v>
      </c>
      <c r="B53" s="146" t="n">
        <v>6090</v>
      </c>
      <c r="C53" s="142" t="n">
        <f aca="false">C47-C50</f>
        <v>34677</v>
      </c>
      <c r="D53" s="142" t="n">
        <f aca="false">F53</f>
        <v>37447</v>
      </c>
      <c r="E53" s="147" t="n">
        <v>34844</v>
      </c>
      <c r="F53" s="142" t="n">
        <f aca="false">F47-F50</f>
        <v>37447</v>
      </c>
      <c r="G53" s="84" t="n">
        <f aca="false">F53-E53</f>
        <v>2603</v>
      </c>
      <c r="H53" s="82" t="n">
        <f aca="false">F53/E53*100</f>
        <v>107.470439673975</v>
      </c>
      <c r="I53" s="45"/>
      <c r="J53" s="120" t="n">
        <f aca="false">M53+O53+Q53</f>
        <v>34844</v>
      </c>
      <c r="L53" s="148" t="n">
        <v>4</v>
      </c>
      <c r="M53" s="149" t="n">
        <v>1931</v>
      </c>
      <c r="N53" s="150" t="str">
        <f aca="false">+N44</f>
        <v>+ </v>
      </c>
      <c r="O53" s="149" t="n">
        <v>28629</v>
      </c>
      <c r="P53" s="123" t="s">
        <v>89</v>
      </c>
      <c r="Q53" s="125" t="n">
        <v>4284</v>
      </c>
      <c r="V53" s="132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2"/>
      <c r="W54" s="151" t="s">
        <v>102</v>
      </c>
      <c r="X54" s="151" t="s">
        <v>103</v>
      </c>
      <c r="Y54" s="151" t="s">
        <v>104</v>
      </c>
      <c r="Z54" s="151" t="s">
        <v>105</v>
      </c>
    </row>
    <row r="55" customFormat="false" ht="36.75" hidden="false" customHeight="true" outlineLevel="0" collapsed="false">
      <c r="A55" s="152" t="s">
        <v>106</v>
      </c>
      <c r="B55" s="60"/>
      <c r="C55" s="153"/>
      <c r="D55" s="153"/>
      <c r="E55" s="60"/>
      <c r="F55" s="154" t="s">
        <v>107</v>
      </c>
      <c r="G55" s="154"/>
      <c r="H55" s="154"/>
      <c r="I55" s="58"/>
      <c r="V55" s="132"/>
      <c r="W55" s="155" t="n">
        <v>4250</v>
      </c>
      <c r="X55" s="155" t="n">
        <v>4267</v>
      </c>
      <c r="Y55" s="155" t="n">
        <v>4284</v>
      </c>
      <c r="Z55" s="156" t="n">
        <v>4301</v>
      </c>
      <c r="AB55" s="155" t="s">
        <v>108</v>
      </c>
    </row>
    <row r="56" customFormat="false" ht="15" hidden="false" customHeight="true" outlineLevel="0" collapsed="false">
      <c r="A56" s="157" t="s">
        <v>109</v>
      </c>
      <c r="B56" s="63"/>
      <c r="C56" s="62" t="s">
        <v>110</v>
      </c>
      <c r="D56" s="62"/>
      <c r="E56" s="63"/>
      <c r="F56" s="158" t="s">
        <v>111</v>
      </c>
      <c r="G56" s="158"/>
      <c r="H56" s="158"/>
      <c r="I56" s="159"/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S69" activeCellId="0" sqref="S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99"/>
    <col collapsed="false" customWidth="true" hidden="false" outlineLevel="0" max="13" min="13" style="1" width="11.42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60" t="s">
        <v>51</v>
      </c>
      <c r="B1" s="160"/>
      <c r="C1" s="160"/>
      <c r="D1" s="160"/>
      <c r="E1" s="160"/>
      <c r="F1" s="160"/>
      <c r="G1" s="160"/>
      <c r="H1" s="160"/>
      <c r="I1" s="160"/>
    </row>
    <row r="2" customFormat="false" ht="5.25" hidden="false" customHeight="true" outlineLevel="0" collapsed="false">
      <c r="A2" s="79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2" t="s">
        <v>41</v>
      </c>
      <c r="B3" s="70" t="s">
        <v>42</v>
      </c>
      <c r="C3" s="71" t="s">
        <v>43</v>
      </c>
      <c r="D3" s="71"/>
      <c r="E3" s="72" t="s">
        <v>44</v>
      </c>
      <c r="F3" s="72"/>
      <c r="G3" s="72"/>
      <c r="H3" s="72"/>
      <c r="I3" s="161" t="s">
        <v>112</v>
      </c>
    </row>
    <row r="4" customFormat="false" ht="72.75" hidden="false" customHeight="true" outlineLevel="0" collapsed="false">
      <c r="A4" s="22"/>
      <c r="B4" s="70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113</v>
      </c>
      <c r="H4" s="74" t="s">
        <v>114</v>
      </c>
      <c r="I4" s="161"/>
    </row>
    <row r="5" customFormat="false" ht="12" hidden="false" customHeight="true" outlineLevel="0" collapsed="false">
      <c r="A5" s="162" t="n">
        <v>1</v>
      </c>
      <c r="B5" s="163" t="n">
        <v>2</v>
      </c>
      <c r="C5" s="164" t="n">
        <v>3</v>
      </c>
      <c r="D5" s="164" t="n">
        <v>4</v>
      </c>
      <c r="E5" s="165" t="n">
        <v>5</v>
      </c>
      <c r="F5" s="164" t="n">
        <v>6</v>
      </c>
      <c r="G5" s="162" t="n">
        <v>7</v>
      </c>
      <c r="H5" s="163" t="n">
        <v>8</v>
      </c>
      <c r="I5" s="162" t="n">
        <v>9</v>
      </c>
    </row>
    <row r="6" s="35" customFormat="true" ht="23.25" hidden="false" customHeight="true" outlineLevel="0" collapsed="false">
      <c r="A6" s="85" t="s">
        <v>115</v>
      </c>
      <c r="B6" s="85"/>
      <c r="C6" s="85"/>
      <c r="D6" s="85"/>
      <c r="E6" s="85"/>
      <c r="F6" s="85"/>
      <c r="G6" s="85"/>
      <c r="H6" s="85"/>
      <c r="I6" s="85"/>
      <c r="N6" s="1"/>
      <c r="O6" s="1"/>
      <c r="P6" s="1"/>
      <c r="Q6" s="1"/>
      <c r="R6" s="1"/>
      <c r="S6" s="1"/>
    </row>
    <row r="7" s="35" customFormat="true" ht="42.75" hidden="false" customHeight="true" outlineLevel="0" collapsed="false">
      <c r="A7" s="166" t="s">
        <v>116</v>
      </c>
      <c r="B7" s="75" t="n">
        <v>1000</v>
      </c>
      <c r="C7" s="142" t="n">
        <v>40261</v>
      </c>
      <c r="D7" s="142" t="n">
        <f aca="false">F7+16659+16637</f>
        <v>49932</v>
      </c>
      <c r="E7" s="142" t="n">
        <v>13241</v>
      </c>
      <c r="F7" s="142" t="n">
        <f aca="false">Розшифровки!D8</f>
        <v>16636</v>
      </c>
      <c r="G7" s="84" t="n">
        <f aca="false">F7-E7</f>
        <v>3395</v>
      </c>
      <c r="H7" s="167" t="n">
        <f aca="false">F7/E7*100</f>
        <v>125.640057397478</v>
      </c>
      <c r="I7" s="168"/>
    </row>
    <row r="8" customFormat="false" ht="44.25" hidden="false" customHeight="true" outlineLevel="0" collapsed="false">
      <c r="A8" s="166" t="s">
        <v>117</v>
      </c>
      <c r="B8" s="169" t="n">
        <v>1010</v>
      </c>
      <c r="C8" s="84" t="n">
        <f aca="false">SUM(C9:C16)</f>
        <v>-32563</v>
      </c>
      <c r="D8" s="84" t="n">
        <f aca="false">SUM(D9:D16)</f>
        <v>-38041</v>
      </c>
      <c r="E8" s="84" t="n">
        <f aca="false">SUM(E9:E16)</f>
        <v>-10882</v>
      </c>
      <c r="F8" s="84" t="n">
        <f aca="false">SUM(F9:F16)</f>
        <v>-12726</v>
      </c>
      <c r="G8" s="84" t="n">
        <f aca="false">F8-E8</f>
        <v>-1844</v>
      </c>
      <c r="H8" s="167" t="n">
        <f aca="false">F8/E8*100</f>
        <v>116.945414445874</v>
      </c>
      <c r="I8" s="168"/>
      <c r="N8" s="35"/>
      <c r="O8" s="35"/>
      <c r="P8" s="35"/>
      <c r="Q8" s="35"/>
      <c r="R8" s="35"/>
      <c r="S8" s="35"/>
    </row>
    <row r="9" s="9" customFormat="true" ht="22.5" hidden="false" customHeight="true" outlineLevel="0" collapsed="false">
      <c r="A9" s="170" t="s">
        <v>118</v>
      </c>
      <c r="B9" s="70" t="n">
        <v>1011</v>
      </c>
      <c r="C9" s="134" t="n">
        <v>-2834</v>
      </c>
      <c r="D9" s="134" t="n">
        <f aca="false">F9-1072-1176</f>
        <v>-3342</v>
      </c>
      <c r="E9" s="134" t="n">
        <v>-210</v>
      </c>
      <c r="F9" s="134" t="n">
        <v>-1094</v>
      </c>
      <c r="G9" s="84" t="n">
        <f aca="false">F9-E9</f>
        <v>-884</v>
      </c>
      <c r="H9" s="167" t="n">
        <f aca="false">F9/E9*100</f>
        <v>520.952380952381</v>
      </c>
      <c r="I9" s="168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70" t="s">
        <v>119</v>
      </c>
      <c r="B10" s="70" t="n">
        <v>1012</v>
      </c>
      <c r="C10" s="134" t="n">
        <v>-638</v>
      </c>
      <c r="D10" s="134" t="n">
        <f aca="false">F10-172-222</f>
        <v>-572</v>
      </c>
      <c r="E10" s="134" t="n">
        <v>-150</v>
      </c>
      <c r="F10" s="134" t="n">
        <v>-178</v>
      </c>
      <c r="G10" s="84" t="n">
        <f aca="false">F10-E10</f>
        <v>-28</v>
      </c>
      <c r="H10" s="167" t="n">
        <f aca="false">F10/E10*100</f>
        <v>118.666666666667</v>
      </c>
      <c r="I10" s="168"/>
    </row>
    <row r="11" s="9" customFormat="true" ht="21" hidden="false" customHeight="true" outlineLevel="0" collapsed="false">
      <c r="A11" s="170" t="s">
        <v>120</v>
      </c>
      <c r="B11" s="70" t="n">
        <v>1013</v>
      </c>
      <c r="C11" s="134" t="n">
        <v>-1191</v>
      </c>
      <c r="D11" s="134" t="n">
        <f aca="false">F11-632-596</f>
        <v>-1865</v>
      </c>
      <c r="E11" s="134" t="n">
        <v>-363</v>
      </c>
      <c r="F11" s="134" t="n">
        <v>-637</v>
      </c>
      <c r="G11" s="84" t="n">
        <f aca="false">F11-E11</f>
        <v>-274</v>
      </c>
      <c r="H11" s="167" t="n">
        <f aca="false">F11/E11*100</f>
        <v>175.482093663912</v>
      </c>
      <c r="I11" s="168"/>
    </row>
    <row r="12" s="9" customFormat="true" ht="21" hidden="false" customHeight="true" outlineLevel="0" collapsed="false">
      <c r="A12" s="170" t="s">
        <v>121</v>
      </c>
      <c r="B12" s="70" t="n">
        <v>1014</v>
      </c>
      <c r="C12" s="134" t="n">
        <v>-15678</v>
      </c>
      <c r="D12" s="134" t="n">
        <f aca="false">F12-6419-6555</f>
        <v>-19374</v>
      </c>
      <c r="E12" s="134" t="n">
        <v>-6879</v>
      </c>
      <c r="F12" s="134" t="n">
        <v>-6400</v>
      </c>
      <c r="G12" s="84" t="n">
        <f aca="false">F12-E12</f>
        <v>479</v>
      </c>
      <c r="H12" s="167" t="n">
        <f aca="false">F12/E12*100</f>
        <v>93.0367786015409</v>
      </c>
      <c r="I12" s="168"/>
    </row>
    <row r="13" s="9" customFormat="true" ht="19.5" hidden="false" customHeight="true" outlineLevel="0" collapsed="false">
      <c r="A13" s="170" t="s">
        <v>122</v>
      </c>
      <c r="B13" s="70" t="n">
        <v>1015</v>
      </c>
      <c r="C13" s="134" t="n">
        <v>-3455</v>
      </c>
      <c r="D13" s="134" t="n">
        <f aca="false">F13-1415-1429</f>
        <v>-4214</v>
      </c>
      <c r="E13" s="134" t="n">
        <v>-1513</v>
      </c>
      <c r="F13" s="134" t="n">
        <v>-1370</v>
      </c>
      <c r="G13" s="84" t="n">
        <f aca="false">F13-E13</f>
        <v>143</v>
      </c>
      <c r="H13" s="167" t="n">
        <f aca="false">F13/E13*100</f>
        <v>90.5485789821547</v>
      </c>
      <c r="I13" s="168"/>
    </row>
    <row r="14" s="9" customFormat="true" ht="48" hidden="false" customHeight="true" outlineLevel="0" collapsed="false">
      <c r="A14" s="170" t="s">
        <v>123</v>
      </c>
      <c r="B14" s="70" t="n">
        <v>1016</v>
      </c>
      <c r="C14" s="134" t="s">
        <v>124</v>
      </c>
      <c r="D14" s="134" t="s">
        <v>124</v>
      </c>
      <c r="E14" s="134" t="s">
        <v>124</v>
      </c>
      <c r="F14" s="134"/>
      <c r="G14" s="84" t="e">
        <f aca="false">F14-E14</f>
        <v>#VALUE!</v>
      </c>
      <c r="H14" s="167" t="e">
        <f aca="false">F14/E14*100</f>
        <v>#VALUE!</v>
      </c>
      <c r="I14" s="168"/>
    </row>
    <row r="15" s="9" customFormat="true" ht="33" hidden="false" customHeight="true" outlineLevel="0" collapsed="false">
      <c r="A15" s="170" t="s">
        <v>125</v>
      </c>
      <c r="B15" s="70" t="n">
        <v>1017</v>
      </c>
      <c r="C15" s="134" t="n">
        <v>-178</v>
      </c>
      <c r="D15" s="134" t="n">
        <f aca="false">F15-67-87</f>
        <v>-205</v>
      </c>
      <c r="E15" s="134" t="n">
        <v>-38</v>
      </c>
      <c r="F15" s="134" t="n">
        <v>-51</v>
      </c>
      <c r="G15" s="84" t="n">
        <f aca="false">F15-E15</f>
        <v>-13</v>
      </c>
      <c r="H15" s="167" t="n">
        <f aca="false">F15/E15*100</f>
        <v>134.210526315789</v>
      </c>
      <c r="I15" s="168"/>
    </row>
    <row r="16" s="9" customFormat="true" ht="22.5" hidden="false" customHeight="true" outlineLevel="0" collapsed="false">
      <c r="A16" s="170" t="s">
        <v>126</v>
      </c>
      <c r="B16" s="70" t="n">
        <v>1018</v>
      </c>
      <c r="C16" s="134" t="n">
        <v>-8589</v>
      </c>
      <c r="D16" s="134" t="n">
        <f aca="false">F16-2338-3135</f>
        <v>-8469</v>
      </c>
      <c r="E16" s="134" t="n">
        <v>-1729</v>
      </c>
      <c r="F16" s="134" t="n">
        <f aca="false">-Розшифровки!D16</f>
        <v>-2996</v>
      </c>
      <c r="G16" s="84" t="n">
        <f aca="false">F16-E16</f>
        <v>-1267</v>
      </c>
      <c r="H16" s="167" t="n">
        <f aca="false">F16/E16*100</f>
        <v>173.279352226721</v>
      </c>
      <c r="I16" s="168"/>
    </row>
    <row r="17" s="35" customFormat="true" ht="27.75" hidden="false" customHeight="true" outlineLevel="0" collapsed="false">
      <c r="A17" s="171" t="s">
        <v>127</v>
      </c>
      <c r="B17" s="169" t="n">
        <v>1020</v>
      </c>
      <c r="C17" s="172" t="n">
        <f aca="false">SUM(C7,C8)</f>
        <v>7698</v>
      </c>
      <c r="D17" s="172" t="n">
        <f aca="false">SUM(D7,D8)</f>
        <v>11891</v>
      </c>
      <c r="E17" s="172" t="n">
        <f aca="false">SUM(E7,E8)</f>
        <v>2359</v>
      </c>
      <c r="F17" s="172" t="n">
        <f aca="false">SUM(F7,F8)</f>
        <v>3910</v>
      </c>
      <c r="G17" s="172" t="n">
        <f aca="false">F17-E17</f>
        <v>1551</v>
      </c>
      <c r="H17" s="173" t="n">
        <f aca="false">F17/E17*100</f>
        <v>165.748198389148</v>
      </c>
      <c r="I17" s="174"/>
      <c r="N17" s="9"/>
      <c r="O17" s="9"/>
      <c r="P17" s="9"/>
      <c r="Q17" s="9"/>
      <c r="R17" s="9"/>
      <c r="S17" s="9"/>
    </row>
    <row r="18" s="35" customFormat="true" ht="27.75" hidden="false" customHeight="true" outlineLevel="0" collapsed="false">
      <c r="A18" s="171"/>
      <c r="B18" s="169"/>
      <c r="C18" s="172"/>
      <c r="D18" s="172"/>
      <c r="E18" s="172"/>
      <c r="F18" s="172"/>
      <c r="G18" s="172"/>
      <c r="H18" s="173"/>
      <c r="I18" s="174"/>
      <c r="N18" s="9"/>
      <c r="O18" s="9"/>
      <c r="P18" s="9"/>
    </row>
    <row r="19" customFormat="false" ht="34.5" hidden="false" customHeight="true" outlineLevel="0" collapsed="false">
      <c r="A19" s="85" t="s">
        <v>128</v>
      </c>
      <c r="B19" s="75" t="n">
        <v>1030</v>
      </c>
      <c r="C19" s="142" t="n">
        <v>1308</v>
      </c>
      <c r="D19" s="142" t="n">
        <f aca="false">F19+407+86</f>
        <v>837</v>
      </c>
      <c r="E19" s="142"/>
      <c r="F19" s="142" t="n">
        <f aca="false">Розшифровки!D25</f>
        <v>344</v>
      </c>
      <c r="G19" s="81" t="n">
        <f aca="false">F19-E19</f>
        <v>344</v>
      </c>
      <c r="H19" s="173" t="e">
        <f aca="false">F19/E19*100</f>
        <v>#DIV/0!</v>
      </c>
      <c r="I19" s="168"/>
      <c r="N19" s="9"/>
      <c r="O19" s="9"/>
      <c r="P19" s="9"/>
      <c r="Q19" s="35"/>
      <c r="R19" s="35"/>
      <c r="S19" s="35"/>
    </row>
    <row r="20" customFormat="false" ht="16.5" hidden="false" customHeight="true" outlineLevel="0" collapsed="false">
      <c r="A20" s="170" t="s">
        <v>129</v>
      </c>
      <c r="B20" s="75" t="n">
        <v>1031</v>
      </c>
      <c r="C20" s="134"/>
      <c r="D20" s="134"/>
      <c r="E20" s="134"/>
      <c r="F20" s="134"/>
      <c r="G20" s="136" t="n">
        <f aca="false">F20-E20</f>
        <v>0</v>
      </c>
      <c r="H20" s="175"/>
      <c r="I20" s="168"/>
      <c r="N20" s="9"/>
      <c r="O20" s="9"/>
      <c r="P20" s="9"/>
    </row>
    <row r="21" customFormat="false" ht="32.25" hidden="false" customHeight="true" outlineLevel="0" collapsed="false">
      <c r="A21" s="166" t="s">
        <v>130</v>
      </c>
      <c r="B21" s="169" t="n">
        <v>1040</v>
      </c>
      <c r="C21" s="84" t="n">
        <f aca="false">SUM(C22:C41,C43)</f>
        <v>-5463</v>
      </c>
      <c r="D21" s="84" t="n">
        <f aca="false">SUM(D22:D41,D43)</f>
        <v>-6688</v>
      </c>
      <c r="E21" s="84" t="n">
        <f aca="false">SUM(E22:E41,E43)</f>
        <v>-2335</v>
      </c>
      <c r="F21" s="84" t="n">
        <f aca="false">SUM(F22:F41,F43)</f>
        <v>-2246</v>
      </c>
      <c r="G21" s="84" t="n">
        <f aca="false">F21-E21</f>
        <v>89</v>
      </c>
      <c r="H21" s="173" t="n">
        <f aca="false">F21/E21*100</f>
        <v>96.1884368308351</v>
      </c>
      <c r="I21" s="168"/>
      <c r="M21" s="176"/>
      <c r="N21" s="9"/>
      <c r="O21" s="9"/>
      <c r="P21" s="35"/>
    </row>
    <row r="22" customFormat="false" ht="33.75" hidden="false" customHeight="true" outlineLevel="0" collapsed="false">
      <c r="A22" s="170" t="s">
        <v>131</v>
      </c>
      <c r="B22" s="75" t="n">
        <v>1041</v>
      </c>
      <c r="C22" s="134" t="n">
        <v>-49</v>
      </c>
      <c r="D22" s="134" t="n">
        <f aca="false">F22-9</f>
        <v>-25</v>
      </c>
      <c r="E22" s="134" t="n">
        <v>-16</v>
      </c>
      <c r="F22" s="134" t="n">
        <v>-16</v>
      </c>
      <c r="G22" s="136"/>
      <c r="H22" s="175"/>
      <c r="I22" s="168"/>
      <c r="N22" s="9"/>
      <c r="O22" s="9"/>
      <c r="P22" s="35"/>
    </row>
    <row r="23" customFormat="false" ht="21.75" hidden="false" customHeight="true" outlineLevel="0" collapsed="false">
      <c r="A23" s="170" t="s">
        <v>132</v>
      </c>
      <c r="B23" s="75" t="n">
        <v>1042</v>
      </c>
      <c r="C23" s="134" t="s">
        <v>124</v>
      </c>
      <c r="D23" s="134" t="s">
        <v>124</v>
      </c>
      <c r="E23" s="134" t="s">
        <v>124</v>
      </c>
      <c r="F23" s="134"/>
      <c r="G23" s="136"/>
      <c r="H23" s="175"/>
      <c r="I23" s="168"/>
      <c r="N23" s="9"/>
      <c r="O23" s="9"/>
    </row>
    <row r="24" customFormat="false" ht="21.75" hidden="false" customHeight="true" outlineLevel="0" collapsed="false">
      <c r="A24" s="170" t="s">
        <v>133</v>
      </c>
      <c r="B24" s="75" t="n">
        <v>1043</v>
      </c>
      <c r="C24" s="134" t="s">
        <v>124</v>
      </c>
      <c r="D24" s="134" t="s">
        <v>124</v>
      </c>
      <c r="E24" s="134" t="s">
        <v>124</v>
      </c>
      <c r="F24" s="134"/>
      <c r="G24" s="136"/>
      <c r="H24" s="175"/>
      <c r="I24" s="168"/>
      <c r="N24" s="35"/>
      <c r="O24" s="35"/>
    </row>
    <row r="25" customFormat="false" ht="21.75" hidden="false" customHeight="true" outlineLevel="0" collapsed="false">
      <c r="A25" s="170" t="s">
        <v>134</v>
      </c>
      <c r="B25" s="75" t="n">
        <v>1044</v>
      </c>
      <c r="C25" s="134" t="s">
        <v>124</v>
      </c>
      <c r="D25" s="134" t="s">
        <v>124</v>
      </c>
      <c r="E25" s="134" t="s">
        <v>124</v>
      </c>
      <c r="F25" s="134"/>
      <c r="G25" s="136"/>
      <c r="H25" s="175"/>
      <c r="I25" s="168"/>
      <c r="O25" s="35"/>
    </row>
    <row r="26" customFormat="false" ht="19.5" hidden="false" customHeight="true" outlineLevel="0" collapsed="false">
      <c r="A26" s="170" t="s">
        <v>135</v>
      </c>
      <c r="B26" s="75" t="n">
        <v>1045</v>
      </c>
      <c r="C26" s="134" t="s">
        <v>124</v>
      </c>
      <c r="D26" s="134" t="s">
        <v>124</v>
      </c>
      <c r="E26" s="134" t="s">
        <v>124</v>
      </c>
      <c r="F26" s="134"/>
      <c r="G26" s="136"/>
      <c r="H26" s="175"/>
      <c r="I26" s="168"/>
    </row>
    <row r="27" s="9" customFormat="true" ht="20.1" hidden="false" customHeight="true" outlineLevel="0" collapsed="false">
      <c r="A27" s="170" t="s">
        <v>136</v>
      </c>
      <c r="B27" s="75" t="n">
        <v>1046</v>
      </c>
      <c r="C27" s="134" t="n">
        <v>-4</v>
      </c>
      <c r="D27" s="134" t="n">
        <f aca="false">F27</f>
        <v>-5</v>
      </c>
      <c r="E27" s="134" t="n">
        <v>-1</v>
      </c>
      <c r="F27" s="134" t="n">
        <v>-5</v>
      </c>
      <c r="G27" s="136"/>
      <c r="H27" s="175"/>
      <c r="I27" s="168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70" t="s">
        <v>137</v>
      </c>
      <c r="B28" s="75" t="n">
        <v>1047</v>
      </c>
      <c r="C28" s="134" t="n">
        <v>-24</v>
      </c>
      <c r="D28" s="134" t="n">
        <f aca="false">F28-10-10</f>
        <v>-30</v>
      </c>
      <c r="E28" s="134" t="n">
        <v>-7</v>
      </c>
      <c r="F28" s="134" t="n">
        <v>-10</v>
      </c>
      <c r="G28" s="136"/>
      <c r="H28" s="175"/>
      <c r="I28" s="168"/>
      <c r="N28" s="1"/>
      <c r="O28" s="1"/>
      <c r="P28" s="1"/>
    </row>
    <row r="29" s="9" customFormat="true" ht="20.25" hidden="false" customHeight="true" outlineLevel="0" collapsed="false">
      <c r="A29" s="170" t="s">
        <v>121</v>
      </c>
      <c r="B29" s="75" t="n">
        <v>1048</v>
      </c>
      <c r="C29" s="134" t="n">
        <v>-3879</v>
      </c>
      <c r="D29" s="134" t="n">
        <f aca="false">F29-1701-1537</f>
        <v>-4854</v>
      </c>
      <c r="E29" s="134" t="n">
        <v>-1765</v>
      </c>
      <c r="F29" s="134" t="n">
        <v>-1616</v>
      </c>
      <c r="G29" s="136"/>
      <c r="H29" s="175"/>
      <c r="I29" s="168"/>
      <c r="N29" s="1"/>
      <c r="O29" s="1"/>
      <c r="P29" s="1"/>
    </row>
    <row r="30" s="9" customFormat="true" ht="20.25" hidden="false" customHeight="true" outlineLevel="0" collapsed="false">
      <c r="A30" s="170" t="s">
        <v>122</v>
      </c>
      <c r="B30" s="75" t="n">
        <v>1049</v>
      </c>
      <c r="C30" s="134" t="n">
        <v>-877</v>
      </c>
      <c r="D30" s="134" t="n">
        <f aca="false">F30-362-320</f>
        <v>-1019</v>
      </c>
      <c r="E30" s="134" t="n">
        <v>-388</v>
      </c>
      <c r="F30" s="134" t="n">
        <v>-337</v>
      </c>
      <c r="G30" s="136"/>
      <c r="H30" s="175"/>
      <c r="I30" s="168"/>
      <c r="N30" s="1"/>
      <c r="O30" s="1"/>
      <c r="P30" s="1"/>
    </row>
    <row r="31" s="9" customFormat="true" ht="35.25" hidden="false" customHeight="true" outlineLevel="0" collapsed="false">
      <c r="A31" s="170" t="s">
        <v>138</v>
      </c>
      <c r="B31" s="75" t="n">
        <v>1050</v>
      </c>
      <c r="C31" s="134" t="n">
        <v>-49</v>
      </c>
      <c r="D31" s="134" t="n">
        <f aca="false">F31-26-10</f>
        <v>-59</v>
      </c>
      <c r="E31" s="134" t="n">
        <v>-15</v>
      </c>
      <c r="F31" s="134" t="n">
        <v>-23</v>
      </c>
      <c r="G31" s="136"/>
      <c r="H31" s="175"/>
      <c r="I31" s="168"/>
      <c r="N31" s="1"/>
      <c r="O31" s="1"/>
    </row>
    <row r="32" s="9" customFormat="true" ht="46.5" hidden="false" customHeight="true" outlineLevel="0" collapsed="false">
      <c r="A32" s="170" t="s">
        <v>139</v>
      </c>
      <c r="B32" s="75" t="n">
        <v>1051</v>
      </c>
      <c r="C32" s="134" t="s">
        <v>124</v>
      </c>
      <c r="D32" s="134" t="s">
        <v>124</v>
      </c>
      <c r="E32" s="134" t="s">
        <v>124</v>
      </c>
      <c r="F32" s="134" t="s">
        <v>124</v>
      </c>
      <c r="G32" s="136"/>
      <c r="H32" s="175"/>
      <c r="I32" s="168"/>
      <c r="N32" s="1"/>
      <c r="O32" s="1"/>
    </row>
    <row r="33" s="9" customFormat="true" ht="33.75" hidden="false" customHeight="true" outlineLevel="0" collapsed="false">
      <c r="A33" s="170" t="s">
        <v>140</v>
      </c>
      <c r="B33" s="75" t="n">
        <v>1052</v>
      </c>
      <c r="C33" s="134" t="s">
        <v>124</v>
      </c>
      <c r="D33" s="134" t="s">
        <v>124</v>
      </c>
      <c r="E33" s="134" t="s">
        <v>124</v>
      </c>
      <c r="F33" s="134" t="s">
        <v>124</v>
      </c>
      <c r="G33" s="136"/>
      <c r="H33" s="175"/>
      <c r="I33" s="168"/>
      <c r="N33" s="1"/>
      <c r="O33" s="1"/>
    </row>
    <row r="34" s="9" customFormat="true" ht="31.5" hidden="false" customHeight="true" outlineLevel="0" collapsed="false">
      <c r="A34" s="170" t="s">
        <v>141</v>
      </c>
      <c r="B34" s="75" t="n">
        <v>1053</v>
      </c>
      <c r="C34" s="134" t="s">
        <v>124</v>
      </c>
      <c r="D34" s="134" t="s">
        <v>124</v>
      </c>
      <c r="E34" s="134" t="s">
        <v>124</v>
      </c>
      <c r="F34" s="134" t="s">
        <v>124</v>
      </c>
      <c r="G34" s="136"/>
      <c r="H34" s="175"/>
      <c r="I34" s="168"/>
    </row>
    <row r="35" s="9" customFormat="true" ht="21.75" hidden="false" customHeight="true" outlineLevel="0" collapsed="false">
      <c r="A35" s="170" t="s">
        <v>142</v>
      </c>
      <c r="B35" s="75" t="n">
        <v>1054</v>
      </c>
      <c r="C35" s="134" t="n">
        <v>-90</v>
      </c>
      <c r="D35" s="134" t="str">
        <f aca="false">F35</f>
        <v>(    )</v>
      </c>
      <c r="E35" s="134" t="s">
        <v>124</v>
      </c>
      <c r="F35" s="134" t="s">
        <v>124</v>
      </c>
      <c r="G35" s="136"/>
      <c r="H35" s="175"/>
      <c r="I35" s="168"/>
    </row>
    <row r="36" s="9" customFormat="true" ht="20.25" hidden="false" customHeight="true" outlineLevel="0" collapsed="false">
      <c r="A36" s="170" t="s">
        <v>143</v>
      </c>
      <c r="B36" s="75" t="n">
        <v>1055</v>
      </c>
      <c r="C36" s="134" t="n">
        <v>0</v>
      </c>
      <c r="D36" s="134" t="n">
        <v>0</v>
      </c>
      <c r="E36" s="134" t="s">
        <v>124</v>
      </c>
      <c r="F36" s="134" t="s">
        <v>124</v>
      </c>
      <c r="G36" s="136"/>
      <c r="H36" s="175"/>
      <c r="I36" s="168"/>
    </row>
    <row r="37" s="9" customFormat="true" ht="20.1" hidden="false" customHeight="true" outlineLevel="0" collapsed="false">
      <c r="A37" s="170" t="s">
        <v>144</v>
      </c>
      <c r="B37" s="75" t="n">
        <v>1056</v>
      </c>
      <c r="C37" s="134" t="s">
        <v>124</v>
      </c>
      <c r="D37" s="134" t="s">
        <v>124</v>
      </c>
      <c r="E37" s="134" t="s">
        <v>124</v>
      </c>
      <c r="F37" s="134" t="s">
        <v>124</v>
      </c>
      <c r="G37" s="136"/>
      <c r="H37" s="175"/>
      <c r="I37" s="168"/>
    </row>
    <row r="38" s="9" customFormat="true" ht="21.75" hidden="false" customHeight="true" outlineLevel="0" collapsed="false">
      <c r="A38" s="170" t="s">
        <v>145</v>
      </c>
      <c r="B38" s="75" t="n">
        <v>1057</v>
      </c>
      <c r="C38" s="134" t="s">
        <v>124</v>
      </c>
      <c r="D38" s="134" t="s">
        <v>124</v>
      </c>
      <c r="E38" s="134" t="s">
        <v>124</v>
      </c>
      <c r="F38" s="134" t="s">
        <v>124</v>
      </c>
      <c r="G38" s="136"/>
      <c r="H38" s="175"/>
      <c r="I38" s="168"/>
    </row>
    <row r="39" s="9" customFormat="true" ht="30.75" hidden="false" customHeight="true" outlineLevel="0" collapsed="false">
      <c r="A39" s="170" t="s">
        <v>146</v>
      </c>
      <c r="B39" s="75" t="n">
        <v>1058</v>
      </c>
      <c r="C39" s="134" t="s">
        <v>124</v>
      </c>
      <c r="D39" s="134" t="s">
        <v>124</v>
      </c>
      <c r="E39" s="134" t="s">
        <v>124</v>
      </c>
      <c r="F39" s="134" t="s">
        <v>124</v>
      </c>
      <c r="G39" s="136"/>
      <c r="H39" s="175"/>
      <c r="I39" s="168"/>
    </row>
    <row r="40" s="9" customFormat="true" ht="30.75" hidden="false" customHeight="true" outlineLevel="0" collapsed="false">
      <c r="A40" s="170" t="s">
        <v>147</v>
      </c>
      <c r="B40" s="75" t="n">
        <v>1059</v>
      </c>
      <c r="C40" s="134" t="s">
        <v>124</v>
      </c>
      <c r="D40" s="134" t="s">
        <v>124</v>
      </c>
      <c r="E40" s="134" t="s">
        <v>124</v>
      </c>
      <c r="F40" s="134" t="s">
        <v>124</v>
      </c>
      <c r="G40" s="136"/>
      <c r="H40" s="175"/>
      <c r="I40" s="168"/>
    </row>
    <row r="41" s="9" customFormat="true" ht="50.25" hidden="false" customHeight="true" outlineLevel="0" collapsed="false">
      <c r="A41" s="170" t="s">
        <v>148</v>
      </c>
      <c r="B41" s="75" t="n">
        <v>1060</v>
      </c>
      <c r="C41" s="134" t="s">
        <v>124</v>
      </c>
      <c r="D41" s="134" t="s">
        <v>124</v>
      </c>
      <c r="E41" s="134" t="s">
        <v>124</v>
      </c>
      <c r="F41" s="134" t="s">
        <v>124</v>
      </c>
      <c r="G41" s="136"/>
      <c r="H41" s="175"/>
      <c r="I41" s="168"/>
    </row>
    <row r="42" s="9" customFormat="true" ht="22.5" hidden="false" customHeight="true" outlineLevel="0" collapsed="false">
      <c r="A42" s="177" t="s">
        <v>149</v>
      </c>
      <c r="B42" s="178" t="n">
        <v>1061</v>
      </c>
      <c r="C42" s="179" t="s">
        <v>124</v>
      </c>
      <c r="D42" s="134" t="s">
        <v>124</v>
      </c>
      <c r="E42" s="179" t="s">
        <v>124</v>
      </c>
      <c r="F42" s="179" t="s">
        <v>124</v>
      </c>
      <c r="G42" s="180"/>
      <c r="H42" s="181"/>
      <c r="I42" s="168"/>
    </row>
    <row r="43" s="9" customFormat="true" ht="22.5" hidden="false" customHeight="true" outlineLevel="0" collapsed="false">
      <c r="A43" s="170" t="s">
        <v>150</v>
      </c>
      <c r="B43" s="75" t="n">
        <v>1062</v>
      </c>
      <c r="C43" s="134" t="n">
        <v>-491</v>
      </c>
      <c r="D43" s="134" t="n">
        <f aca="false">F43-223-234</f>
        <v>-696</v>
      </c>
      <c r="E43" s="134" t="n">
        <v>-143</v>
      </c>
      <c r="F43" s="134" t="n">
        <f aca="false">-Розшифровки!D29</f>
        <v>-239</v>
      </c>
      <c r="G43" s="136"/>
      <c r="H43" s="175"/>
      <c r="I43" s="168"/>
    </row>
    <row r="44" customFormat="false" ht="27.75" hidden="false" customHeight="true" outlineLevel="0" collapsed="false">
      <c r="A44" s="182" t="s">
        <v>151</v>
      </c>
      <c r="B44" s="169" t="n">
        <v>1070</v>
      </c>
      <c r="C44" s="84" t="n">
        <f aca="false">SUM(C47:C51)</f>
        <v>0</v>
      </c>
      <c r="D44" s="84" t="n">
        <f aca="false">SUM(D47:D51)</f>
        <v>0</v>
      </c>
      <c r="E44" s="84" t="n">
        <f aca="false">SUM(E47:E51)</f>
        <v>0</v>
      </c>
      <c r="F44" s="84" t="n">
        <f aca="false">SUM(F47:F51)</f>
        <v>0</v>
      </c>
      <c r="G44" s="84" t="n">
        <f aca="false">F44-E44</f>
        <v>0</v>
      </c>
      <c r="H44" s="173" t="e">
        <f aca="false">F44/E44*100</f>
        <v>#DIV/0!</v>
      </c>
      <c r="I44" s="168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70" t="s">
        <v>121</v>
      </c>
      <c r="B45" s="75" t="n">
        <v>1071</v>
      </c>
      <c r="C45" s="134" t="s">
        <v>124</v>
      </c>
      <c r="D45" s="134" t="s">
        <v>124</v>
      </c>
      <c r="E45" s="134" t="s">
        <v>124</v>
      </c>
      <c r="F45" s="134" t="s">
        <v>124</v>
      </c>
      <c r="G45" s="136"/>
      <c r="H45" s="175"/>
      <c r="I45" s="168"/>
      <c r="N45" s="9"/>
      <c r="O45" s="9"/>
      <c r="P45" s="9"/>
    </row>
    <row r="46" customFormat="false" ht="20.25" hidden="false" customHeight="true" outlineLevel="0" collapsed="false">
      <c r="A46" s="170" t="s">
        <v>122</v>
      </c>
      <c r="B46" s="75" t="n">
        <v>1072</v>
      </c>
      <c r="C46" s="134" t="s">
        <v>124</v>
      </c>
      <c r="D46" s="134" t="s">
        <v>124</v>
      </c>
      <c r="E46" s="134" t="s">
        <v>124</v>
      </c>
      <c r="F46" s="134" t="s">
        <v>124</v>
      </c>
      <c r="G46" s="136"/>
      <c r="H46" s="175"/>
      <c r="I46" s="168"/>
      <c r="N46" s="9"/>
      <c r="O46" s="9"/>
      <c r="P46" s="9"/>
    </row>
    <row r="47" s="9" customFormat="true" ht="21" hidden="false" customHeight="true" outlineLevel="0" collapsed="false">
      <c r="A47" s="170" t="s">
        <v>152</v>
      </c>
      <c r="B47" s="75" t="n">
        <v>1073</v>
      </c>
      <c r="C47" s="134" t="s">
        <v>124</v>
      </c>
      <c r="D47" s="134" t="s">
        <v>124</v>
      </c>
      <c r="E47" s="134" t="s">
        <v>124</v>
      </c>
      <c r="F47" s="134" t="s">
        <v>124</v>
      </c>
      <c r="G47" s="136"/>
      <c r="H47" s="175"/>
      <c r="I47" s="168"/>
      <c r="Q47" s="1"/>
      <c r="R47" s="1"/>
      <c r="S47" s="1"/>
    </row>
    <row r="48" s="9" customFormat="true" ht="29.25" hidden="false" customHeight="true" outlineLevel="0" collapsed="false">
      <c r="A48" s="170" t="s">
        <v>153</v>
      </c>
      <c r="B48" s="75" t="n">
        <v>1074</v>
      </c>
      <c r="C48" s="134" t="s">
        <v>124</v>
      </c>
      <c r="D48" s="134" t="s">
        <v>124</v>
      </c>
      <c r="E48" s="134" t="s">
        <v>124</v>
      </c>
      <c r="F48" s="134" t="s">
        <v>124</v>
      </c>
      <c r="G48" s="136"/>
      <c r="H48" s="175"/>
      <c r="I48" s="168"/>
      <c r="P48" s="1"/>
    </row>
    <row r="49" s="9" customFormat="true" ht="19.5" hidden="false" customHeight="true" outlineLevel="0" collapsed="false">
      <c r="A49" s="170" t="s">
        <v>154</v>
      </c>
      <c r="B49" s="75" t="n">
        <v>1075</v>
      </c>
      <c r="C49" s="134" t="s">
        <v>124</v>
      </c>
      <c r="D49" s="134" t="str">
        <f aca="false">F49</f>
        <v>(    )</v>
      </c>
      <c r="E49" s="134" t="s">
        <v>124</v>
      </c>
      <c r="F49" s="134" t="s">
        <v>124</v>
      </c>
      <c r="G49" s="136"/>
      <c r="H49" s="175"/>
      <c r="I49" s="168"/>
      <c r="P49" s="1"/>
    </row>
    <row r="50" s="9" customFormat="true" ht="17.25" hidden="false" customHeight="true" outlineLevel="0" collapsed="false">
      <c r="A50" s="170" t="s">
        <v>155</v>
      </c>
      <c r="B50" s="75" t="n">
        <v>1076</v>
      </c>
      <c r="C50" s="134" t="s">
        <v>124</v>
      </c>
      <c r="D50" s="134" t="s">
        <v>124</v>
      </c>
      <c r="E50" s="134" t="s">
        <v>124</v>
      </c>
      <c r="F50" s="134" t="s">
        <v>124</v>
      </c>
      <c r="G50" s="136"/>
      <c r="H50" s="175"/>
      <c r="I50" s="168"/>
      <c r="P50" s="1"/>
    </row>
    <row r="51" s="9" customFormat="true" ht="24.75" hidden="false" customHeight="true" outlineLevel="0" collapsed="false">
      <c r="A51" s="170" t="s">
        <v>156</v>
      </c>
      <c r="B51" s="75" t="n">
        <v>1077</v>
      </c>
      <c r="C51" s="127" t="s">
        <v>124</v>
      </c>
      <c r="D51" s="134" t="s">
        <v>124</v>
      </c>
      <c r="E51" s="127" t="s">
        <v>124</v>
      </c>
      <c r="F51" s="127" t="s">
        <v>124</v>
      </c>
      <c r="G51" s="81"/>
      <c r="H51" s="183"/>
      <c r="I51" s="168"/>
      <c r="N51" s="1"/>
      <c r="O51" s="1"/>
    </row>
    <row r="52" s="9" customFormat="true" ht="34.5" hidden="false" customHeight="true" outlineLevel="0" collapsed="false">
      <c r="A52" s="184" t="s">
        <v>157</v>
      </c>
      <c r="B52" s="169" t="n">
        <v>1080</v>
      </c>
      <c r="C52" s="84" t="n">
        <f aca="false">SUM(C53:C57)</f>
        <v>-3214</v>
      </c>
      <c r="D52" s="84" t="n">
        <f aca="false">SUM(D53:D57)</f>
        <v>-1247</v>
      </c>
      <c r="E52" s="84" t="n">
        <f aca="false">SUM(E53:E57)</f>
        <v>0</v>
      </c>
      <c r="F52" s="84" t="n">
        <f aca="false">SUM(F53:F57)</f>
        <v>-420</v>
      </c>
      <c r="G52" s="84" t="n">
        <f aca="false">F52-E52</f>
        <v>-420</v>
      </c>
      <c r="H52" s="173" t="e">
        <f aca="false">F52/E52*100</f>
        <v>#DIV/0!</v>
      </c>
      <c r="I52" s="168"/>
      <c r="N52" s="1"/>
      <c r="O52" s="1"/>
    </row>
    <row r="53" s="9" customFormat="true" ht="20.1" hidden="false" customHeight="true" outlineLevel="0" collapsed="false">
      <c r="A53" s="170" t="s">
        <v>158</v>
      </c>
      <c r="B53" s="75" t="n">
        <v>1081</v>
      </c>
      <c r="C53" s="134" t="s">
        <v>124</v>
      </c>
      <c r="D53" s="134" t="str">
        <f aca="false">F53</f>
        <v>(    )</v>
      </c>
      <c r="E53" s="134" t="s">
        <v>124</v>
      </c>
      <c r="F53" s="134" t="s">
        <v>124</v>
      </c>
      <c r="G53" s="136"/>
      <c r="H53" s="175"/>
      <c r="I53" s="168"/>
      <c r="N53" s="1"/>
      <c r="O53" s="1"/>
    </row>
    <row r="54" s="9" customFormat="true" ht="20.1" hidden="false" customHeight="true" outlineLevel="0" collapsed="false">
      <c r="A54" s="170" t="s">
        <v>159</v>
      </c>
      <c r="B54" s="75" t="n">
        <v>1082</v>
      </c>
      <c r="C54" s="134" t="s">
        <v>124</v>
      </c>
      <c r="D54" s="134" t="str">
        <f aca="false">F54</f>
        <v>(    )</v>
      </c>
      <c r="E54" s="134" t="s">
        <v>124</v>
      </c>
      <c r="F54" s="134" t="s">
        <v>124</v>
      </c>
      <c r="G54" s="136"/>
      <c r="H54" s="175"/>
      <c r="I54" s="168"/>
    </row>
    <row r="55" s="9" customFormat="true" ht="18.75" hidden="false" customHeight="true" outlineLevel="0" collapsed="false">
      <c r="A55" s="170" t="s">
        <v>160</v>
      </c>
      <c r="B55" s="75" t="n">
        <v>1083</v>
      </c>
      <c r="C55" s="134" t="s">
        <v>124</v>
      </c>
      <c r="D55" s="134" t="str">
        <f aca="false">F55</f>
        <v>(    )</v>
      </c>
      <c r="E55" s="134" t="s">
        <v>124</v>
      </c>
      <c r="F55" s="134" t="s">
        <v>124</v>
      </c>
      <c r="G55" s="136"/>
      <c r="H55" s="175"/>
      <c r="I55" s="168"/>
    </row>
    <row r="56" s="9" customFormat="true" ht="20.1" hidden="false" customHeight="true" outlineLevel="0" collapsed="false">
      <c r="A56" s="170" t="s">
        <v>129</v>
      </c>
      <c r="B56" s="75" t="n">
        <v>1084</v>
      </c>
      <c r="C56" s="134" t="s">
        <v>124</v>
      </c>
      <c r="D56" s="134" t="str">
        <f aca="false">F56</f>
        <v>(    )</v>
      </c>
      <c r="E56" s="134" t="s">
        <v>124</v>
      </c>
      <c r="F56" s="134" t="s">
        <v>124</v>
      </c>
      <c r="G56" s="136"/>
      <c r="H56" s="175"/>
      <c r="I56" s="168"/>
    </row>
    <row r="57" s="9" customFormat="true" ht="21.75" hidden="false" customHeight="true" outlineLevel="0" collapsed="false">
      <c r="A57" s="170" t="s">
        <v>161</v>
      </c>
      <c r="B57" s="75" t="n">
        <v>1085</v>
      </c>
      <c r="C57" s="134" t="n">
        <v>-3214</v>
      </c>
      <c r="D57" s="134" t="n">
        <f aca="false">F57-469-358</f>
        <v>-1247</v>
      </c>
      <c r="E57" s="134" t="s">
        <v>124</v>
      </c>
      <c r="F57" s="134" t="n">
        <f aca="false">-Розшифровки!D42</f>
        <v>-420</v>
      </c>
      <c r="G57" s="136"/>
      <c r="H57" s="175"/>
      <c r="I57" s="168"/>
    </row>
    <row r="58" s="35" customFormat="true" ht="38.25" hidden="false" customHeight="true" outlineLevel="0" collapsed="false">
      <c r="A58" s="171" t="s">
        <v>58</v>
      </c>
      <c r="B58" s="169" t="n">
        <v>1100</v>
      </c>
      <c r="C58" s="172" t="n">
        <f aca="false">C17+C19+C21+C44+C52</f>
        <v>329</v>
      </c>
      <c r="D58" s="172" t="n">
        <f aca="false">D17+D19+D21+D44+D52</f>
        <v>4793</v>
      </c>
      <c r="E58" s="172" t="n">
        <f aca="false">E17+E19+E21+E44+E52</f>
        <v>24</v>
      </c>
      <c r="F58" s="172" t="n">
        <f aca="false">F17+F19+F21+F44+F52</f>
        <v>1588</v>
      </c>
      <c r="G58" s="172" t="n">
        <f aca="false">F58-E58</f>
        <v>1564</v>
      </c>
      <c r="H58" s="173" t="n">
        <f aca="false">F58/E58*100</f>
        <v>6616.66666666667</v>
      </c>
      <c r="I58" s="185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5" t="s">
        <v>162</v>
      </c>
      <c r="B59" s="75" t="n">
        <v>1110</v>
      </c>
      <c r="C59" s="127"/>
      <c r="D59" s="127"/>
      <c r="E59" s="127"/>
      <c r="F59" s="127"/>
      <c r="G59" s="81" t="n">
        <f aca="false">F59-E59</f>
        <v>0</v>
      </c>
      <c r="H59" s="183"/>
      <c r="I59" s="168"/>
      <c r="N59" s="9"/>
      <c r="O59" s="9"/>
      <c r="P59" s="9"/>
      <c r="Q59" s="35"/>
      <c r="R59" s="35"/>
      <c r="S59" s="35"/>
    </row>
    <row r="60" customFormat="false" ht="24" hidden="false" customHeight="true" outlineLevel="0" collapsed="false">
      <c r="A60" s="85" t="s">
        <v>163</v>
      </c>
      <c r="B60" s="75" t="n">
        <v>1120</v>
      </c>
      <c r="C60" s="127"/>
      <c r="D60" s="127"/>
      <c r="E60" s="127"/>
      <c r="F60" s="127"/>
      <c r="G60" s="81" t="n">
        <f aca="false">F60-E60</f>
        <v>0</v>
      </c>
      <c r="H60" s="183"/>
      <c r="I60" s="168"/>
      <c r="N60" s="9"/>
      <c r="O60" s="9"/>
      <c r="P60" s="9"/>
    </row>
    <row r="61" customFormat="false" ht="36" hidden="false" customHeight="true" outlineLevel="0" collapsed="false">
      <c r="A61" s="85" t="s">
        <v>164</v>
      </c>
      <c r="B61" s="75" t="n">
        <v>1130</v>
      </c>
      <c r="C61" s="127" t="s">
        <v>124</v>
      </c>
      <c r="D61" s="127" t="s">
        <v>124</v>
      </c>
      <c r="E61" s="127" t="s">
        <v>124</v>
      </c>
      <c r="F61" s="127" t="s">
        <v>124</v>
      </c>
      <c r="G61" s="81"/>
      <c r="H61" s="183"/>
      <c r="I61" s="168"/>
      <c r="N61" s="9"/>
      <c r="O61" s="9"/>
      <c r="P61" s="9"/>
    </row>
    <row r="62" customFormat="false" ht="24.75" hidden="false" customHeight="true" outlineLevel="0" collapsed="false">
      <c r="A62" s="85" t="s">
        <v>165</v>
      </c>
      <c r="B62" s="75" t="n">
        <v>1140</v>
      </c>
      <c r="C62" s="127" t="s">
        <v>124</v>
      </c>
      <c r="D62" s="127" t="s">
        <v>124</v>
      </c>
      <c r="E62" s="127" t="s">
        <v>124</v>
      </c>
      <c r="F62" s="127" t="s">
        <v>124</v>
      </c>
      <c r="G62" s="81"/>
      <c r="H62" s="183"/>
      <c r="I62" s="168"/>
      <c r="N62" s="9"/>
      <c r="O62" s="9"/>
      <c r="P62" s="35"/>
    </row>
    <row r="63" customFormat="false" ht="26.25" hidden="false" customHeight="true" outlineLevel="0" collapsed="false">
      <c r="A63" s="85" t="s">
        <v>166</v>
      </c>
      <c r="B63" s="75" t="n">
        <v>1150</v>
      </c>
      <c r="C63" s="142" t="n">
        <v>1634</v>
      </c>
      <c r="D63" s="142" t="n">
        <f aca="false">F63+521+353</f>
        <v>1217</v>
      </c>
      <c r="E63" s="142"/>
      <c r="F63" s="142" t="n">
        <f aca="false">Розшифровки!D55</f>
        <v>343</v>
      </c>
      <c r="G63" s="84" t="n">
        <f aca="false">F63-E63</f>
        <v>343</v>
      </c>
      <c r="H63" s="183"/>
      <c r="I63" s="168"/>
      <c r="N63" s="9"/>
      <c r="O63" s="9"/>
    </row>
    <row r="64" customFormat="false" ht="18.75" hidden="false" customHeight="true" outlineLevel="0" collapsed="false">
      <c r="A64" s="170" t="s">
        <v>129</v>
      </c>
      <c r="B64" s="75" t="n">
        <v>1151</v>
      </c>
      <c r="C64" s="134"/>
      <c r="D64" s="134"/>
      <c r="E64" s="134"/>
      <c r="F64" s="134"/>
      <c r="G64" s="136" t="n">
        <f aca="false">F64-E64</f>
        <v>0</v>
      </c>
      <c r="H64" s="175"/>
      <c r="I64" s="168"/>
      <c r="N64" s="9"/>
      <c r="O64" s="9"/>
    </row>
    <row r="65" customFormat="false" ht="28.5" hidden="false" customHeight="true" outlineLevel="0" collapsed="false">
      <c r="A65" s="85" t="s">
        <v>167</v>
      </c>
      <c r="B65" s="75" t="n">
        <v>1160</v>
      </c>
      <c r="C65" s="142" t="s">
        <v>124</v>
      </c>
      <c r="D65" s="142" t="n">
        <f aca="false">F65-521-353</f>
        <v>-1217</v>
      </c>
      <c r="E65" s="142" t="s">
        <v>124</v>
      </c>
      <c r="F65" s="142" t="n">
        <f aca="false">-Розшифровки!D57</f>
        <v>-343</v>
      </c>
      <c r="G65" s="81"/>
      <c r="H65" s="183"/>
      <c r="I65" s="168"/>
      <c r="N65" s="35"/>
      <c r="O65" s="35"/>
    </row>
    <row r="66" customFormat="false" ht="18.75" hidden="false" customHeight="true" outlineLevel="0" collapsed="false">
      <c r="A66" s="170" t="s">
        <v>129</v>
      </c>
      <c r="B66" s="75" t="n">
        <v>1161</v>
      </c>
      <c r="C66" s="134" t="s">
        <v>124</v>
      </c>
      <c r="D66" s="134" t="s">
        <v>124</v>
      </c>
      <c r="E66" s="134" t="s">
        <v>124</v>
      </c>
      <c r="F66" s="134" t="s">
        <v>124</v>
      </c>
      <c r="G66" s="136"/>
      <c r="H66" s="175"/>
      <c r="I66" s="168"/>
    </row>
    <row r="67" s="35" customFormat="true" ht="39" hidden="false" customHeight="true" outlineLevel="0" collapsed="false">
      <c r="A67" s="171" t="s">
        <v>61</v>
      </c>
      <c r="B67" s="169" t="n">
        <v>1170</v>
      </c>
      <c r="C67" s="172" t="n">
        <f aca="false">SUM(C58,C59,C60,C61,C62,C63,C65)</f>
        <v>1963</v>
      </c>
      <c r="D67" s="172" t="n">
        <f aca="false">SUM(D58,D59,D60,D61,D62,D63,D65)</f>
        <v>4793</v>
      </c>
      <c r="E67" s="172" t="n">
        <f aca="false">SUM(E58,E59,E60,E61,E62,E63,E65)</f>
        <v>24</v>
      </c>
      <c r="F67" s="172" t="n">
        <f aca="false">SUM(F58,F59,F60,F61,F62,F63,F65)</f>
        <v>1588</v>
      </c>
      <c r="G67" s="172" t="n">
        <f aca="false">F67-E67</f>
        <v>1564</v>
      </c>
      <c r="H67" s="173" t="n">
        <f aca="false">F67/E67*100</f>
        <v>6616.66666666667</v>
      </c>
      <c r="I67" s="185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8" t="s">
        <v>62</v>
      </c>
      <c r="B68" s="75" t="n">
        <v>1180</v>
      </c>
      <c r="C68" s="134" t="n">
        <v>-458</v>
      </c>
      <c r="D68" s="134" t="n">
        <f aca="false">F68-387-190</f>
        <v>-863</v>
      </c>
      <c r="E68" s="134" t="n">
        <v>-4</v>
      </c>
      <c r="F68" s="134" t="n">
        <v>-286</v>
      </c>
      <c r="G68" s="81" t="n">
        <f aca="false">F68-E68</f>
        <v>-282</v>
      </c>
      <c r="H68" s="183"/>
      <c r="I68" s="168"/>
      <c r="Q68" s="35"/>
      <c r="R68" s="35"/>
      <c r="S68" s="35"/>
    </row>
    <row r="69" customFormat="false" ht="38.25" hidden="false" customHeight="true" outlineLevel="0" collapsed="false">
      <c r="A69" s="88" t="s">
        <v>168</v>
      </c>
      <c r="B69" s="75" t="n">
        <v>1190</v>
      </c>
      <c r="C69" s="127"/>
      <c r="D69" s="127"/>
      <c r="E69" s="127"/>
      <c r="F69" s="127"/>
      <c r="G69" s="81" t="n">
        <f aca="false">F69-E69</f>
        <v>0</v>
      </c>
      <c r="H69" s="183"/>
      <c r="I69" s="168"/>
    </row>
    <row r="70" s="35" customFormat="true" ht="40.5" hidden="false" customHeight="true" outlineLevel="0" collapsed="false">
      <c r="A70" s="171" t="s">
        <v>169</v>
      </c>
      <c r="B70" s="169" t="n">
        <v>1200</v>
      </c>
      <c r="C70" s="172" t="n">
        <f aca="false">SUM(C67,C68,C69)</f>
        <v>1505</v>
      </c>
      <c r="D70" s="172" t="n">
        <f aca="false">SUM(D67,D68,D69)</f>
        <v>3930</v>
      </c>
      <c r="E70" s="172" t="n">
        <f aca="false">SUM(E67,E68,E69)</f>
        <v>20</v>
      </c>
      <c r="F70" s="172" t="n">
        <f aca="false">SUM(F67,F68,F69)</f>
        <v>1302</v>
      </c>
      <c r="G70" s="172" t="n">
        <f aca="false">F70-E70</f>
        <v>1282</v>
      </c>
      <c r="H70" s="173" t="n">
        <f aca="false">F70/E70*100</f>
        <v>6510</v>
      </c>
      <c r="I70" s="185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8" t="s">
        <v>170</v>
      </c>
      <c r="B71" s="75" t="n">
        <v>1201</v>
      </c>
      <c r="C71" s="186" t="n">
        <f aca="false">C70</f>
        <v>1505</v>
      </c>
      <c r="D71" s="186" t="n">
        <f aca="false">D70</f>
        <v>3930</v>
      </c>
      <c r="E71" s="186" t="n">
        <f aca="false">E70</f>
        <v>20</v>
      </c>
      <c r="F71" s="186" t="n">
        <f aca="false">F70</f>
        <v>1302</v>
      </c>
      <c r="G71" s="81" t="n">
        <f aca="false">F71-E71</f>
        <v>1282</v>
      </c>
      <c r="H71" s="183"/>
      <c r="I71" s="168"/>
      <c r="P71" s="35"/>
      <c r="Q71" s="35"/>
      <c r="R71" s="35"/>
      <c r="S71" s="35"/>
    </row>
    <row r="72" customFormat="false" ht="21" hidden="false" customHeight="true" outlineLevel="0" collapsed="false">
      <c r="A72" s="88" t="s">
        <v>171</v>
      </c>
      <c r="B72" s="75" t="n">
        <v>1202</v>
      </c>
      <c r="C72" s="186" t="s">
        <v>124</v>
      </c>
      <c r="D72" s="186"/>
      <c r="E72" s="186" t="s">
        <v>124</v>
      </c>
      <c r="F72" s="186" t="s">
        <v>124</v>
      </c>
      <c r="G72" s="81"/>
      <c r="H72" s="183"/>
      <c r="I72" s="168"/>
    </row>
    <row r="73" customFormat="false" ht="19.5" hidden="false" customHeight="true" outlineLevel="0" collapsed="false">
      <c r="A73" s="170" t="s">
        <v>172</v>
      </c>
      <c r="B73" s="75" t="n">
        <v>1210</v>
      </c>
      <c r="C73" s="134"/>
      <c r="D73" s="134"/>
      <c r="E73" s="134"/>
      <c r="F73" s="134"/>
      <c r="G73" s="136" t="n">
        <f aca="false">F73-E73</f>
        <v>0</v>
      </c>
      <c r="H73" s="175"/>
      <c r="I73" s="168"/>
    </row>
    <row r="74" s="35" customFormat="true" ht="38.25" hidden="false" customHeight="true" outlineLevel="0" collapsed="false">
      <c r="A74" s="85" t="s">
        <v>173</v>
      </c>
      <c r="B74" s="85"/>
      <c r="C74" s="85"/>
      <c r="D74" s="85"/>
      <c r="E74" s="85"/>
      <c r="F74" s="85"/>
      <c r="G74" s="85"/>
      <c r="H74" s="85"/>
      <c r="I74" s="85"/>
      <c r="Q74" s="1"/>
      <c r="R74" s="1"/>
      <c r="S74" s="1"/>
    </row>
    <row r="75" customFormat="false" ht="36" hidden="false" customHeight="true" outlineLevel="0" collapsed="false">
      <c r="A75" s="80" t="s">
        <v>174</v>
      </c>
      <c r="B75" s="75" t="n">
        <v>1300</v>
      </c>
      <c r="C75" s="81" t="n">
        <f aca="false">SUM(C19,C52)</f>
        <v>-1906</v>
      </c>
      <c r="D75" s="81" t="n">
        <f aca="false">SUM(D19,D52)</f>
        <v>-410</v>
      </c>
      <c r="E75" s="81" t="n">
        <f aca="false">SUM(E19,E52)</f>
        <v>0</v>
      </c>
      <c r="F75" s="81" t="n">
        <f aca="false">SUM(F19,F52)</f>
        <v>-76</v>
      </c>
      <c r="G75" s="81" t="n">
        <f aca="false">F75-E75</f>
        <v>-76</v>
      </c>
      <c r="H75" s="173" t="e">
        <f aca="false">F75/E75*100</f>
        <v>#DIV/0!</v>
      </c>
      <c r="I75" s="168"/>
      <c r="Q75" s="35"/>
      <c r="R75" s="35"/>
      <c r="S75" s="35"/>
    </row>
    <row r="76" customFormat="false" ht="54.75" hidden="false" customHeight="true" outlineLevel="0" collapsed="false">
      <c r="A76" s="86" t="s">
        <v>175</v>
      </c>
      <c r="B76" s="75" t="n">
        <v>1310</v>
      </c>
      <c r="C76" s="81" t="n">
        <f aca="false">SUM(C59,C60,C61,C62)</f>
        <v>0</v>
      </c>
      <c r="D76" s="81" t="n">
        <f aca="false">SUM(D59,D60,D61,D62)</f>
        <v>0</v>
      </c>
      <c r="E76" s="81" t="n">
        <f aca="false">SUM(E59,E60,E61,E62)</f>
        <v>0</v>
      </c>
      <c r="F76" s="81" t="n">
        <f aca="false">SUM(F59,F60,F61,F62)</f>
        <v>0</v>
      </c>
      <c r="G76" s="81" t="n">
        <f aca="false">F76-E76</f>
        <v>0</v>
      </c>
      <c r="H76" s="173" t="e">
        <f aca="false">F76/E76*100</f>
        <v>#DIV/0!</v>
      </c>
      <c r="I76" s="168"/>
    </row>
    <row r="77" customFormat="false" ht="35.25" hidden="false" customHeight="true" outlineLevel="0" collapsed="false">
      <c r="A77" s="80" t="s">
        <v>176</v>
      </c>
      <c r="B77" s="75" t="n">
        <v>1320</v>
      </c>
      <c r="C77" s="81" t="n">
        <f aca="false">SUM(C63,C65)</f>
        <v>1634</v>
      </c>
      <c r="D77" s="81" t="n">
        <f aca="false">SUM(D63,D65)</f>
        <v>0</v>
      </c>
      <c r="E77" s="81" t="n">
        <f aca="false">SUM(E63,E65)</f>
        <v>0</v>
      </c>
      <c r="F77" s="81" t="n">
        <f aca="false">SUM(F63,F65)</f>
        <v>0</v>
      </c>
      <c r="G77" s="81" t="n">
        <f aca="false">F77-E77</f>
        <v>0</v>
      </c>
      <c r="H77" s="173" t="e">
        <f aca="false">F77/E77*100</f>
        <v>#DIV/0!</v>
      </c>
      <c r="I77" s="168"/>
      <c r="L77" s="176"/>
      <c r="N77" s="35"/>
      <c r="O77" s="35"/>
    </row>
    <row r="78" customFormat="false" ht="30" hidden="false" customHeight="true" outlineLevel="0" collapsed="false">
      <c r="A78" s="166" t="s">
        <v>177</v>
      </c>
      <c r="B78" s="187" t="n">
        <v>1330</v>
      </c>
      <c r="C78" s="84" t="n">
        <f aca="false">C7+C19+C59+C60+C63</f>
        <v>43203</v>
      </c>
      <c r="D78" s="84" t="n">
        <f aca="false">D7+D19+D59+D60+D63</f>
        <v>51986</v>
      </c>
      <c r="E78" s="84" t="n">
        <f aca="false">E7+E19+E59+E60+E63</f>
        <v>13241</v>
      </c>
      <c r="F78" s="84" t="n">
        <f aca="false">F7+F19+F59+F60+F63</f>
        <v>17323</v>
      </c>
      <c r="G78" s="84" t="n">
        <f aca="false">F78-E78</f>
        <v>4082</v>
      </c>
      <c r="H78" s="173" t="n">
        <f aca="false">F78/E78*100</f>
        <v>130.828487274375</v>
      </c>
      <c r="I78" s="168"/>
      <c r="M78" s="176"/>
      <c r="N78" s="188"/>
    </row>
    <row r="79" customFormat="false" ht="30" hidden="false" customHeight="true" outlineLevel="0" collapsed="false">
      <c r="A79" s="166" t="s">
        <v>178</v>
      </c>
      <c r="B79" s="187" t="n">
        <v>1340</v>
      </c>
      <c r="C79" s="189" t="n">
        <f aca="false">SUM(C8,C21,C44,C52,C61,C62,C65,C68,C69)</f>
        <v>-41698</v>
      </c>
      <c r="D79" s="189" t="n">
        <f aca="false">SUM(D8,D21,D44,D52,D61,D62,D65,D68,D69)</f>
        <v>-48056</v>
      </c>
      <c r="E79" s="189" t="n">
        <f aca="false">SUM(E8,E21,E44,E52,E61,E62,E65,E68,E69)</f>
        <v>-13221</v>
      </c>
      <c r="F79" s="189" t="n">
        <f aca="false">SUM(F8,F21,F44,F52,F61,F62,F65,F68,F69)</f>
        <v>-16021</v>
      </c>
      <c r="G79" s="84" t="n">
        <f aca="false">F79-E79</f>
        <v>-2800</v>
      </c>
      <c r="H79" s="173" t="n">
        <f aca="false">F79/E79*100</f>
        <v>121.178428258074</v>
      </c>
      <c r="I79" s="168"/>
      <c r="L79" s="176"/>
    </row>
    <row r="80" customFormat="false" ht="50.25" hidden="false" customHeight="true" outlineLevel="0" collapsed="false">
      <c r="A80" s="85" t="s">
        <v>179</v>
      </c>
      <c r="B80" s="85"/>
      <c r="C80" s="85"/>
      <c r="D80" s="85"/>
      <c r="E80" s="85"/>
      <c r="F80" s="85"/>
      <c r="G80" s="85"/>
      <c r="H80" s="85"/>
      <c r="I80" s="85"/>
    </row>
    <row r="81" customFormat="false" ht="36.75" hidden="false" customHeight="true" outlineLevel="0" collapsed="false">
      <c r="A81" s="88" t="s">
        <v>180</v>
      </c>
      <c r="B81" s="75" t="n">
        <v>1500</v>
      </c>
      <c r="C81" s="127" t="n">
        <v>14315</v>
      </c>
      <c r="D81" s="134" t="n">
        <f aca="false">F81+4688+5555</f>
        <v>15629</v>
      </c>
      <c r="E81" s="190" t="n">
        <v>2529</v>
      </c>
      <c r="F81" s="127" t="n">
        <v>5386</v>
      </c>
      <c r="G81" s="81" t="n">
        <f aca="false">F81-E81</f>
        <v>2857</v>
      </c>
      <c r="H81" s="173" t="n">
        <f aca="false">F81/E81*100</f>
        <v>212.969553183076</v>
      </c>
      <c r="I81" s="168"/>
    </row>
    <row r="82" customFormat="false" ht="24.75" hidden="false" customHeight="true" outlineLevel="0" collapsed="false">
      <c r="A82" s="170" t="s">
        <v>118</v>
      </c>
      <c r="B82" s="191" t="n">
        <v>1501</v>
      </c>
      <c r="C82" s="134" t="n">
        <v>11638</v>
      </c>
      <c r="D82" s="134" t="n">
        <f aca="false">F82+3614+5208</f>
        <v>11980</v>
      </c>
      <c r="E82" s="190" t="n">
        <v>1747</v>
      </c>
      <c r="F82" s="134" t="n">
        <f aca="false">F81-F83</f>
        <v>3158</v>
      </c>
      <c r="G82" s="136" t="n">
        <f aca="false">F82-E82</f>
        <v>1411</v>
      </c>
      <c r="H82" s="173" t="n">
        <f aca="false">F82/E82*100</f>
        <v>180.767029192902</v>
      </c>
      <c r="I82" s="192"/>
    </row>
    <row r="83" customFormat="false" ht="24.75" hidden="false" customHeight="true" outlineLevel="0" collapsed="false">
      <c r="A83" s="170" t="s">
        <v>181</v>
      </c>
      <c r="B83" s="191" t="n">
        <v>1502</v>
      </c>
      <c r="C83" s="134" t="n">
        <v>2677</v>
      </c>
      <c r="D83" s="134" t="n">
        <f aca="false">F83+1074+347</f>
        <v>3649</v>
      </c>
      <c r="E83" s="190" t="n">
        <v>782</v>
      </c>
      <c r="F83" s="134" t="n">
        <v>2228</v>
      </c>
      <c r="G83" s="136" t="n">
        <f aca="false">F83-E83</f>
        <v>1446</v>
      </c>
      <c r="H83" s="173" t="n">
        <f aca="false">F83/E83*100</f>
        <v>284.910485933504</v>
      </c>
      <c r="I83" s="192"/>
      <c r="L83" s="176"/>
    </row>
    <row r="84" customFormat="false" ht="30.75" hidden="false" customHeight="true" outlineLevel="0" collapsed="false">
      <c r="A84" s="88" t="s">
        <v>182</v>
      </c>
      <c r="B84" s="191" t="n">
        <v>1510</v>
      </c>
      <c r="C84" s="127" t="n">
        <v>19696</v>
      </c>
      <c r="D84" s="134" t="n">
        <f aca="false">F84+8193+8102</f>
        <v>24320</v>
      </c>
      <c r="E84" s="190" t="n">
        <v>8644</v>
      </c>
      <c r="F84" s="127" t="n">
        <v>8025</v>
      </c>
      <c r="G84" s="81" t="n">
        <f aca="false">F84-E84</f>
        <v>-619</v>
      </c>
      <c r="H84" s="173" t="n">
        <f aca="false">F84/E84*100</f>
        <v>92.8389634428505</v>
      </c>
      <c r="I84" s="168"/>
      <c r="L84" s="176" t="n">
        <f aca="false">F12+F29-Розшифровки!D43-Розшифровки!D44</f>
        <v>-8025</v>
      </c>
    </row>
    <row r="85" customFormat="false" ht="29.25" hidden="false" customHeight="true" outlineLevel="0" collapsed="false">
      <c r="A85" s="88" t="s">
        <v>183</v>
      </c>
      <c r="B85" s="191" t="n">
        <v>1520</v>
      </c>
      <c r="C85" s="127" t="n">
        <v>4354</v>
      </c>
      <c r="D85" s="134" t="n">
        <f aca="false">F85+1790+1749</f>
        <v>5246</v>
      </c>
      <c r="E85" s="190" t="n">
        <v>1901</v>
      </c>
      <c r="F85" s="127" t="n">
        <v>1707</v>
      </c>
      <c r="G85" s="81" t="n">
        <f aca="false">F85-E85</f>
        <v>-194</v>
      </c>
      <c r="H85" s="173" t="n">
        <f aca="false">F85/E85*100</f>
        <v>89.7948448185166</v>
      </c>
      <c r="I85" s="168"/>
      <c r="L85" s="176" t="n">
        <f aca="false">F13+F30-Розшифровки!D45</f>
        <v>-1707</v>
      </c>
      <c r="Q85" s="35"/>
      <c r="R85" s="35"/>
      <c r="S85" s="35"/>
    </row>
    <row r="86" customFormat="false" ht="27" hidden="false" customHeight="true" outlineLevel="0" collapsed="false">
      <c r="A86" s="88" t="s">
        <v>184</v>
      </c>
      <c r="B86" s="191" t="n">
        <v>1530</v>
      </c>
      <c r="C86" s="127" t="n">
        <v>1861</v>
      </c>
      <c r="D86" s="134" t="n">
        <f aca="false">F86+614+450</f>
        <v>1481</v>
      </c>
      <c r="E86" s="190" t="n">
        <v>53</v>
      </c>
      <c r="F86" s="127" t="n">
        <v>417</v>
      </c>
      <c r="G86" s="81" t="n">
        <f aca="false">F86-E86</f>
        <v>364</v>
      </c>
      <c r="H86" s="173" t="n">
        <f aca="false">F86/E86*100</f>
        <v>786.792452830189</v>
      </c>
      <c r="I86" s="168"/>
      <c r="L86" s="176" t="n">
        <f aca="false">F15+F31-Розшифровки!D57</f>
        <v>-417</v>
      </c>
    </row>
    <row r="87" customFormat="false" ht="30" hidden="false" customHeight="true" outlineLevel="0" collapsed="false">
      <c r="A87" s="88" t="s">
        <v>185</v>
      </c>
      <c r="B87" s="191" t="n">
        <v>1540</v>
      </c>
      <c r="C87" s="127" t="n">
        <v>1014</v>
      </c>
      <c r="D87" s="134" t="n">
        <f aca="false">F87+151+166</f>
        <v>517</v>
      </c>
      <c r="E87" s="190" t="n">
        <v>90</v>
      </c>
      <c r="F87" s="127" t="n">
        <v>200</v>
      </c>
      <c r="G87" s="81" t="n">
        <f aca="false">F87-E87</f>
        <v>110</v>
      </c>
      <c r="H87" s="173" t="n">
        <f aca="false">F87/E87*100</f>
        <v>222.222222222222</v>
      </c>
      <c r="I87" s="168"/>
    </row>
    <row r="88" s="35" customFormat="true" ht="27.75" hidden="false" customHeight="true" outlineLevel="0" collapsed="false">
      <c r="A88" s="85" t="s">
        <v>186</v>
      </c>
      <c r="B88" s="193" t="n">
        <v>1550</v>
      </c>
      <c r="C88" s="84" t="n">
        <f aca="false">SUM(C81,C84:C87)</f>
        <v>41240</v>
      </c>
      <c r="D88" s="84" t="n">
        <f aca="false">SUM(D81,D84:D87)</f>
        <v>47193</v>
      </c>
      <c r="E88" s="84" t="n">
        <f aca="false">SUM(E81,E84:E87)</f>
        <v>13217</v>
      </c>
      <c r="F88" s="84" t="n">
        <f aca="false">SUM(F81,F84:F87)</f>
        <v>15735</v>
      </c>
      <c r="G88" s="84" t="n">
        <f aca="false">F88-E88</f>
        <v>2518</v>
      </c>
      <c r="H88" s="173" t="n">
        <f aca="false">F88/E88*100</f>
        <v>119.051221911175</v>
      </c>
      <c r="I88" s="185"/>
      <c r="N88" s="1"/>
      <c r="O88" s="1"/>
      <c r="Q88" s="9"/>
      <c r="R88" s="9"/>
      <c r="S88" s="9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152" t="str">
        <f aca="false">'Осн фін показн (кварт)'!A55</f>
        <v>Начальник КП БМР ЖЕК № 1</v>
      </c>
      <c r="C90" s="59" t="s">
        <v>187</v>
      </c>
      <c r="D90" s="59"/>
      <c r="E90" s="60"/>
      <c r="F90" s="154" t="str">
        <f aca="false">'Осн фін показн (кварт)'!F55:H55</f>
        <v>О.І. Ящук</v>
      </c>
      <c r="G90" s="154"/>
      <c r="H90" s="154"/>
      <c r="I90" s="1"/>
    </row>
    <row r="91" s="9" customFormat="true" ht="21.75" hidden="false" customHeight="true" outlineLevel="0" collapsed="false">
      <c r="A91" s="157" t="s">
        <v>109</v>
      </c>
      <c r="C91" s="194" t="s">
        <v>188</v>
      </c>
      <c r="D91" s="194"/>
      <c r="E91" s="195"/>
      <c r="F91" s="194" t="s">
        <v>189</v>
      </c>
      <c r="G91" s="194"/>
      <c r="H91" s="194"/>
      <c r="N91" s="35"/>
      <c r="O91" s="35"/>
      <c r="Q91" s="1"/>
      <c r="R91" s="1"/>
      <c r="S91" s="1"/>
    </row>
    <row r="92" customFormat="false" ht="18.75" hidden="false" customHeight="false" outlineLevel="0" collapsed="false">
      <c r="A92" s="158"/>
      <c r="B92" s="62"/>
      <c r="C92" s="62"/>
      <c r="D92" s="62"/>
      <c r="E92" s="62"/>
      <c r="F92" s="62"/>
      <c r="G92" s="62"/>
      <c r="H92" s="62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  <c r="N94" s="9"/>
      <c r="O94" s="9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1" activePane="bottomLeft" state="frozen"/>
      <selection pane="topLeft" activeCell="A1" activeCellId="0" sqref="A1"/>
      <selection pane="bottom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73" width="6.13"/>
    <col collapsed="false" customWidth="true" hidden="false" outlineLevel="0" max="3" min="3" style="73" width="14.7"/>
    <col collapsed="false" customWidth="true" hidden="false" outlineLevel="0" max="4" min="4" style="73" width="15.41"/>
    <col collapsed="false" customWidth="true" hidden="false" outlineLevel="0" max="5" min="5" style="73" width="14.41"/>
    <col collapsed="false" customWidth="true" hidden="false" outlineLevel="0" max="6" min="6" style="73" width="13.99"/>
    <col collapsed="false" customWidth="true" hidden="false" outlineLevel="0" max="7" min="7" style="73" width="14.41"/>
    <col collapsed="false" customWidth="true" hidden="false" outlineLevel="0" max="8" min="8" style="73" width="13.85"/>
    <col collapsed="false" customWidth="true" hidden="false" outlineLevel="0" max="9" min="9" style="38" width="9.99"/>
    <col collapsed="false" customWidth="true" hidden="false" outlineLevel="0" max="10" min="10" style="38" width="11.13"/>
    <col collapsed="false" customWidth="true" hidden="false" outlineLevel="0" max="11" min="11" style="38" width="43.99"/>
    <col collapsed="false" customWidth="false" hidden="false" outlineLevel="0" max="257" min="12" style="38" width="9.14"/>
  </cols>
  <sheetData>
    <row r="1" customFormat="false" ht="45" hidden="false" customHeight="true" outlineLevel="0" collapsed="false">
      <c r="A1" s="196" t="s">
        <v>66</v>
      </c>
      <c r="B1" s="196"/>
      <c r="C1" s="196"/>
      <c r="D1" s="196"/>
      <c r="E1" s="196"/>
      <c r="F1" s="196"/>
      <c r="G1" s="196"/>
      <c r="H1" s="196"/>
    </row>
    <row r="2" customFormat="false" ht="50.25" hidden="false" customHeight="true" outlineLevel="0" collapsed="false">
      <c r="A2" s="72" t="s">
        <v>41</v>
      </c>
      <c r="B2" s="197" t="s">
        <v>42</v>
      </c>
      <c r="C2" s="71" t="s">
        <v>43</v>
      </c>
      <c r="D2" s="71"/>
      <c r="E2" s="72" t="s">
        <v>44</v>
      </c>
      <c r="F2" s="72"/>
      <c r="G2" s="72"/>
      <c r="H2" s="72"/>
    </row>
    <row r="3" customFormat="false" ht="55.5" hidden="false" customHeight="true" outlineLevel="0" collapsed="false">
      <c r="A3" s="72"/>
      <c r="B3" s="197"/>
      <c r="C3" s="74" t="s">
        <v>45</v>
      </c>
      <c r="D3" s="71" t="s">
        <v>46</v>
      </c>
      <c r="E3" s="74" t="s">
        <v>47</v>
      </c>
      <c r="F3" s="74" t="s">
        <v>48</v>
      </c>
      <c r="G3" s="198" t="s">
        <v>49</v>
      </c>
      <c r="H3" s="198" t="s">
        <v>50</v>
      </c>
    </row>
    <row r="4" customFormat="false" ht="11.25" hidden="false" customHeight="true" outlineLevel="0" collapsed="false">
      <c r="A4" s="199" t="n">
        <v>1</v>
      </c>
      <c r="B4" s="197" t="n">
        <v>2</v>
      </c>
      <c r="C4" s="200" t="n">
        <v>3</v>
      </c>
      <c r="D4" s="200" t="n">
        <v>4</v>
      </c>
      <c r="E4" s="200" t="n">
        <v>5</v>
      </c>
      <c r="F4" s="201" t="n">
        <v>6</v>
      </c>
      <c r="G4" s="199" t="n">
        <v>7</v>
      </c>
      <c r="H4" s="197" t="n">
        <v>8</v>
      </c>
    </row>
    <row r="5" customFormat="false" ht="28.5" hidden="false" customHeight="true" outlineLevel="0" collapsed="false">
      <c r="A5" s="202" t="s">
        <v>190</v>
      </c>
      <c r="B5" s="202"/>
      <c r="C5" s="202"/>
      <c r="D5" s="202"/>
      <c r="E5" s="202"/>
      <c r="F5" s="202"/>
      <c r="G5" s="202"/>
      <c r="H5" s="202"/>
    </row>
    <row r="6" customFormat="false" ht="56.25" hidden="false" customHeight="true" outlineLevel="0" collapsed="false">
      <c r="A6" s="94" t="s">
        <v>191</v>
      </c>
      <c r="B6" s="75" t="n">
        <v>2000</v>
      </c>
      <c r="C6" s="127" t="n">
        <v>2838</v>
      </c>
      <c r="D6" s="127" t="n">
        <v>4388</v>
      </c>
      <c r="E6" s="127" t="n">
        <v>4267</v>
      </c>
      <c r="F6" s="127" t="n">
        <v>6622</v>
      </c>
      <c r="G6" s="81" t="n">
        <f aca="false">F6-E6</f>
        <v>2355</v>
      </c>
      <c r="H6" s="183" t="n">
        <f aca="false">F6/E6*100</f>
        <v>155.19100070307</v>
      </c>
    </row>
    <row r="7" customFormat="false" ht="28.5" hidden="false" customHeight="true" outlineLevel="0" collapsed="false">
      <c r="A7" s="94" t="s">
        <v>192</v>
      </c>
      <c r="B7" s="75" t="n">
        <v>2010</v>
      </c>
      <c r="C7" s="127" t="n">
        <v>-226</v>
      </c>
      <c r="D7" s="127" t="n">
        <f aca="false">F7-265-129</f>
        <v>-590</v>
      </c>
      <c r="E7" s="127" t="n">
        <v>-3</v>
      </c>
      <c r="F7" s="127" t="n">
        <v>-196</v>
      </c>
      <c r="G7" s="81"/>
      <c r="H7" s="183" t="n">
        <f aca="false">F7/E7*100</f>
        <v>6533.33333333333</v>
      </c>
    </row>
    <row r="8" customFormat="false" ht="24" hidden="false" customHeight="true" outlineLevel="0" collapsed="false">
      <c r="A8" s="88" t="s">
        <v>193</v>
      </c>
      <c r="B8" s="75" t="n">
        <v>2020</v>
      </c>
      <c r="C8" s="127" t="s">
        <v>124</v>
      </c>
      <c r="D8" s="127" t="str">
        <f aca="false">F8</f>
        <v>(    )</v>
      </c>
      <c r="E8" s="127" t="s">
        <v>124</v>
      </c>
      <c r="F8" s="127" t="s">
        <v>124</v>
      </c>
      <c r="G8" s="81" t="e">
        <f aca="false">F8-E8</f>
        <v>#VALUE!</v>
      </c>
      <c r="H8" s="183" t="e">
        <f aca="false">F8/E8*100</f>
        <v>#VALUE!</v>
      </c>
    </row>
    <row r="9" s="203" customFormat="true" ht="22.5" hidden="false" customHeight="true" outlineLevel="0" collapsed="false">
      <c r="A9" s="94" t="s">
        <v>194</v>
      </c>
      <c r="B9" s="75" t="n">
        <v>2030</v>
      </c>
      <c r="C9" s="127" t="s">
        <v>124</v>
      </c>
      <c r="D9" s="127" t="str">
        <f aca="false">F9</f>
        <v>(    )</v>
      </c>
      <c r="E9" s="127" t="s">
        <v>124</v>
      </c>
      <c r="F9" s="127" t="s">
        <v>124</v>
      </c>
      <c r="G9" s="81"/>
      <c r="H9" s="183" t="e">
        <f aca="false">F9/E9*100</f>
        <v>#VALUE!</v>
      </c>
    </row>
    <row r="10" customFormat="false" ht="18" hidden="false" customHeight="true" outlineLevel="0" collapsed="false">
      <c r="A10" s="204" t="s">
        <v>195</v>
      </c>
      <c r="B10" s="205" t="n">
        <v>2031</v>
      </c>
      <c r="C10" s="179" t="s">
        <v>124</v>
      </c>
      <c r="D10" s="179" t="s">
        <v>124</v>
      </c>
      <c r="E10" s="179" t="s">
        <v>124</v>
      </c>
      <c r="F10" s="179" t="s">
        <v>124</v>
      </c>
      <c r="G10" s="180"/>
      <c r="H10" s="183" t="e">
        <f aca="false">F10/E10*100</f>
        <v>#VALUE!</v>
      </c>
    </row>
    <row r="11" customFormat="false" ht="23.25" hidden="false" customHeight="true" outlineLevel="0" collapsed="false">
      <c r="A11" s="94" t="s">
        <v>196</v>
      </c>
      <c r="B11" s="75" t="n">
        <v>2040</v>
      </c>
      <c r="C11" s="127" t="s">
        <v>124</v>
      </c>
      <c r="D11" s="127" t="str">
        <f aca="false">F11</f>
        <v>(    )</v>
      </c>
      <c r="E11" s="127" t="s">
        <v>124</v>
      </c>
      <c r="F11" s="127" t="s">
        <v>124</v>
      </c>
      <c r="G11" s="81"/>
      <c r="H11" s="183" t="e">
        <f aca="false">F11/E11*100</f>
        <v>#VALUE!</v>
      </c>
    </row>
    <row r="12" customFormat="false" ht="23.25" hidden="false" customHeight="true" outlineLevel="0" collapsed="false">
      <c r="A12" s="94" t="s">
        <v>197</v>
      </c>
      <c r="B12" s="75" t="n">
        <v>2050</v>
      </c>
      <c r="C12" s="127" t="s">
        <v>124</v>
      </c>
      <c r="D12" s="127" t="str">
        <f aca="false">F12</f>
        <v>(    )</v>
      </c>
      <c r="E12" s="127" t="s">
        <v>124</v>
      </c>
      <c r="F12" s="127" t="s">
        <v>124</v>
      </c>
      <c r="G12" s="81"/>
      <c r="H12" s="183" t="e">
        <f aca="false">F12/E12*100</f>
        <v>#VALUE!</v>
      </c>
    </row>
    <row r="13" customFormat="false" ht="22.5" hidden="false" customHeight="true" outlineLevel="0" collapsed="false">
      <c r="A13" s="94" t="s">
        <v>198</v>
      </c>
      <c r="B13" s="75" t="n">
        <v>2060</v>
      </c>
      <c r="C13" s="127" t="s">
        <v>124</v>
      </c>
      <c r="D13" s="127" t="str">
        <f aca="false">F13</f>
        <v>(    )</v>
      </c>
      <c r="E13" s="127" t="s">
        <v>124</v>
      </c>
      <c r="F13" s="127" t="s">
        <v>124</v>
      </c>
      <c r="G13" s="81"/>
      <c r="H13" s="183" t="e">
        <f aca="false">F13/E13*100</f>
        <v>#VALUE!</v>
      </c>
    </row>
    <row r="14" customFormat="false" ht="43.5" hidden="false" customHeight="true" outlineLevel="0" collapsed="false">
      <c r="A14" s="206" t="s">
        <v>199</v>
      </c>
      <c r="B14" s="169" t="n">
        <v>2070</v>
      </c>
      <c r="C14" s="81" t="n">
        <f aca="false">SUM(C6,C7,C8,C9,C11,C12,C13)+'1. Фін результат'!C70</f>
        <v>4117</v>
      </c>
      <c r="D14" s="81" t="n">
        <f aca="false">SUM(D6,D7,D8,D9,D11,D12,D13)+'1. Фін результат'!D70</f>
        <v>7728</v>
      </c>
      <c r="E14" s="81" t="n">
        <f aca="false">SUM(E6,E7,E8,E9,E11,E12,E13)+'1. Фін результат'!E70</f>
        <v>4284</v>
      </c>
      <c r="F14" s="81" t="n">
        <f aca="false">SUM(F6,F7,F8,F9,F11,F12,F13)+'1. Фін результат'!F70</f>
        <v>7728</v>
      </c>
      <c r="G14" s="81" t="n">
        <f aca="false">F14-E14</f>
        <v>3444</v>
      </c>
      <c r="H14" s="183" t="n">
        <f aca="false">F14/E14*100</f>
        <v>180.392156862745</v>
      </c>
    </row>
    <row r="15" customFormat="false" ht="45.75" hidden="false" customHeight="true" outlineLevel="0" collapsed="false">
      <c r="A15" s="202" t="s">
        <v>200</v>
      </c>
      <c r="B15" s="202"/>
      <c r="C15" s="202"/>
      <c r="D15" s="202"/>
      <c r="E15" s="202"/>
      <c r="F15" s="202"/>
      <c r="G15" s="202"/>
      <c r="H15" s="202"/>
    </row>
    <row r="16" customFormat="false" ht="30.75" hidden="false" customHeight="true" outlineLevel="0" collapsed="false">
      <c r="A16" s="94" t="s">
        <v>192</v>
      </c>
      <c r="B16" s="75" t="n">
        <v>2100</v>
      </c>
      <c r="C16" s="127" t="n">
        <v>226</v>
      </c>
      <c r="D16" s="127" t="n">
        <f aca="false">F16+265+129</f>
        <v>590</v>
      </c>
      <c r="E16" s="127" t="n">
        <v>3</v>
      </c>
      <c r="F16" s="127" t="n">
        <v>196</v>
      </c>
      <c r="G16" s="81" t="n">
        <f aca="false">F16-E16</f>
        <v>193</v>
      </c>
      <c r="H16" s="183" t="n">
        <f aca="false">F16/E16*100</f>
        <v>6533.33333333333</v>
      </c>
    </row>
    <row r="17" s="203" customFormat="true" ht="27" hidden="false" customHeight="true" outlineLevel="0" collapsed="false">
      <c r="A17" s="94" t="s">
        <v>68</v>
      </c>
      <c r="B17" s="199" t="n">
        <v>2110</v>
      </c>
      <c r="C17" s="127" t="n">
        <v>458</v>
      </c>
      <c r="D17" s="127" t="n">
        <f aca="false">F17+387+190</f>
        <v>863</v>
      </c>
      <c r="E17" s="127" t="n">
        <v>4</v>
      </c>
      <c r="F17" s="127" t="n">
        <v>286</v>
      </c>
      <c r="G17" s="81" t="n">
        <f aca="false">F17-E17</f>
        <v>282</v>
      </c>
      <c r="H17" s="183" t="n">
        <f aca="false">F17/E17*100</f>
        <v>7150</v>
      </c>
    </row>
    <row r="18" customFormat="false" ht="57" hidden="false" customHeight="true" outlineLevel="0" collapsed="false">
      <c r="A18" s="94" t="s">
        <v>201</v>
      </c>
      <c r="B18" s="199" t="n">
        <v>2120</v>
      </c>
      <c r="C18" s="127" t="n">
        <v>5586</v>
      </c>
      <c r="D18" s="127" t="n">
        <f aca="false">F18+2222+2126</f>
        <v>6570</v>
      </c>
      <c r="E18" s="127" t="n">
        <v>1987</v>
      </c>
      <c r="F18" s="127" t="n">
        <v>2222</v>
      </c>
      <c r="G18" s="81" t="n">
        <f aca="false">F18-E18</f>
        <v>235</v>
      </c>
      <c r="H18" s="183" t="n">
        <f aca="false">F18/E18*100</f>
        <v>111.826874685455</v>
      </c>
      <c r="J18" s="207"/>
    </row>
    <row r="19" customFormat="false" ht="60" hidden="false" customHeight="true" outlineLevel="0" collapsed="false">
      <c r="A19" s="94" t="s">
        <v>202</v>
      </c>
      <c r="B19" s="199" t="n">
        <v>2130</v>
      </c>
      <c r="C19" s="127" t="s">
        <v>124</v>
      </c>
      <c r="D19" s="127" t="str">
        <f aca="false">F19</f>
        <v>(    )</v>
      </c>
      <c r="E19" s="127" t="s">
        <v>124</v>
      </c>
      <c r="F19" s="127" t="s">
        <v>124</v>
      </c>
      <c r="G19" s="81"/>
      <c r="H19" s="183" t="e">
        <f aca="false">F19/E19*100</f>
        <v>#VALUE!</v>
      </c>
      <c r="J19" s="207"/>
    </row>
    <row r="20" s="196" customFormat="true" ht="60" hidden="false" customHeight="true" outlineLevel="0" collapsed="false">
      <c r="A20" s="202" t="s">
        <v>203</v>
      </c>
      <c r="B20" s="208" t="n">
        <v>2140</v>
      </c>
      <c r="C20" s="81" t="n">
        <f aca="false">SUM(C21:C25,C28,C29)</f>
        <v>3980</v>
      </c>
      <c r="D20" s="81" t="n">
        <f aca="false">SUM(D21:D25,D28,D29)</f>
        <v>4848</v>
      </c>
      <c r="E20" s="81" t="n">
        <f aca="false">SUM(E21:E25)+SUM(E27:E29)</f>
        <v>1689</v>
      </c>
      <c r="F20" s="81" t="n">
        <f aca="false">SUM(F21:F25)+SUM(F27:F29)</f>
        <v>1654</v>
      </c>
      <c r="G20" s="81" t="n">
        <f aca="false">F20-E20</f>
        <v>-35</v>
      </c>
      <c r="H20" s="183" t="n">
        <f aca="false">F20/E20*100</f>
        <v>97.9277679100059</v>
      </c>
      <c r="I20" s="38"/>
      <c r="J20" s="207"/>
    </row>
    <row r="21" customFormat="false" ht="27" hidden="false" customHeight="true" outlineLevel="0" collapsed="false">
      <c r="A21" s="94" t="s">
        <v>204</v>
      </c>
      <c r="B21" s="199" t="n">
        <v>2141</v>
      </c>
      <c r="C21" s="127"/>
      <c r="D21" s="127"/>
      <c r="E21" s="127"/>
      <c r="F21" s="127"/>
      <c r="G21" s="81" t="n">
        <f aca="false">F21-E21</f>
        <v>0</v>
      </c>
      <c r="H21" s="183" t="e">
        <f aca="false">F21/E21*100</f>
        <v>#DIV/0!</v>
      </c>
      <c r="J21" s="207"/>
    </row>
    <row r="22" customFormat="false" ht="24.75" hidden="false" customHeight="true" outlineLevel="0" collapsed="false">
      <c r="A22" s="94" t="s">
        <v>205</v>
      </c>
      <c r="B22" s="199" t="n">
        <v>2142</v>
      </c>
      <c r="C22" s="127"/>
      <c r="D22" s="127"/>
      <c r="E22" s="127"/>
      <c r="F22" s="127"/>
      <c r="G22" s="81" t="n">
        <f aca="false">F22-E22</f>
        <v>0</v>
      </c>
      <c r="H22" s="183" t="e">
        <f aca="false">F22/E22*100</f>
        <v>#DIV/0!</v>
      </c>
      <c r="J22" s="207"/>
    </row>
    <row r="23" customFormat="false" ht="24.75" hidden="false" customHeight="true" outlineLevel="0" collapsed="false">
      <c r="A23" s="94" t="s">
        <v>206</v>
      </c>
      <c r="B23" s="199" t="n">
        <v>2143</v>
      </c>
      <c r="C23" s="127"/>
      <c r="D23" s="127"/>
      <c r="E23" s="127"/>
      <c r="F23" s="127"/>
      <c r="G23" s="81" t="n">
        <f aca="false">F23-E23</f>
        <v>0</v>
      </c>
      <c r="H23" s="183" t="e">
        <f aca="false">F23/E23*100</f>
        <v>#DIV/0!</v>
      </c>
      <c r="J23" s="207"/>
      <c r="K23" s="203"/>
    </row>
    <row r="24" customFormat="false" ht="24.75" hidden="false" customHeight="true" outlineLevel="0" collapsed="false">
      <c r="A24" s="94" t="s">
        <v>207</v>
      </c>
      <c r="B24" s="199" t="n">
        <v>2144</v>
      </c>
      <c r="C24" s="127" t="n">
        <v>3664</v>
      </c>
      <c r="D24" s="127" t="n">
        <f aca="false">F24+1446+1496</f>
        <v>4465</v>
      </c>
      <c r="E24" s="127" t="n">
        <v>1556</v>
      </c>
      <c r="F24" s="127" t="n">
        <v>1523</v>
      </c>
      <c r="G24" s="81" t="n">
        <f aca="false">F24-E24</f>
        <v>-33</v>
      </c>
      <c r="H24" s="183" t="n">
        <f aca="false">F24/E24*100</f>
        <v>97.879177377892</v>
      </c>
      <c r="J24" s="207"/>
    </row>
    <row r="25" s="203" customFormat="true" ht="28.5" hidden="false" customHeight="true" outlineLevel="0" collapsed="false">
      <c r="A25" s="94" t="s">
        <v>208</v>
      </c>
      <c r="B25" s="199" t="n">
        <v>2145</v>
      </c>
      <c r="C25" s="81" t="n">
        <f aca="false">SUM(C26:C27)</f>
        <v>0</v>
      </c>
      <c r="D25" s="81" t="n">
        <f aca="false">SUM(D26:D27)</f>
        <v>0</v>
      </c>
      <c r="E25" s="81" t="n">
        <f aca="false">SUM(E26:E27)</f>
        <v>0</v>
      </c>
      <c r="F25" s="81" t="n">
        <f aca="false">SUM(F26:F27)</f>
        <v>0</v>
      </c>
      <c r="G25" s="81" t="n">
        <f aca="false">F25-E25</f>
        <v>0</v>
      </c>
      <c r="H25" s="183" t="e">
        <f aca="false">F25/E25*100</f>
        <v>#DIV/0!</v>
      </c>
      <c r="J25" s="207"/>
      <c r="L25" s="38"/>
      <c r="M25" s="38"/>
    </row>
    <row r="26" customFormat="false" ht="47.25" hidden="false" customHeight="true" outlineLevel="0" collapsed="false">
      <c r="A26" s="204" t="s">
        <v>209</v>
      </c>
      <c r="B26" s="209" t="s">
        <v>210</v>
      </c>
      <c r="C26" s="179"/>
      <c r="D26" s="179"/>
      <c r="E26" s="179"/>
      <c r="F26" s="179"/>
      <c r="G26" s="180" t="n">
        <f aca="false">F26-E26</f>
        <v>0</v>
      </c>
      <c r="H26" s="183" t="e">
        <f aca="false">F26/E26*100</f>
        <v>#DIV/0!</v>
      </c>
      <c r="J26" s="207"/>
      <c r="K26" s="203"/>
      <c r="L26" s="203"/>
      <c r="M26" s="203"/>
    </row>
    <row r="27" customFormat="false" ht="21.75" hidden="false" customHeight="true" outlineLevel="0" collapsed="false">
      <c r="A27" s="204" t="s">
        <v>211</v>
      </c>
      <c r="B27" s="209" t="s">
        <v>212</v>
      </c>
      <c r="C27" s="179"/>
      <c r="D27" s="179"/>
      <c r="E27" s="179"/>
      <c r="F27" s="179"/>
      <c r="G27" s="180" t="n">
        <f aca="false">F27-E27</f>
        <v>0</v>
      </c>
      <c r="H27" s="183" t="e">
        <f aca="false">F27/E27*100</f>
        <v>#DIV/0!</v>
      </c>
      <c r="J27" s="207"/>
      <c r="K27" s="203"/>
    </row>
    <row r="28" s="203" customFormat="true" ht="36" hidden="false" customHeight="true" outlineLevel="0" collapsed="false">
      <c r="A28" s="94" t="s">
        <v>213</v>
      </c>
      <c r="B28" s="199" t="n">
        <v>2146</v>
      </c>
      <c r="C28" s="127" t="n">
        <v>7</v>
      </c>
      <c r="D28" s="127" t="n">
        <f aca="false">F28+3+3</f>
        <v>9</v>
      </c>
      <c r="E28" s="127" t="n">
        <v>3</v>
      </c>
      <c r="F28" s="127" t="n">
        <v>3</v>
      </c>
      <c r="G28" s="81" t="n">
        <f aca="false">F28-E28</f>
        <v>0</v>
      </c>
      <c r="H28" s="183" t="n">
        <f aca="false">F28/E28*100</f>
        <v>100</v>
      </c>
      <c r="J28" s="207"/>
      <c r="K28" s="1"/>
    </row>
    <row r="29" customFormat="false" ht="27" hidden="false" customHeight="true" outlineLevel="0" collapsed="false">
      <c r="A29" s="94" t="s">
        <v>214</v>
      </c>
      <c r="B29" s="199" t="n">
        <v>2147</v>
      </c>
      <c r="C29" s="127" t="n">
        <v>309</v>
      </c>
      <c r="D29" s="127" t="n">
        <f aca="false">F29+121+125</f>
        <v>374</v>
      </c>
      <c r="E29" s="127" t="n">
        <v>130</v>
      </c>
      <c r="F29" s="127" t="n">
        <v>128</v>
      </c>
      <c r="G29" s="81" t="n">
        <f aca="false">F29-E29</f>
        <v>-2</v>
      </c>
      <c r="H29" s="183" t="n">
        <f aca="false">F29/E29*100</f>
        <v>98.4615384615385</v>
      </c>
      <c r="J29" s="207"/>
      <c r="K29" s="9"/>
      <c r="L29" s="203"/>
      <c r="M29" s="203"/>
    </row>
    <row r="30" s="203" customFormat="true" ht="42" hidden="false" customHeight="true" outlineLevel="0" collapsed="false">
      <c r="A30" s="94" t="s">
        <v>72</v>
      </c>
      <c r="B30" s="199" t="n">
        <v>2150</v>
      </c>
      <c r="C30" s="127" t="n">
        <v>4436</v>
      </c>
      <c r="D30" s="127" t="n">
        <f aca="false">F30+1733+1775</f>
        <v>5300</v>
      </c>
      <c r="E30" s="127" t="n">
        <v>1901</v>
      </c>
      <c r="F30" s="127" t="n">
        <v>1792</v>
      </c>
      <c r="G30" s="81" t="n">
        <f aca="false">F30-E30</f>
        <v>-109</v>
      </c>
      <c r="H30" s="183" t="n">
        <f aca="false">F30/E30*100</f>
        <v>94.2661756970016</v>
      </c>
      <c r="J30" s="207"/>
      <c r="K30" s="73"/>
    </row>
    <row r="31" s="203" customFormat="true" ht="36.75" hidden="false" customHeight="true" outlineLevel="0" collapsed="false">
      <c r="A31" s="210" t="s">
        <v>73</v>
      </c>
      <c r="B31" s="211" t="n">
        <v>2200</v>
      </c>
      <c r="C31" s="81" t="n">
        <f aca="false">SUM(C16,C17:C19,C20,C30)</f>
        <v>14686</v>
      </c>
      <c r="D31" s="81" t="n">
        <f aca="false">SUM(D16,D17:D19,D20,D30)</f>
        <v>18171</v>
      </c>
      <c r="E31" s="81" t="n">
        <f aca="false">SUM(E16,E17:E19,E20,E30)</f>
        <v>5584</v>
      </c>
      <c r="F31" s="81" t="n">
        <f aca="false">SUM(F16,F17:F19,F20,F30)</f>
        <v>6150</v>
      </c>
      <c r="G31" s="81" t="n">
        <f aca="false">F31-E31</f>
        <v>566</v>
      </c>
      <c r="H31" s="183" t="n">
        <f aca="false">F31/E31*100</f>
        <v>110.136103151862</v>
      </c>
      <c r="I31" s="38"/>
      <c r="J31" s="207"/>
      <c r="K31" s="73"/>
      <c r="L31" s="1"/>
      <c r="M31" s="1"/>
    </row>
    <row r="32" s="203" customFormat="true" ht="10.5" hidden="false" customHeight="true" outlineLevel="0" collapsed="false">
      <c r="A32" s="52"/>
      <c r="B32" s="73"/>
      <c r="C32" s="73"/>
      <c r="D32" s="73"/>
      <c r="E32" s="73"/>
      <c r="F32" s="73"/>
      <c r="G32" s="73"/>
      <c r="H32" s="73"/>
      <c r="K32" s="73"/>
      <c r="L32" s="9"/>
      <c r="M32" s="9"/>
    </row>
    <row r="33" s="1" customFormat="true" ht="33" hidden="false" customHeight="true" outlineLevel="0" collapsed="false">
      <c r="A33" s="152" t="str">
        <f aca="false">'Осн фін показн (кварт)'!A55</f>
        <v>Начальник КП БМР ЖЕК № 1</v>
      </c>
      <c r="B33" s="60"/>
      <c r="C33" s="59" t="s">
        <v>187</v>
      </c>
      <c r="D33" s="59"/>
      <c r="E33" s="60"/>
      <c r="F33" s="154" t="str">
        <f aca="false">'Осн фін показн (кварт)'!F55:H55</f>
        <v>О.І. Ящук</v>
      </c>
      <c r="G33" s="154"/>
      <c r="H33" s="154"/>
      <c r="K33" s="73"/>
      <c r="L33" s="73"/>
      <c r="M33" s="73"/>
    </row>
    <row r="34" s="9" customFormat="true" ht="18.75" hidden="false" customHeight="true" outlineLevel="0" collapsed="false">
      <c r="A34" s="157" t="s">
        <v>215</v>
      </c>
      <c r="B34" s="195"/>
      <c r="C34" s="194" t="s">
        <v>188</v>
      </c>
      <c r="D34" s="194"/>
      <c r="E34" s="195"/>
      <c r="F34" s="194" t="s">
        <v>189</v>
      </c>
      <c r="G34" s="194"/>
      <c r="H34" s="194"/>
      <c r="K34" s="73"/>
      <c r="L34" s="73"/>
      <c r="M34" s="73"/>
    </row>
    <row r="35" s="73" customFormat="true" ht="18.75" hidden="false" customHeight="false" outlineLevel="0" collapsed="false">
      <c r="A35" s="212"/>
      <c r="I35" s="38"/>
      <c r="J35" s="38"/>
    </row>
    <row r="36" s="73" customFormat="true" ht="18.75" hidden="false" customHeight="false" outlineLevel="0" collapsed="false">
      <c r="A36" s="212"/>
      <c r="I36" s="38"/>
      <c r="J36" s="38"/>
    </row>
    <row r="37" s="73" customFormat="true" ht="18.75" hidden="false" customHeight="false" outlineLevel="0" collapsed="false">
      <c r="A37" s="212"/>
      <c r="I37" s="38"/>
      <c r="J37" s="38"/>
    </row>
    <row r="38" s="73" customFormat="true" ht="18.75" hidden="false" customHeight="false" outlineLevel="0" collapsed="false">
      <c r="A38" s="212"/>
      <c r="I38" s="38"/>
      <c r="J38" s="38"/>
    </row>
    <row r="39" s="73" customFormat="true" ht="18.75" hidden="false" customHeight="false" outlineLevel="0" collapsed="false">
      <c r="A39" s="212"/>
      <c r="I39" s="38"/>
      <c r="J39" s="38"/>
    </row>
    <row r="40" s="73" customFormat="true" ht="18.75" hidden="false" customHeight="false" outlineLevel="0" collapsed="false">
      <c r="A40" s="212"/>
      <c r="I40" s="38"/>
      <c r="J40" s="38"/>
    </row>
    <row r="41" s="73" customFormat="true" ht="18.75" hidden="false" customHeight="false" outlineLevel="0" collapsed="false">
      <c r="A41" s="212"/>
      <c r="I41" s="38"/>
      <c r="J41" s="38"/>
    </row>
    <row r="42" s="73" customFormat="true" ht="18.75" hidden="false" customHeight="false" outlineLevel="0" collapsed="false">
      <c r="A42" s="212"/>
      <c r="I42" s="38"/>
      <c r="J42" s="38"/>
    </row>
    <row r="43" s="73" customFormat="true" ht="18.75" hidden="false" customHeight="false" outlineLevel="0" collapsed="false">
      <c r="A43" s="212"/>
      <c r="I43" s="38"/>
      <c r="J43" s="38"/>
    </row>
    <row r="44" s="73" customFormat="true" ht="18.75" hidden="false" customHeight="false" outlineLevel="0" collapsed="false">
      <c r="A44" s="212"/>
      <c r="I44" s="38"/>
      <c r="J44" s="38"/>
    </row>
    <row r="45" s="73" customFormat="true" ht="18.75" hidden="false" customHeight="false" outlineLevel="0" collapsed="false">
      <c r="A45" s="212"/>
      <c r="I45" s="38"/>
      <c r="J45" s="38"/>
    </row>
    <row r="46" s="73" customFormat="true" ht="18.75" hidden="false" customHeight="false" outlineLevel="0" collapsed="false">
      <c r="A46" s="212"/>
      <c r="I46" s="38"/>
      <c r="J46" s="38"/>
    </row>
    <row r="47" s="73" customFormat="true" ht="18.75" hidden="false" customHeight="false" outlineLevel="0" collapsed="false">
      <c r="A47" s="212"/>
      <c r="I47" s="38"/>
      <c r="J47" s="38"/>
    </row>
    <row r="48" s="73" customFormat="true" ht="18.75" hidden="false" customHeight="false" outlineLevel="0" collapsed="false">
      <c r="A48" s="212"/>
      <c r="I48" s="38"/>
      <c r="J48" s="38"/>
    </row>
    <row r="49" s="73" customFormat="true" ht="18.75" hidden="false" customHeight="false" outlineLevel="0" collapsed="false">
      <c r="A49" s="212"/>
      <c r="I49" s="38"/>
      <c r="J49" s="38"/>
    </row>
    <row r="50" s="73" customFormat="true" ht="18.75" hidden="false" customHeight="false" outlineLevel="0" collapsed="false">
      <c r="A50" s="212"/>
      <c r="I50" s="38"/>
      <c r="J50" s="38"/>
    </row>
    <row r="51" s="73" customFormat="true" ht="18.75" hidden="false" customHeight="false" outlineLevel="0" collapsed="false">
      <c r="A51" s="212"/>
      <c r="I51" s="38"/>
      <c r="J51" s="38"/>
    </row>
    <row r="52" s="73" customFormat="true" ht="18.75" hidden="false" customHeight="false" outlineLevel="0" collapsed="false">
      <c r="A52" s="212"/>
      <c r="I52" s="38"/>
      <c r="J52" s="38"/>
    </row>
    <row r="53" s="73" customFormat="true" ht="18.75" hidden="false" customHeight="false" outlineLevel="0" collapsed="false">
      <c r="A53" s="212"/>
      <c r="I53" s="38"/>
      <c r="J53" s="38"/>
    </row>
    <row r="54" s="73" customFormat="true" ht="18.75" hidden="false" customHeight="false" outlineLevel="0" collapsed="false">
      <c r="A54" s="212"/>
      <c r="I54" s="38"/>
      <c r="J54" s="38"/>
    </row>
    <row r="55" s="73" customFormat="true" ht="18.75" hidden="false" customHeight="false" outlineLevel="0" collapsed="false">
      <c r="A55" s="212"/>
      <c r="I55" s="38"/>
      <c r="J55" s="38"/>
    </row>
    <row r="56" s="73" customFormat="true" ht="18.75" hidden="false" customHeight="false" outlineLevel="0" collapsed="false">
      <c r="A56" s="212"/>
      <c r="I56" s="38"/>
      <c r="J56" s="38"/>
    </row>
    <row r="57" s="73" customFormat="true" ht="18.75" hidden="false" customHeight="false" outlineLevel="0" collapsed="false">
      <c r="A57" s="212"/>
      <c r="I57" s="38"/>
      <c r="J57" s="38"/>
    </row>
    <row r="58" s="73" customFormat="true" ht="18.75" hidden="false" customHeight="false" outlineLevel="0" collapsed="false">
      <c r="A58" s="212"/>
      <c r="I58" s="38"/>
      <c r="J58" s="38"/>
    </row>
    <row r="59" s="73" customFormat="true" ht="18.75" hidden="false" customHeight="false" outlineLevel="0" collapsed="false">
      <c r="A59" s="212"/>
      <c r="I59" s="38"/>
      <c r="J59" s="38"/>
    </row>
    <row r="60" s="73" customFormat="true" ht="18.75" hidden="false" customHeight="false" outlineLevel="0" collapsed="false">
      <c r="A60" s="212"/>
      <c r="I60" s="38"/>
      <c r="J60" s="38"/>
    </row>
    <row r="61" s="73" customFormat="true" ht="18.75" hidden="false" customHeight="false" outlineLevel="0" collapsed="false">
      <c r="A61" s="212"/>
      <c r="I61" s="38"/>
      <c r="J61" s="38"/>
    </row>
    <row r="62" s="73" customFormat="true" ht="18.75" hidden="false" customHeight="false" outlineLevel="0" collapsed="false">
      <c r="A62" s="212"/>
      <c r="I62" s="38"/>
      <c r="J62" s="38"/>
    </row>
    <row r="63" s="73" customFormat="true" ht="18.75" hidden="false" customHeight="false" outlineLevel="0" collapsed="false">
      <c r="A63" s="212"/>
      <c r="I63" s="38"/>
      <c r="J63" s="38"/>
    </row>
    <row r="64" s="73" customFormat="true" ht="18.75" hidden="false" customHeight="false" outlineLevel="0" collapsed="false">
      <c r="A64" s="212"/>
      <c r="I64" s="38"/>
      <c r="J64" s="38"/>
    </row>
    <row r="65" s="73" customFormat="true" ht="18.75" hidden="false" customHeight="false" outlineLevel="0" collapsed="false">
      <c r="A65" s="212"/>
      <c r="I65" s="38"/>
      <c r="J65" s="38"/>
    </row>
    <row r="66" s="73" customFormat="true" ht="18.75" hidden="false" customHeight="false" outlineLevel="0" collapsed="false">
      <c r="A66" s="212"/>
      <c r="I66" s="38"/>
      <c r="J66" s="38"/>
    </row>
    <row r="67" s="73" customFormat="true" ht="18.75" hidden="false" customHeight="false" outlineLevel="0" collapsed="false">
      <c r="A67" s="212"/>
      <c r="I67" s="38"/>
      <c r="J67" s="38"/>
    </row>
    <row r="68" s="73" customFormat="true" ht="18.75" hidden="false" customHeight="false" outlineLevel="0" collapsed="false">
      <c r="A68" s="212"/>
      <c r="I68" s="38"/>
      <c r="J68" s="38"/>
    </row>
    <row r="69" s="73" customFormat="true" ht="18.75" hidden="false" customHeight="false" outlineLevel="0" collapsed="false">
      <c r="A69" s="212"/>
      <c r="I69" s="38"/>
      <c r="J69" s="38"/>
    </row>
    <row r="70" s="73" customFormat="true" ht="18.75" hidden="false" customHeight="false" outlineLevel="0" collapsed="false">
      <c r="A70" s="212"/>
      <c r="I70" s="38"/>
      <c r="J70" s="38"/>
    </row>
    <row r="71" s="73" customFormat="true" ht="18.75" hidden="false" customHeight="false" outlineLevel="0" collapsed="false">
      <c r="A71" s="212"/>
      <c r="I71" s="38"/>
      <c r="J71" s="38"/>
    </row>
    <row r="72" s="73" customFormat="true" ht="18.75" hidden="false" customHeight="false" outlineLevel="0" collapsed="false">
      <c r="A72" s="212"/>
      <c r="I72" s="38"/>
      <c r="J72" s="38"/>
    </row>
    <row r="73" s="73" customFormat="true" ht="18.75" hidden="false" customHeight="false" outlineLevel="0" collapsed="false">
      <c r="A73" s="212"/>
      <c r="I73" s="38"/>
      <c r="J73" s="38"/>
    </row>
    <row r="74" s="73" customFormat="true" ht="18.75" hidden="false" customHeight="false" outlineLevel="0" collapsed="false">
      <c r="A74" s="212"/>
      <c r="I74" s="38"/>
      <c r="J74" s="38"/>
    </row>
    <row r="75" s="73" customFormat="true" ht="18.75" hidden="false" customHeight="false" outlineLevel="0" collapsed="false">
      <c r="A75" s="212"/>
      <c r="I75" s="38"/>
      <c r="J75" s="38"/>
    </row>
    <row r="76" s="73" customFormat="true" ht="18.75" hidden="false" customHeight="false" outlineLevel="0" collapsed="false">
      <c r="A76" s="212"/>
      <c r="I76" s="38"/>
      <c r="J76" s="38"/>
    </row>
    <row r="77" s="73" customFormat="true" ht="18.75" hidden="false" customHeight="false" outlineLevel="0" collapsed="false">
      <c r="A77" s="212"/>
      <c r="I77" s="38"/>
      <c r="J77" s="38"/>
    </row>
    <row r="78" s="73" customFormat="true" ht="18.75" hidden="false" customHeight="false" outlineLevel="0" collapsed="false">
      <c r="A78" s="212"/>
      <c r="I78" s="38"/>
      <c r="J78" s="38"/>
    </row>
    <row r="79" s="73" customFormat="true" ht="18.75" hidden="false" customHeight="false" outlineLevel="0" collapsed="false">
      <c r="A79" s="212"/>
      <c r="I79" s="38"/>
      <c r="J79" s="38"/>
    </row>
    <row r="80" s="73" customFormat="true" ht="18.75" hidden="false" customHeight="false" outlineLevel="0" collapsed="false">
      <c r="A80" s="212"/>
      <c r="I80" s="38"/>
      <c r="J80" s="38"/>
    </row>
    <row r="81" s="73" customFormat="true" ht="18.75" hidden="false" customHeight="false" outlineLevel="0" collapsed="false">
      <c r="A81" s="212"/>
      <c r="I81" s="38"/>
      <c r="J81" s="38"/>
    </row>
    <row r="82" s="73" customFormat="true" ht="18.75" hidden="false" customHeight="false" outlineLevel="0" collapsed="false">
      <c r="A82" s="212"/>
      <c r="I82" s="38"/>
      <c r="J82" s="38"/>
    </row>
    <row r="83" s="73" customFormat="true" ht="18.75" hidden="false" customHeight="false" outlineLevel="0" collapsed="false">
      <c r="A83" s="212"/>
      <c r="I83" s="38"/>
      <c r="J83" s="38"/>
    </row>
    <row r="84" s="73" customFormat="true" ht="18.75" hidden="false" customHeight="false" outlineLevel="0" collapsed="false">
      <c r="A84" s="212"/>
      <c r="I84" s="38"/>
      <c r="J84" s="38"/>
    </row>
    <row r="85" s="73" customFormat="true" ht="18.75" hidden="false" customHeight="false" outlineLevel="0" collapsed="false">
      <c r="A85" s="212"/>
      <c r="I85" s="38"/>
      <c r="J85" s="38"/>
    </row>
    <row r="86" s="73" customFormat="true" ht="18.75" hidden="false" customHeight="false" outlineLevel="0" collapsed="false">
      <c r="A86" s="212"/>
      <c r="I86" s="38"/>
      <c r="J86" s="38"/>
    </row>
    <row r="87" s="73" customFormat="true" ht="18.75" hidden="false" customHeight="false" outlineLevel="0" collapsed="false">
      <c r="A87" s="212"/>
      <c r="I87" s="38"/>
      <c r="J87" s="38"/>
    </row>
    <row r="88" s="73" customFormat="true" ht="18.75" hidden="false" customHeight="false" outlineLevel="0" collapsed="false">
      <c r="A88" s="212"/>
      <c r="I88" s="38"/>
      <c r="J88" s="38"/>
    </row>
    <row r="89" s="73" customFormat="true" ht="18.75" hidden="false" customHeight="false" outlineLevel="0" collapsed="false">
      <c r="A89" s="212"/>
      <c r="I89" s="38"/>
      <c r="J89" s="38"/>
    </row>
    <row r="90" s="73" customFormat="true" ht="18.75" hidden="false" customHeight="false" outlineLevel="0" collapsed="false">
      <c r="A90" s="212"/>
      <c r="I90" s="38"/>
      <c r="J90" s="38"/>
    </row>
    <row r="91" s="73" customFormat="true" ht="18.75" hidden="false" customHeight="false" outlineLevel="0" collapsed="false">
      <c r="A91" s="212"/>
      <c r="I91" s="38"/>
      <c r="J91" s="38"/>
    </row>
    <row r="92" s="73" customFormat="true" ht="18.75" hidden="false" customHeight="false" outlineLevel="0" collapsed="false">
      <c r="A92" s="212"/>
      <c r="I92" s="38"/>
      <c r="J92" s="38"/>
    </row>
    <row r="93" s="73" customFormat="true" ht="18.75" hidden="false" customHeight="false" outlineLevel="0" collapsed="false">
      <c r="A93" s="212"/>
      <c r="I93" s="38"/>
      <c r="J93" s="38"/>
    </row>
    <row r="94" s="73" customFormat="true" ht="18.75" hidden="false" customHeight="false" outlineLevel="0" collapsed="false">
      <c r="A94" s="212"/>
      <c r="I94" s="38"/>
      <c r="J94" s="38"/>
    </row>
    <row r="95" s="73" customFormat="true" ht="18.75" hidden="false" customHeight="false" outlineLevel="0" collapsed="false">
      <c r="A95" s="212"/>
      <c r="I95" s="38"/>
      <c r="J95" s="38"/>
    </row>
    <row r="96" s="73" customFormat="true" ht="18.75" hidden="false" customHeight="false" outlineLevel="0" collapsed="false">
      <c r="A96" s="212"/>
      <c r="I96" s="38"/>
      <c r="J96" s="38"/>
    </row>
    <row r="97" s="73" customFormat="true" ht="18.75" hidden="false" customHeight="false" outlineLevel="0" collapsed="false">
      <c r="A97" s="212"/>
      <c r="I97" s="38"/>
      <c r="J97" s="38"/>
    </row>
    <row r="98" s="73" customFormat="true" ht="18.75" hidden="false" customHeight="false" outlineLevel="0" collapsed="false">
      <c r="A98" s="212"/>
      <c r="I98" s="38"/>
      <c r="J98" s="38"/>
    </row>
    <row r="99" s="73" customFormat="true" ht="18.75" hidden="false" customHeight="false" outlineLevel="0" collapsed="false">
      <c r="A99" s="212"/>
      <c r="I99" s="38"/>
      <c r="J99" s="38"/>
    </row>
    <row r="100" s="73" customFormat="true" ht="18.75" hidden="false" customHeight="false" outlineLevel="0" collapsed="false">
      <c r="A100" s="212"/>
      <c r="I100" s="38"/>
      <c r="J100" s="38"/>
    </row>
    <row r="101" s="73" customFormat="true" ht="18.75" hidden="false" customHeight="false" outlineLevel="0" collapsed="false">
      <c r="A101" s="212"/>
      <c r="I101" s="38"/>
      <c r="J101" s="38"/>
    </row>
    <row r="102" s="73" customFormat="true" ht="18.75" hidden="false" customHeight="false" outlineLevel="0" collapsed="false">
      <c r="A102" s="212"/>
      <c r="I102" s="38"/>
      <c r="J102" s="38"/>
    </row>
    <row r="103" s="73" customFormat="true" ht="18.75" hidden="false" customHeight="false" outlineLevel="0" collapsed="false">
      <c r="A103" s="212"/>
      <c r="I103" s="38"/>
      <c r="J103" s="38"/>
    </row>
    <row r="104" s="73" customFormat="true" ht="18.75" hidden="false" customHeight="false" outlineLevel="0" collapsed="false">
      <c r="A104" s="212"/>
      <c r="I104" s="38"/>
      <c r="J104" s="38"/>
    </row>
    <row r="105" s="73" customFormat="true" ht="18.75" hidden="false" customHeight="false" outlineLevel="0" collapsed="false">
      <c r="A105" s="212"/>
      <c r="I105" s="38"/>
      <c r="J105" s="38"/>
    </row>
    <row r="106" s="73" customFormat="true" ht="18.75" hidden="false" customHeight="false" outlineLevel="0" collapsed="false">
      <c r="A106" s="212"/>
      <c r="I106" s="38"/>
      <c r="J106" s="38"/>
    </row>
    <row r="107" s="73" customFormat="true" ht="18.75" hidden="false" customHeight="false" outlineLevel="0" collapsed="false">
      <c r="A107" s="212"/>
      <c r="I107" s="38"/>
      <c r="J107" s="38"/>
    </row>
    <row r="108" s="73" customFormat="true" ht="18.75" hidden="false" customHeight="false" outlineLevel="0" collapsed="false">
      <c r="A108" s="212"/>
      <c r="I108" s="38"/>
      <c r="J108" s="38"/>
    </row>
    <row r="109" s="73" customFormat="true" ht="18.75" hidden="false" customHeight="false" outlineLevel="0" collapsed="false">
      <c r="A109" s="212"/>
      <c r="I109" s="38"/>
      <c r="J109" s="38"/>
    </row>
    <row r="110" s="73" customFormat="true" ht="18.75" hidden="false" customHeight="false" outlineLevel="0" collapsed="false">
      <c r="A110" s="212"/>
      <c r="I110" s="38"/>
      <c r="J110" s="38"/>
    </row>
    <row r="111" s="73" customFormat="true" ht="18.75" hidden="false" customHeight="false" outlineLevel="0" collapsed="false">
      <c r="A111" s="212"/>
      <c r="I111" s="38"/>
      <c r="J111" s="38"/>
    </row>
    <row r="112" s="73" customFormat="true" ht="18.75" hidden="false" customHeight="false" outlineLevel="0" collapsed="false">
      <c r="A112" s="212"/>
      <c r="I112" s="38"/>
      <c r="J112" s="38"/>
    </row>
    <row r="113" s="73" customFormat="true" ht="18.75" hidden="false" customHeight="false" outlineLevel="0" collapsed="false">
      <c r="A113" s="212"/>
      <c r="I113" s="38"/>
      <c r="J113" s="38"/>
    </row>
    <row r="114" s="73" customFormat="true" ht="18.75" hidden="false" customHeight="false" outlineLevel="0" collapsed="false">
      <c r="A114" s="212"/>
      <c r="I114" s="38"/>
      <c r="J114" s="38"/>
    </row>
    <row r="115" s="73" customFormat="true" ht="18.75" hidden="false" customHeight="false" outlineLevel="0" collapsed="false">
      <c r="A115" s="212"/>
      <c r="I115" s="38"/>
      <c r="J115" s="38"/>
    </row>
    <row r="116" s="73" customFormat="true" ht="18.75" hidden="false" customHeight="false" outlineLevel="0" collapsed="false">
      <c r="A116" s="212"/>
      <c r="I116" s="38"/>
      <c r="J116" s="38"/>
    </row>
    <row r="117" s="73" customFormat="true" ht="18.75" hidden="false" customHeight="false" outlineLevel="0" collapsed="false">
      <c r="A117" s="212"/>
      <c r="I117" s="38"/>
      <c r="J117" s="38"/>
    </row>
    <row r="118" s="73" customFormat="true" ht="18.75" hidden="false" customHeight="false" outlineLevel="0" collapsed="false">
      <c r="A118" s="212"/>
      <c r="I118" s="38"/>
      <c r="J118" s="38"/>
    </row>
    <row r="119" s="73" customFormat="true" ht="18.75" hidden="false" customHeight="false" outlineLevel="0" collapsed="false">
      <c r="A119" s="212"/>
      <c r="I119" s="38"/>
      <c r="J119" s="38"/>
    </row>
    <row r="120" s="73" customFormat="true" ht="18.75" hidden="false" customHeight="false" outlineLevel="0" collapsed="false">
      <c r="A120" s="212"/>
      <c r="I120" s="38"/>
      <c r="J120" s="38"/>
    </row>
    <row r="121" s="73" customFormat="true" ht="18.75" hidden="false" customHeight="false" outlineLevel="0" collapsed="false">
      <c r="A121" s="212"/>
      <c r="I121" s="38"/>
      <c r="J121" s="38"/>
    </row>
    <row r="122" s="73" customFormat="true" ht="18.75" hidden="false" customHeight="false" outlineLevel="0" collapsed="false">
      <c r="A122" s="212"/>
      <c r="I122" s="38"/>
      <c r="J122" s="38"/>
    </row>
    <row r="123" s="73" customFormat="true" ht="18.75" hidden="false" customHeight="false" outlineLevel="0" collapsed="false">
      <c r="A123" s="212"/>
      <c r="I123" s="38"/>
      <c r="J123" s="38"/>
    </row>
    <row r="124" s="73" customFormat="true" ht="18.75" hidden="false" customHeight="false" outlineLevel="0" collapsed="false">
      <c r="A124" s="212"/>
      <c r="I124" s="38"/>
      <c r="J124" s="38"/>
    </row>
    <row r="125" s="73" customFormat="true" ht="18.75" hidden="false" customHeight="false" outlineLevel="0" collapsed="false">
      <c r="A125" s="212"/>
      <c r="I125" s="38"/>
      <c r="J125" s="38"/>
    </row>
    <row r="126" s="73" customFormat="true" ht="18.75" hidden="false" customHeight="false" outlineLevel="0" collapsed="false">
      <c r="A126" s="212"/>
      <c r="I126" s="38"/>
      <c r="J126" s="38"/>
    </row>
    <row r="127" s="73" customFormat="true" ht="18.75" hidden="false" customHeight="false" outlineLevel="0" collapsed="false">
      <c r="A127" s="212"/>
      <c r="I127" s="38"/>
      <c r="J127" s="38"/>
    </row>
    <row r="128" s="73" customFormat="true" ht="18.75" hidden="false" customHeight="false" outlineLevel="0" collapsed="false">
      <c r="A128" s="212"/>
      <c r="I128" s="38"/>
      <c r="J128" s="38"/>
    </row>
    <row r="129" s="73" customFormat="true" ht="18.75" hidden="false" customHeight="false" outlineLevel="0" collapsed="false">
      <c r="A129" s="212"/>
      <c r="I129" s="38"/>
      <c r="J129" s="38"/>
    </row>
    <row r="130" s="73" customFormat="true" ht="18.75" hidden="false" customHeight="false" outlineLevel="0" collapsed="false">
      <c r="A130" s="212"/>
      <c r="I130" s="38"/>
      <c r="J130" s="38"/>
    </row>
    <row r="131" s="73" customFormat="true" ht="18.75" hidden="false" customHeight="false" outlineLevel="0" collapsed="false">
      <c r="A131" s="212"/>
      <c r="I131" s="38"/>
      <c r="J131" s="38"/>
    </row>
    <row r="132" s="73" customFormat="true" ht="18.75" hidden="false" customHeight="false" outlineLevel="0" collapsed="false">
      <c r="A132" s="212"/>
      <c r="I132" s="38"/>
      <c r="J132" s="38"/>
    </row>
    <row r="133" s="73" customFormat="true" ht="18.75" hidden="false" customHeight="false" outlineLevel="0" collapsed="false">
      <c r="A133" s="212"/>
      <c r="I133" s="38"/>
      <c r="J133" s="38"/>
    </row>
    <row r="134" s="73" customFormat="true" ht="18.75" hidden="false" customHeight="false" outlineLevel="0" collapsed="false">
      <c r="A134" s="212"/>
      <c r="I134" s="38"/>
      <c r="J134" s="38"/>
    </row>
    <row r="135" s="73" customFormat="true" ht="18.75" hidden="false" customHeight="false" outlineLevel="0" collapsed="false">
      <c r="A135" s="212"/>
      <c r="I135" s="38"/>
      <c r="J135" s="38"/>
    </row>
    <row r="136" s="73" customFormat="true" ht="18.75" hidden="false" customHeight="false" outlineLevel="0" collapsed="false">
      <c r="A136" s="212"/>
      <c r="I136" s="38"/>
      <c r="J136" s="38"/>
    </row>
    <row r="137" s="73" customFormat="true" ht="18.75" hidden="false" customHeight="false" outlineLevel="0" collapsed="false">
      <c r="A137" s="212"/>
      <c r="I137" s="38"/>
      <c r="J137" s="38"/>
    </row>
    <row r="138" s="73" customFormat="true" ht="18.75" hidden="false" customHeight="false" outlineLevel="0" collapsed="false">
      <c r="A138" s="212"/>
      <c r="I138" s="38"/>
      <c r="J138" s="38"/>
    </row>
    <row r="139" s="73" customFormat="true" ht="18.75" hidden="false" customHeight="false" outlineLevel="0" collapsed="false">
      <c r="A139" s="212"/>
      <c r="I139" s="38"/>
      <c r="J139" s="38"/>
    </row>
    <row r="140" s="73" customFormat="true" ht="18.75" hidden="false" customHeight="false" outlineLevel="0" collapsed="false">
      <c r="A140" s="212"/>
      <c r="I140" s="38"/>
      <c r="J140" s="38"/>
    </row>
    <row r="141" s="73" customFormat="true" ht="18.75" hidden="false" customHeight="false" outlineLevel="0" collapsed="false">
      <c r="A141" s="212"/>
      <c r="I141" s="38"/>
      <c r="J141" s="38"/>
    </row>
    <row r="142" s="73" customFormat="true" ht="18.75" hidden="false" customHeight="false" outlineLevel="0" collapsed="false">
      <c r="A142" s="212"/>
      <c r="I142" s="38"/>
      <c r="J142" s="38"/>
    </row>
    <row r="143" s="73" customFormat="true" ht="18.75" hidden="false" customHeight="false" outlineLevel="0" collapsed="false">
      <c r="A143" s="212"/>
      <c r="I143" s="38"/>
      <c r="J143" s="38"/>
    </row>
    <row r="144" s="73" customFormat="true" ht="18.75" hidden="false" customHeight="false" outlineLevel="0" collapsed="false">
      <c r="A144" s="212"/>
      <c r="I144" s="38"/>
      <c r="J144" s="38"/>
    </row>
    <row r="145" s="73" customFormat="true" ht="18.75" hidden="false" customHeight="false" outlineLevel="0" collapsed="false">
      <c r="A145" s="212"/>
      <c r="I145" s="38"/>
      <c r="J145" s="38"/>
    </row>
    <row r="146" s="73" customFormat="true" ht="18.75" hidden="false" customHeight="false" outlineLevel="0" collapsed="false">
      <c r="A146" s="212"/>
      <c r="I146" s="38"/>
      <c r="J146" s="38"/>
    </row>
    <row r="147" s="73" customFormat="true" ht="18.75" hidden="false" customHeight="false" outlineLevel="0" collapsed="false">
      <c r="A147" s="212"/>
      <c r="I147" s="38"/>
      <c r="J147" s="38"/>
    </row>
    <row r="148" s="73" customFormat="true" ht="18.75" hidden="false" customHeight="false" outlineLevel="0" collapsed="false">
      <c r="A148" s="212"/>
      <c r="I148" s="38"/>
      <c r="J148" s="38"/>
    </row>
    <row r="149" s="73" customFormat="true" ht="18.75" hidden="false" customHeight="false" outlineLevel="0" collapsed="false">
      <c r="A149" s="212"/>
      <c r="I149" s="38"/>
      <c r="J149" s="38"/>
    </row>
    <row r="150" s="73" customFormat="true" ht="18.75" hidden="false" customHeight="false" outlineLevel="0" collapsed="false">
      <c r="A150" s="212"/>
      <c r="I150" s="38"/>
      <c r="J150" s="38"/>
    </row>
    <row r="151" s="73" customFormat="true" ht="18.75" hidden="false" customHeight="false" outlineLevel="0" collapsed="false">
      <c r="A151" s="212"/>
      <c r="I151" s="38"/>
      <c r="J151" s="38"/>
    </row>
    <row r="152" s="73" customFormat="true" ht="18.75" hidden="false" customHeight="false" outlineLevel="0" collapsed="false">
      <c r="A152" s="212"/>
      <c r="I152" s="38"/>
      <c r="J152" s="38"/>
    </row>
    <row r="153" s="73" customFormat="true" ht="18.75" hidden="false" customHeight="false" outlineLevel="0" collapsed="false">
      <c r="A153" s="212"/>
      <c r="I153" s="38"/>
      <c r="J153" s="38"/>
    </row>
    <row r="154" s="73" customFormat="true" ht="18.75" hidden="false" customHeight="false" outlineLevel="0" collapsed="false">
      <c r="A154" s="212"/>
      <c r="I154" s="38"/>
      <c r="J154" s="38"/>
    </row>
    <row r="155" s="73" customFormat="true" ht="18.75" hidden="false" customHeight="false" outlineLevel="0" collapsed="false">
      <c r="A155" s="212"/>
      <c r="I155" s="38"/>
      <c r="J155" s="38"/>
    </row>
    <row r="156" s="73" customFormat="true" ht="18.75" hidden="false" customHeight="false" outlineLevel="0" collapsed="false">
      <c r="A156" s="212"/>
      <c r="I156" s="38"/>
      <c r="J156" s="38"/>
    </row>
    <row r="157" s="73" customFormat="true" ht="18.75" hidden="false" customHeight="false" outlineLevel="0" collapsed="false">
      <c r="A157" s="212"/>
      <c r="I157" s="38"/>
      <c r="J157" s="38"/>
    </row>
    <row r="158" s="73" customFormat="true" ht="18.75" hidden="false" customHeight="false" outlineLevel="0" collapsed="false">
      <c r="A158" s="212"/>
      <c r="I158" s="38"/>
      <c r="J158" s="38"/>
    </row>
    <row r="159" s="73" customFormat="true" ht="18.75" hidden="false" customHeight="false" outlineLevel="0" collapsed="false">
      <c r="A159" s="212"/>
      <c r="I159" s="38"/>
      <c r="J159" s="38"/>
    </row>
    <row r="160" s="73" customFormat="true" ht="18.75" hidden="false" customHeight="false" outlineLevel="0" collapsed="false">
      <c r="A160" s="212"/>
      <c r="I160" s="38"/>
      <c r="J160" s="38"/>
    </row>
    <row r="161" s="73" customFormat="true" ht="18.75" hidden="false" customHeight="false" outlineLevel="0" collapsed="false">
      <c r="A161" s="212"/>
      <c r="I161" s="38"/>
      <c r="J161" s="38"/>
    </row>
    <row r="162" s="73" customFormat="true" ht="18.75" hidden="false" customHeight="false" outlineLevel="0" collapsed="false">
      <c r="A162" s="212"/>
      <c r="I162" s="38"/>
      <c r="J162" s="38"/>
    </row>
    <row r="163" s="73" customFormat="true" ht="18.75" hidden="false" customHeight="false" outlineLevel="0" collapsed="false">
      <c r="A163" s="212"/>
      <c r="I163" s="38"/>
      <c r="J163" s="38"/>
    </row>
    <row r="164" s="73" customFormat="true" ht="18.75" hidden="false" customHeight="false" outlineLevel="0" collapsed="false">
      <c r="A164" s="212"/>
      <c r="I164" s="38"/>
      <c r="J164" s="38"/>
    </row>
    <row r="165" s="73" customFormat="true" ht="18.75" hidden="false" customHeight="false" outlineLevel="0" collapsed="false">
      <c r="A165" s="212"/>
      <c r="I165" s="38"/>
      <c r="J165" s="38"/>
    </row>
    <row r="166" s="73" customFormat="true" ht="18.75" hidden="false" customHeight="false" outlineLevel="0" collapsed="false">
      <c r="A166" s="212"/>
      <c r="I166" s="38"/>
      <c r="J166" s="38"/>
    </row>
    <row r="167" s="73" customFormat="true" ht="18.75" hidden="false" customHeight="false" outlineLevel="0" collapsed="false">
      <c r="A167" s="212"/>
      <c r="I167" s="38"/>
      <c r="J167" s="38"/>
    </row>
    <row r="168" s="73" customFormat="true" ht="18.75" hidden="false" customHeight="false" outlineLevel="0" collapsed="false">
      <c r="A168" s="212"/>
      <c r="I168" s="38"/>
      <c r="J168" s="38"/>
    </row>
    <row r="169" s="73" customFormat="true" ht="18.75" hidden="false" customHeight="false" outlineLevel="0" collapsed="false">
      <c r="A169" s="212"/>
      <c r="I169" s="38"/>
      <c r="J169" s="38"/>
    </row>
    <row r="170" s="73" customFormat="true" ht="18.75" hidden="false" customHeight="false" outlineLevel="0" collapsed="false">
      <c r="A170" s="212"/>
      <c r="I170" s="38"/>
      <c r="J170" s="38"/>
    </row>
    <row r="171" s="73" customFormat="true" ht="18.75" hidden="false" customHeight="false" outlineLevel="0" collapsed="false">
      <c r="A171" s="212"/>
      <c r="I171" s="38"/>
      <c r="J171" s="38"/>
    </row>
    <row r="172" s="73" customFormat="true" ht="18.75" hidden="false" customHeight="false" outlineLevel="0" collapsed="false">
      <c r="A172" s="212"/>
      <c r="I172" s="38"/>
      <c r="J172" s="38"/>
    </row>
    <row r="173" s="73" customFormat="true" ht="18.75" hidden="false" customHeight="false" outlineLevel="0" collapsed="false">
      <c r="A173" s="212"/>
      <c r="I173" s="38"/>
      <c r="J173" s="38"/>
    </row>
    <row r="174" s="73" customFormat="true" ht="18.75" hidden="false" customHeight="false" outlineLevel="0" collapsed="false">
      <c r="A174" s="212"/>
      <c r="I174" s="38"/>
      <c r="J174" s="38"/>
    </row>
    <row r="175" s="73" customFormat="true" ht="18.75" hidden="false" customHeight="false" outlineLevel="0" collapsed="false">
      <c r="A175" s="212"/>
      <c r="I175" s="38"/>
      <c r="J175" s="38"/>
    </row>
    <row r="176" s="73" customFormat="true" ht="18.75" hidden="false" customHeight="false" outlineLevel="0" collapsed="false">
      <c r="A176" s="212"/>
      <c r="I176" s="38"/>
      <c r="J176" s="38"/>
    </row>
    <row r="177" s="73" customFormat="true" ht="18.75" hidden="false" customHeight="false" outlineLevel="0" collapsed="false">
      <c r="A177" s="212"/>
      <c r="I177" s="38"/>
      <c r="J177" s="38"/>
    </row>
    <row r="178" s="73" customFormat="true" ht="18.75" hidden="false" customHeight="false" outlineLevel="0" collapsed="false">
      <c r="A178" s="212"/>
      <c r="I178" s="38"/>
      <c r="J178" s="38"/>
    </row>
    <row r="179" s="73" customFormat="true" ht="18.75" hidden="false" customHeight="false" outlineLevel="0" collapsed="false">
      <c r="A179" s="212"/>
      <c r="I179" s="38"/>
      <c r="J179" s="38"/>
    </row>
    <row r="180" s="73" customFormat="true" ht="18.75" hidden="false" customHeight="false" outlineLevel="0" collapsed="false">
      <c r="A180" s="212"/>
      <c r="I180" s="38"/>
      <c r="J180" s="38"/>
      <c r="K180" s="38"/>
    </row>
    <row r="181" s="73" customFormat="true" ht="18.75" hidden="false" customHeight="false" outlineLevel="0" collapsed="false">
      <c r="A181" s="212"/>
      <c r="I181" s="38"/>
      <c r="J181" s="38"/>
      <c r="K181" s="38"/>
    </row>
    <row r="182" s="73" customFormat="true" ht="18.75" hidden="false" customHeight="false" outlineLevel="0" collapsed="false">
      <c r="A182" s="212"/>
      <c r="I182" s="38"/>
      <c r="J182" s="38"/>
      <c r="K182" s="38"/>
    </row>
    <row r="183" s="73" customFormat="true" ht="18.75" hidden="false" customHeight="false" outlineLevel="0" collapsed="false">
      <c r="A183" s="212"/>
      <c r="I183" s="38"/>
      <c r="J183" s="38"/>
      <c r="K183" s="38"/>
      <c r="L183" s="38"/>
      <c r="M183" s="38"/>
    </row>
    <row r="184" s="73" customFormat="true" ht="18.75" hidden="false" customHeight="false" outlineLevel="0" collapsed="false">
      <c r="A184" s="212"/>
      <c r="I184" s="38"/>
      <c r="J184" s="38"/>
      <c r="K184" s="38"/>
      <c r="L184" s="38"/>
      <c r="M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N15" activeCellId="0" sqref="N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3" width="10.85"/>
    <col collapsed="false" customWidth="false" hidden="false" outlineLevel="0" max="14" min="12" style="9" width="9.14"/>
    <col collapsed="false" customWidth="true" hidden="false" outlineLevel="0" max="15" min="15" style="9" width="13.7"/>
    <col collapsed="false" customWidth="false" hidden="false" outlineLevel="0" max="257" min="16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1" t="s">
        <v>41</v>
      </c>
      <c r="B3" s="214" t="s">
        <v>216</v>
      </c>
      <c r="C3" s="71" t="s">
        <v>217</v>
      </c>
      <c r="D3" s="71"/>
      <c r="E3" s="72" t="s">
        <v>44</v>
      </c>
      <c r="F3" s="72"/>
      <c r="G3" s="72"/>
      <c r="H3" s="72"/>
    </row>
    <row r="4" customFormat="false" ht="60" hidden="false" customHeight="true" outlineLevel="0" collapsed="false">
      <c r="A4" s="71"/>
      <c r="B4" s="214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49</v>
      </c>
      <c r="H4" s="74" t="s">
        <v>50</v>
      </c>
    </row>
    <row r="5" customFormat="false" ht="13.5" hidden="false" customHeight="true" outlineLevel="0" collapsed="false">
      <c r="A5" s="70" t="n">
        <v>1</v>
      </c>
      <c r="B5" s="214" t="n">
        <v>2</v>
      </c>
      <c r="C5" s="77" t="n">
        <v>3</v>
      </c>
      <c r="D5" s="77" t="n">
        <v>4</v>
      </c>
      <c r="E5" s="77" t="n">
        <v>5</v>
      </c>
      <c r="F5" s="215" t="n">
        <v>6</v>
      </c>
      <c r="G5" s="70" t="n">
        <v>7</v>
      </c>
      <c r="H5" s="214" t="n">
        <v>8</v>
      </c>
    </row>
    <row r="6" s="217" customFormat="true" ht="29.25" hidden="false" customHeight="true" outlineLevel="0" collapsed="false">
      <c r="A6" s="216" t="s">
        <v>218</v>
      </c>
      <c r="B6" s="216"/>
      <c r="C6" s="216"/>
      <c r="D6" s="216"/>
      <c r="E6" s="216"/>
      <c r="F6" s="216"/>
      <c r="G6" s="216"/>
      <c r="H6" s="216"/>
      <c r="K6" s="218"/>
    </row>
    <row r="7" customFormat="false" ht="45" hidden="false" customHeight="true" outlineLevel="0" collapsed="false">
      <c r="A7" s="166" t="s">
        <v>219</v>
      </c>
      <c r="B7" s="219" t="s">
        <v>220</v>
      </c>
      <c r="C7" s="84" t="n">
        <f aca="false">SUM(C8:C12)</f>
        <v>47483</v>
      </c>
      <c r="D7" s="84" t="n">
        <f aca="false">SUM(D8:D12)</f>
        <v>57247</v>
      </c>
      <c r="E7" s="84" t="n">
        <f aca="false">SUM(E8:E12)</f>
        <v>15503</v>
      </c>
      <c r="F7" s="84" t="n">
        <f aca="false">SUM(F8:F12)</f>
        <v>19955</v>
      </c>
      <c r="G7" s="84" t="n">
        <f aca="false">F7-E7</f>
        <v>4452</v>
      </c>
      <c r="H7" s="167" t="n">
        <f aca="false">F7/E7*100</f>
        <v>128.717022511772</v>
      </c>
    </row>
    <row r="8" customFormat="false" ht="28.5" hidden="false" customHeight="true" outlineLevel="0" collapsed="false">
      <c r="A8" s="88" t="s">
        <v>221</v>
      </c>
      <c r="B8" s="220" t="s">
        <v>222</v>
      </c>
      <c r="C8" s="127" t="n">
        <v>45982</v>
      </c>
      <c r="D8" s="127" t="n">
        <f aca="false">F8+17791+18750</f>
        <v>56066</v>
      </c>
      <c r="E8" s="127" t="n">
        <v>15428</v>
      </c>
      <c r="F8" s="127" t="n">
        <v>19525</v>
      </c>
      <c r="G8" s="81" t="n">
        <f aca="false">F8-E8</f>
        <v>4097</v>
      </c>
      <c r="H8" s="167" t="n">
        <f aca="false">F8/E8*100</f>
        <v>126.555613170858</v>
      </c>
    </row>
    <row r="9" customFormat="false" ht="26.25" hidden="false" customHeight="true" outlineLevel="0" collapsed="false">
      <c r="A9" s="221" t="s">
        <v>223</v>
      </c>
      <c r="B9" s="220" t="s">
        <v>224</v>
      </c>
      <c r="C9" s="127" t="n">
        <v>1501</v>
      </c>
      <c r="D9" s="127" t="n">
        <f aca="false">F9+510+241</f>
        <v>1181</v>
      </c>
      <c r="E9" s="127" t="n">
        <v>75</v>
      </c>
      <c r="F9" s="127" t="n">
        <v>430</v>
      </c>
      <c r="G9" s="81" t="n">
        <f aca="false">F9-E9</f>
        <v>355</v>
      </c>
      <c r="H9" s="167" t="n">
        <f aca="false">F9/E9*100</f>
        <v>573.333333333333</v>
      </c>
    </row>
    <row r="10" customFormat="false" ht="25.5" hidden="false" customHeight="true" outlineLevel="0" collapsed="false">
      <c r="A10" s="222" t="s">
        <v>225</v>
      </c>
      <c r="B10" s="220" t="s">
        <v>226</v>
      </c>
      <c r="C10" s="127"/>
      <c r="D10" s="127"/>
      <c r="E10" s="127"/>
      <c r="F10" s="127"/>
      <c r="G10" s="81" t="n">
        <f aca="false">F10-E10</f>
        <v>0</v>
      </c>
      <c r="H10" s="167" t="e">
        <f aca="false">F10/E10*100</f>
        <v>#DIV/0!</v>
      </c>
    </row>
    <row r="11" customFormat="false" ht="24.75" hidden="false" customHeight="true" outlineLevel="0" collapsed="false">
      <c r="A11" s="222" t="s">
        <v>227</v>
      </c>
      <c r="B11" s="220" t="s">
        <v>228</v>
      </c>
      <c r="C11" s="127"/>
      <c r="D11" s="127"/>
      <c r="E11" s="127"/>
      <c r="F11" s="127"/>
      <c r="G11" s="81" t="n">
        <f aca="false">F11-E11</f>
        <v>0</v>
      </c>
      <c r="H11" s="167" t="e">
        <f aca="false">F11/E11*100</f>
        <v>#DIV/0!</v>
      </c>
    </row>
    <row r="12" customFormat="false" ht="27.75" hidden="false" customHeight="true" outlineLevel="0" collapsed="false">
      <c r="A12" s="222" t="s">
        <v>229</v>
      </c>
      <c r="B12" s="220" t="s">
        <v>230</v>
      </c>
      <c r="C12" s="127"/>
      <c r="D12" s="127"/>
      <c r="E12" s="127"/>
      <c r="F12" s="127"/>
      <c r="G12" s="81" t="n">
        <f aca="false">F12-E12</f>
        <v>0</v>
      </c>
      <c r="H12" s="167" t="e">
        <f aca="false">F12/E12*100</f>
        <v>#DIV/0!</v>
      </c>
    </row>
    <row r="13" customFormat="false" ht="41.25" hidden="false" customHeight="true" outlineLevel="0" collapsed="false">
      <c r="A13" s="166" t="s">
        <v>231</v>
      </c>
      <c r="B13" s="219" t="s">
        <v>232</v>
      </c>
      <c r="C13" s="84" t="n">
        <f aca="false">SUM(C14:C18)</f>
        <v>-46673</v>
      </c>
      <c r="D13" s="84" t="n">
        <f aca="false">SUM(D14:D18)</f>
        <v>-55986</v>
      </c>
      <c r="E13" s="84" t="n">
        <f aca="false">SUM(E14:E18)</f>
        <v>-15969</v>
      </c>
      <c r="F13" s="84" t="n">
        <f aca="false">SUM(F14:F18)</f>
        <v>-19193</v>
      </c>
      <c r="G13" s="84" t="n">
        <f aca="false">F13-E13</f>
        <v>-3224</v>
      </c>
      <c r="H13" s="167" t="n">
        <f aca="false">F13/E13*100</f>
        <v>120.18911641305</v>
      </c>
    </row>
    <row r="14" customFormat="false" ht="30.75" hidden="false" customHeight="true" outlineLevel="0" collapsed="false">
      <c r="A14" s="88" t="s">
        <v>233</v>
      </c>
      <c r="B14" s="220" t="s">
        <v>234</v>
      </c>
      <c r="C14" s="127" t="n">
        <v>-17033</v>
      </c>
      <c r="D14" s="127" t="n">
        <f aca="false">F14-5601-7109</f>
        <v>-19253</v>
      </c>
      <c r="E14" s="127" t="n">
        <v>-3430</v>
      </c>
      <c r="F14" s="127" t="n">
        <v>-6543</v>
      </c>
      <c r="G14" s="81"/>
      <c r="H14" s="167" t="n">
        <f aca="false">F14/E14*100</f>
        <v>190.758017492711</v>
      </c>
    </row>
    <row r="15" customFormat="false" ht="26.25" hidden="false" customHeight="true" outlineLevel="0" collapsed="false">
      <c r="A15" s="88" t="s">
        <v>235</v>
      </c>
      <c r="B15" s="220" t="s">
        <v>236</v>
      </c>
      <c r="C15" s="127" t="n">
        <v>-15680</v>
      </c>
      <c r="D15" s="127" t="n">
        <f aca="false">F15-6160-6531</f>
        <v>-19473</v>
      </c>
      <c r="E15" s="127" t="n">
        <v>-6958</v>
      </c>
      <c r="F15" s="127" t="n">
        <v>-6782</v>
      </c>
      <c r="G15" s="81"/>
      <c r="H15" s="167" t="n">
        <f aca="false">F15/E15*100</f>
        <v>97.470537510779</v>
      </c>
    </row>
    <row r="16" customFormat="false" ht="28.5" hidden="false" customHeight="true" outlineLevel="0" collapsed="false">
      <c r="A16" s="88" t="s">
        <v>237</v>
      </c>
      <c r="B16" s="220" t="s">
        <v>238</v>
      </c>
      <c r="C16" s="127" t="s">
        <v>124</v>
      </c>
      <c r="D16" s="127" t="s">
        <v>124</v>
      </c>
      <c r="E16" s="127" t="s">
        <v>124</v>
      </c>
      <c r="F16" s="127" t="s">
        <v>124</v>
      </c>
      <c r="G16" s="81"/>
      <c r="H16" s="167" t="e">
        <f aca="false">F16/E16*100</f>
        <v>#VALUE!</v>
      </c>
    </row>
    <row r="17" customFormat="false" ht="28.5" hidden="false" customHeight="true" outlineLevel="0" collapsed="false">
      <c r="A17" s="88" t="s">
        <v>239</v>
      </c>
      <c r="B17" s="220" t="s">
        <v>240</v>
      </c>
      <c r="C17" s="127" t="n">
        <v>-13960</v>
      </c>
      <c r="D17" s="127" t="n">
        <f aca="false">F17-5439-5953</f>
        <v>-17260</v>
      </c>
      <c r="E17" s="127" t="n">
        <v>-5581</v>
      </c>
      <c r="F17" s="127" t="n">
        <v>-5868</v>
      </c>
      <c r="G17" s="81"/>
      <c r="H17" s="167" t="n">
        <f aca="false">F17/E17*100</f>
        <v>105.142447590038</v>
      </c>
    </row>
    <row r="18" customFormat="false" ht="29.25" hidden="false" customHeight="true" outlineLevel="0" collapsed="false">
      <c r="A18" s="88" t="s">
        <v>241</v>
      </c>
      <c r="B18" s="220" t="s">
        <v>242</v>
      </c>
      <c r="C18" s="127" t="s">
        <v>124</v>
      </c>
      <c r="D18" s="127" t="s">
        <v>124</v>
      </c>
      <c r="E18" s="127" t="s">
        <v>124</v>
      </c>
      <c r="F18" s="127" t="s">
        <v>124</v>
      </c>
      <c r="G18" s="81"/>
      <c r="H18" s="167" t="e">
        <f aca="false">F18/E18*100</f>
        <v>#VALUE!</v>
      </c>
    </row>
    <row r="19" customFormat="false" ht="39.75" hidden="false" customHeight="true" outlineLevel="0" collapsed="false">
      <c r="A19" s="166" t="s">
        <v>243</v>
      </c>
      <c r="B19" s="219" t="s">
        <v>244</v>
      </c>
      <c r="C19" s="84" t="n">
        <f aca="false">C7+C13</f>
        <v>810</v>
      </c>
      <c r="D19" s="84" t="n">
        <f aca="false">D7+D13</f>
        <v>1261</v>
      </c>
      <c r="E19" s="84" t="n">
        <f aca="false">E7+E13</f>
        <v>-466</v>
      </c>
      <c r="F19" s="84" t="n">
        <f aca="false">F7+F13</f>
        <v>762</v>
      </c>
      <c r="G19" s="84" t="n">
        <f aca="false">F19-E19</f>
        <v>1228</v>
      </c>
      <c r="H19" s="167" t="n">
        <f aca="false">F19/E19*100</f>
        <v>-163.519313304721</v>
      </c>
    </row>
    <row r="20" customFormat="false" ht="31.5" hidden="false" customHeight="true" outlineLevel="0" collapsed="false">
      <c r="A20" s="216" t="s">
        <v>245</v>
      </c>
      <c r="B20" s="216"/>
      <c r="C20" s="216"/>
      <c r="D20" s="216"/>
      <c r="E20" s="216"/>
      <c r="F20" s="216"/>
      <c r="G20" s="216"/>
      <c r="H20" s="216"/>
    </row>
    <row r="21" customFormat="false" ht="40.5" hidden="false" customHeight="true" outlineLevel="0" collapsed="false">
      <c r="A21" s="166" t="s">
        <v>246</v>
      </c>
      <c r="B21" s="223"/>
      <c r="C21" s="81"/>
      <c r="D21" s="81"/>
      <c r="E21" s="81"/>
      <c r="F21" s="81"/>
      <c r="G21" s="81" t="n">
        <f aca="false">F21-E21</f>
        <v>0</v>
      </c>
      <c r="H21" s="183" t="e">
        <f aca="false">F21/E21*100</f>
        <v>#DIV/0!</v>
      </c>
    </row>
    <row r="22" customFormat="false" ht="28.5" hidden="false" customHeight="true" outlineLevel="0" collapsed="false">
      <c r="A22" s="88" t="s">
        <v>247</v>
      </c>
      <c r="B22" s="220" t="s">
        <v>248</v>
      </c>
      <c r="C22" s="127"/>
      <c r="D22" s="127"/>
      <c r="E22" s="127"/>
      <c r="F22" s="127"/>
      <c r="G22" s="81" t="n">
        <f aca="false">F22-E22</f>
        <v>0</v>
      </c>
      <c r="H22" s="183" t="e">
        <f aca="false">F22/E22*100</f>
        <v>#DIV/0!</v>
      </c>
    </row>
    <row r="23" customFormat="false" ht="30" hidden="false" customHeight="true" outlineLevel="0" collapsed="false">
      <c r="A23" s="88" t="s">
        <v>249</v>
      </c>
      <c r="B23" s="220" t="s">
        <v>250</v>
      </c>
      <c r="C23" s="127"/>
      <c r="D23" s="127"/>
      <c r="E23" s="127"/>
      <c r="F23" s="127"/>
      <c r="G23" s="81" t="n">
        <f aca="false">F23-E23</f>
        <v>0</v>
      </c>
      <c r="H23" s="183" t="e">
        <f aca="false">F23/E23*100</f>
        <v>#DIV/0!</v>
      </c>
    </row>
    <row r="24" customFormat="false" ht="27" hidden="false" customHeight="true" outlineLevel="0" collapsed="false">
      <c r="A24" s="88" t="s">
        <v>251</v>
      </c>
      <c r="B24" s="220" t="s">
        <v>252</v>
      </c>
      <c r="C24" s="127"/>
      <c r="D24" s="127"/>
      <c r="E24" s="127"/>
      <c r="F24" s="127"/>
      <c r="G24" s="81" t="n">
        <f aca="false">F24-E24</f>
        <v>0</v>
      </c>
      <c r="H24" s="183" t="e">
        <f aca="false">F24/E24*100</f>
        <v>#DIV/0!</v>
      </c>
    </row>
    <row r="25" customFormat="false" ht="21.75" hidden="false" customHeight="true" outlineLevel="0" collapsed="false">
      <c r="A25" s="88" t="s">
        <v>253</v>
      </c>
      <c r="B25" s="224"/>
      <c r="C25" s="127"/>
      <c r="D25" s="127"/>
      <c r="E25" s="127"/>
      <c r="F25" s="127"/>
      <c r="G25" s="81" t="n">
        <f aca="false">F25-E25</f>
        <v>0</v>
      </c>
      <c r="H25" s="183" t="e">
        <f aca="false">F25/E25*100</f>
        <v>#DIV/0!</v>
      </c>
    </row>
    <row r="26" customFormat="false" ht="21.75" hidden="false" customHeight="true" outlineLevel="0" collapsed="false">
      <c r="A26" s="225" t="s">
        <v>254</v>
      </c>
      <c r="B26" s="224" t="s">
        <v>255</v>
      </c>
      <c r="C26" s="127"/>
      <c r="D26" s="127"/>
      <c r="E26" s="127"/>
      <c r="F26" s="127"/>
      <c r="G26" s="81" t="n">
        <f aca="false">F26-E26</f>
        <v>0</v>
      </c>
      <c r="H26" s="183" t="e">
        <f aca="false">F26/E26*100</f>
        <v>#DIV/0!</v>
      </c>
    </row>
    <row r="27" customFormat="false" ht="22.5" hidden="false" customHeight="true" outlineLevel="0" collapsed="false">
      <c r="A27" s="225" t="s">
        <v>256</v>
      </c>
      <c r="B27" s="224" t="s">
        <v>257</v>
      </c>
      <c r="C27" s="127"/>
      <c r="D27" s="127"/>
      <c r="E27" s="127"/>
      <c r="F27" s="127"/>
      <c r="G27" s="81" t="n">
        <f aca="false">F27-E27</f>
        <v>0</v>
      </c>
      <c r="H27" s="183" t="e">
        <f aca="false">F27/E27*100</f>
        <v>#DIV/0!</v>
      </c>
    </row>
    <row r="28" customFormat="false" ht="27" hidden="false" customHeight="true" outlineLevel="0" collapsed="false">
      <c r="A28" s="225" t="s">
        <v>229</v>
      </c>
      <c r="B28" s="224" t="s">
        <v>258</v>
      </c>
      <c r="C28" s="127"/>
      <c r="D28" s="127"/>
      <c r="E28" s="127"/>
      <c r="F28" s="127"/>
      <c r="G28" s="81" t="n">
        <f aca="false">F28-E28</f>
        <v>0</v>
      </c>
      <c r="H28" s="183" t="e">
        <f aca="false">F28/E28*100</f>
        <v>#DIV/0!</v>
      </c>
    </row>
    <row r="29" customFormat="false" ht="14.25" hidden="false" customHeight="true" outlineLevel="0" collapsed="false">
      <c r="A29" s="177" t="s">
        <v>259</v>
      </c>
      <c r="B29" s="220"/>
      <c r="C29" s="134"/>
      <c r="D29" s="134"/>
      <c r="E29" s="134"/>
      <c r="F29" s="134"/>
      <c r="G29" s="136" t="n">
        <f aca="false">F29-E29</f>
        <v>0</v>
      </c>
      <c r="H29" s="183" t="e">
        <f aca="false">F29/E29*100</f>
        <v>#DIV/0!</v>
      </c>
    </row>
    <row r="30" customFormat="false" ht="22.5" hidden="false" customHeight="true" outlineLevel="0" collapsed="false">
      <c r="A30" s="177" t="s">
        <v>260</v>
      </c>
      <c r="B30" s="226" t="s">
        <v>261</v>
      </c>
      <c r="C30" s="134"/>
      <c r="D30" s="134"/>
      <c r="E30" s="134"/>
      <c r="F30" s="134"/>
      <c r="G30" s="136" t="n">
        <f aca="false">F30-E30</f>
        <v>0</v>
      </c>
      <c r="H30" s="183" t="e">
        <f aca="false">F30/E30*100</f>
        <v>#DIV/0!</v>
      </c>
    </row>
    <row r="31" customFormat="false" ht="21.75" hidden="false" customHeight="true" outlineLevel="0" collapsed="false">
      <c r="A31" s="177" t="s">
        <v>262</v>
      </c>
      <c r="B31" s="226" t="s">
        <v>263</v>
      </c>
      <c r="C31" s="127"/>
      <c r="D31" s="127"/>
      <c r="E31" s="127"/>
      <c r="F31" s="127"/>
      <c r="G31" s="81" t="n">
        <f aca="false">F31-E31</f>
        <v>0</v>
      </c>
      <c r="H31" s="183" t="e">
        <f aca="false">F31/E31*100</f>
        <v>#DIV/0!</v>
      </c>
    </row>
    <row r="32" customFormat="false" ht="45.75" hidden="false" customHeight="true" outlineLevel="0" collapsed="false">
      <c r="A32" s="166" t="s">
        <v>264</v>
      </c>
      <c r="B32" s="219" t="s">
        <v>265</v>
      </c>
      <c r="C32" s="81" t="n">
        <f aca="false">SUM(C33:C37)</f>
        <v>-366</v>
      </c>
      <c r="D32" s="81" t="n">
        <f aca="false">SUM(D33:D37)</f>
        <v>-260</v>
      </c>
      <c r="E32" s="81" t="n">
        <f aca="false">SUM(E33:E37)</f>
        <v>-27</v>
      </c>
      <c r="F32" s="81" t="n">
        <f aca="false">SUM(F33:F37)</f>
        <v>-34</v>
      </c>
      <c r="G32" s="81" t="n">
        <f aca="false">F32-E32</f>
        <v>-7</v>
      </c>
      <c r="H32" s="183" t="n">
        <f aca="false">F32/E32*100</f>
        <v>125.925925925926</v>
      </c>
    </row>
    <row r="33" customFormat="false" ht="54.75" hidden="false" customHeight="true" outlineLevel="0" collapsed="false">
      <c r="A33" s="88" t="s">
        <v>266</v>
      </c>
      <c r="B33" s="220" t="s">
        <v>267</v>
      </c>
      <c r="C33" s="127" t="n">
        <v>-366</v>
      </c>
      <c r="D33" s="127" t="n">
        <f aca="false">F33-42-184</f>
        <v>-260</v>
      </c>
      <c r="E33" s="127" t="n">
        <v>-22</v>
      </c>
      <c r="F33" s="127" t="n">
        <v>-34</v>
      </c>
      <c r="G33" s="81" t="n">
        <f aca="false">F33-E33</f>
        <v>-12</v>
      </c>
      <c r="H33" s="183" t="n">
        <f aca="false">F33/E33*100</f>
        <v>154.545454545455</v>
      </c>
    </row>
    <row r="34" customFormat="false" ht="43.5" hidden="false" customHeight="true" outlineLevel="0" collapsed="false">
      <c r="A34" s="88" t="s">
        <v>268</v>
      </c>
      <c r="B34" s="220" t="s">
        <v>269</v>
      </c>
      <c r="C34" s="127" t="n">
        <v>0</v>
      </c>
      <c r="D34" s="127" t="n">
        <f aca="false">F34</f>
        <v>0</v>
      </c>
      <c r="E34" s="127" t="s">
        <v>124</v>
      </c>
      <c r="F34" s="127"/>
      <c r="G34" s="81" t="e">
        <f aca="false">F34-E34</f>
        <v>#VALUE!</v>
      </c>
      <c r="H34" s="183" t="e">
        <f aca="false">F34/E34*100</f>
        <v>#VALUE!</v>
      </c>
    </row>
    <row r="35" customFormat="false" ht="37.5" hidden="false" customHeight="true" outlineLevel="0" collapsed="false">
      <c r="A35" s="88" t="s">
        <v>270</v>
      </c>
      <c r="B35" s="220" t="s">
        <v>271</v>
      </c>
      <c r="C35" s="127" t="s">
        <v>124</v>
      </c>
      <c r="D35" s="127" t="n">
        <f aca="false">F35</f>
        <v>0</v>
      </c>
      <c r="E35" s="127" t="n">
        <v>-5</v>
      </c>
      <c r="F35" s="127"/>
      <c r="G35" s="81" t="n">
        <f aca="false">F35-E35</f>
        <v>5</v>
      </c>
      <c r="H35" s="183" t="n">
        <f aca="false">F35/E35*100</f>
        <v>-0</v>
      </c>
    </row>
    <row r="36" customFormat="false" ht="30" hidden="false" customHeight="true" outlineLevel="0" collapsed="false">
      <c r="A36" s="88" t="s">
        <v>272</v>
      </c>
      <c r="B36" s="220" t="s">
        <v>273</v>
      </c>
      <c r="C36" s="127" t="s">
        <v>124</v>
      </c>
      <c r="D36" s="127" t="str">
        <f aca="false">F36</f>
        <v>(    )</v>
      </c>
      <c r="E36" s="127" t="s">
        <v>124</v>
      </c>
      <c r="F36" s="127" t="s">
        <v>124</v>
      </c>
      <c r="G36" s="81" t="e">
        <f aca="false">F36-E36</f>
        <v>#VALUE!</v>
      </c>
      <c r="H36" s="183" t="e">
        <f aca="false">F36/E36*100</f>
        <v>#VALUE!</v>
      </c>
    </row>
    <row r="37" customFormat="false" ht="27" hidden="false" customHeight="true" outlineLevel="0" collapsed="false">
      <c r="A37" s="88" t="s">
        <v>241</v>
      </c>
      <c r="B37" s="220" t="s">
        <v>274</v>
      </c>
      <c r="C37" s="127" t="s">
        <v>124</v>
      </c>
      <c r="D37" s="127" t="str">
        <f aca="false">F37</f>
        <v>(    )</v>
      </c>
      <c r="E37" s="127" t="s">
        <v>124</v>
      </c>
      <c r="F37" s="127" t="s">
        <v>124</v>
      </c>
      <c r="G37" s="81" t="e">
        <f aca="false">F37-E37</f>
        <v>#VALUE!</v>
      </c>
      <c r="H37" s="183" t="e">
        <f aca="false">F37/E37*100</f>
        <v>#VALUE!</v>
      </c>
    </row>
    <row r="38" customFormat="false" ht="14.25" hidden="false" customHeight="true" outlineLevel="0" collapsed="false">
      <c r="A38" s="227" t="s">
        <v>275</v>
      </c>
      <c r="B38" s="228"/>
      <c r="C38" s="127"/>
      <c r="D38" s="127" t="n">
        <f aca="false">F38</f>
        <v>0</v>
      </c>
      <c r="E38" s="127"/>
      <c r="F38" s="127"/>
      <c r="G38" s="81" t="n">
        <f aca="false">F38-E38</f>
        <v>0</v>
      </c>
      <c r="H38" s="183" t="e">
        <f aca="false">F38/E38*100</f>
        <v>#DIV/0!</v>
      </c>
    </row>
    <row r="39" customFormat="false" ht="21.75" hidden="false" customHeight="true" outlineLevel="0" collapsed="false">
      <c r="A39" s="177" t="s">
        <v>260</v>
      </c>
      <c r="B39" s="229" t="s">
        <v>276</v>
      </c>
      <c r="C39" s="134" t="s">
        <v>124</v>
      </c>
      <c r="D39" s="127" t="str">
        <f aca="false">F39</f>
        <v>(    )</v>
      </c>
      <c r="E39" s="134" t="s">
        <v>124</v>
      </c>
      <c r="F39" s="134" t="s">
        <v>124</v>
      </c>
      <c r="G39" s="81" t="e">
        <f aca="false">F39-E39</f>
        <v>#VALUE!</v>
      </c>
      <c r="H39" s="183" t="e">
        <f aca="false">F39/E39*100</f>
        <v>#VALUE!</v>
      </c>
    </row>
    <row r="40" customFormat="false" ht="21" hidden="false" customHeight="true" outlineLevel="0" collapsed="false">
      <c r="A40" s="177" t="s">
        <v>277</v>
      </c>
      <c r="B40" s="229" t="s">
        <v>278</v>
      </c>
      <c r="C40" s="134" t="s">
        <v>124</v>
      </c>
      <c r="D40" s="127" t="str">
        <f aca="false">F40</f>
        <v>(    )</v>
      </c>
      <c r="E40" s="134" t="s">
        <v>124</v>
      </c>
      <c r="F40" s="134" t="s">
        <v>124</v>
      </c>
      <c r="G40" s="81" t="e">
        <f aca="false">F40-E40</f>
        <v>#VALUE!</v>
      </c>
      <c r="H40" s="183" t="e">
        <f aca="false">F40/E40*100</f>
        <v>#VALUE!</v>
      </c>
    </row>
    <row r="41" customFormat="false" ht="42.75" hidden="false" customHeight="true" outlineLevel="0" collapsed="false">
      <c r="A41" s="210" t="s">
        <v>279</v>
      </c>
      <c r="B41" s="219" t="s">
        <v>280</v>
      </c>
      <c r="C41" s="81" t="n">
        <f aca="false">SUM(C22:C24,C29:C31,C33:C37)</f>
        <v>-366</v>
      </c>
      <c r="D41" s="81" t="n">
        <f aca="false">SUM(D22:D24,D29:D31,D33:D37)</f>
        <v>-260</v>
      </c>
      <c r="E41" s="81" t="n">
        <f aca="false">SUM(E22:E24,E29:E31,E33:E37)</f>
        <v>-27</v>
      </c>
      <c r="F41" s="81" t="n">
        <f aca="false">SUM(F22:F24,F29:F31,F33:F37)</f>
        <v>-34</v>
      </c>
      <c r="G41" s="81" t="n">
        <f aca="false">F41-E41</f>
        <v>-7</v>
      </c>
      <c r="H41" s="183" t="n">
        <f aca="false">F41/E41*100</f>
        <v>125.925925925926</v>
      </c>
    </row>
    <row r="42" customFormat="false" ht="20.1" hidden="true" customHeight="true" outlineLevel="1" collapsed="false">
      <c r="A42" s="202"/>
      <c r="B42" s="22"/>
      <c r="C42" s="230"/>
      <c r="D42" s="230"/>
      <c r="E42" s="230"/>
      <c r="F42" s="231" t="s">
        <v>65</v>
      </c>
      <c r="G42" s="231"/>
      <c r="H42" s="231"/>
    </row>
    <row r="43" customFormat="false" ht="20.1" hidden="true" customHeight="true" outlineLevel="1" collapsed="false">
      <c r="A43" s="202"/>
      <c r="B43" s="22"/>
      <c r="C43" s="230"/>
      <c r="D43" s="230"/>
      <c r="E43" s="230"/>
      <c r="F43" s="231" t="s">
        <v>281</v>
      </c>
      <c r="G43" s="231"/>
      <c r="H43" s="231"/>
    </row>
    <row r="44" customFormat="false" ht="30" hidden="false" customHeight="true" outlineLevel="0" collapsed="false">
      <c r="A44" s="216" t="s">
        <v>282</v>
      </c>
      <c r="B44" s="216"/>
      <c r="C44" s="216"/>
      <c r="D44" s="216"/>
      <c r="E44" s="216"/>
      <c r="F44" s="216"/>
      <c r="G44" s="216"/>
      <c r="H44" s="216"/>
    </row>
    <row r="45" customFormat="false" ht="39" hidden="false" customHeight="true" outlineLevel="0" collapsed="false">
      <c r="A45" s="232" t="s">
        <v>283</v>
      </c>
      <c r="B45" s="233" t="s">
        <v>284</v>
      </c>
      <c r="C45" s="81" t="n">
        <f aca="false">SUM(C46,C47,C51,C55,C56)</f>
        <v>0</v>
      </c>
      <c r="D45" s="81" t="n">
        <f aca="false">SUM(D46,D47,D51,D55,D56)</f>
        <v>0</v>
      </c>
      <c r="E45" s="81" t="n">
        <f aca="false">SUM(E46,E47,E51,E55,E56)</f>
        <v>0</v>
      </c>
      <c r="F45" s="81" t="n">
        <f aca="false">SUM(F46,F47,F51,F55,F56)</f>
        <v>0</v>
      </c>
      <c r="G45" s="81" t="n">
        <f aca="false">F45-E45</f>
        <v>0</v>
      </c>
      <c r="H45" s="183" t="e">
        <f aca="false">F45/E45*100</f>
        <v>#DIV/0!</v>
      </c>
    </row>
    <row r="46" customFormat="false" ht="24" hidden="false" customHeight="true" outlineLevel="0" collapsed="false">
      <c r="A46" s="234" t="s">
        <v>285</v>
      </c>
      <c r="B46" s="235" t="s">
        <v>286</v>
      </c>
      <c r="C46" s="127"/>
      <c r="D46" s="127"/>
      <c r="E46" s="127"/>
      <c r="F46" s="127"/>
      <c r="G46" s="127" t="n">
        <f aca="false">F46-E46</f>
        <v>0</v>
      </c>
      <c r="H46" s="236" t="e">
        <f aca="false">F46/E46*100</f>
        <v>#DIV/0!</v>
      </c>
    </row>
    <row r="47" customFormat="false" ht="37.5" hidden="false" customHeight="true" outlineLevel="0" collapsed="false">
      <c r="A47" s="88" t="s">
        <v>287</v>
      </c>
      <c r="B47" s="235" t="s">
        <v>288</v>
      </c>
      <c r="C47" s="127"/>
      <c r="D47" s="127" t="n">
        <f aca="false">F47</f>
        <v>0</v>
      </c>
      <c r="E47" s="127"/>
      <c r="F47" s="127"/>
      <c r="G47" s="127" t="n">
        <f aca="false">F47-E47</f>
        <v>0</v>
      </c>
      <c r="H47" s="236" t="e">
        <f aca="false">F47/E47*100</f>
        <v>#DIV/0!</v>
      </c>
    </row>
    <row r="48" customFormat="false" ht="20.1" hidden="false" customHeight="true" outlineLevel="0" collapsed="false">
      <c r="A48" s="177" t="s">
        <v>289</v>
      </c>
      <c r="B48" s="237" t="s">
        <v>290</v>
      </c>
      <c r="C48" s="134"/>
      <c r="D48" s="127"/>
      <c r="E48" s="134"/>
      <c r="F48" s="134"/>
      <c r="G48" s="134" t="n">
        <f aca="false">F48-E48</f>
        <v>0</v>
      </c>
      <c r="H48" s="236" t="e">
        <f aca="false">F48/E48*100</f>
        <v>#DIV/0!</v>
      </c>
    </row>
    <row r="49" customFormat="false" ht="17.25" hidden="false" customHeight="true" outlineLevel="0" collapsed="false">
      <c r="A49" s="177" t="s">
        <v>291</v>
      </c>
      <c r="B49" s="237" t="s">
        <v>292</v>
      </c>
      <c r="C49" s="134"/>
      <c r="D49" s="127" t="n">
        <f aca="false">F49</f>
        <v>0</v>
      </c>
      <c r="E49" s="134"/>
      <c r="F49" s="134"/>
      <c r="G49" s="134" t="n">
        <f aca="false">F49-E49</f>
        <v>0</v>
      </c>
      <c r="H49" s="236" t="e">
        <f aca="false">F49/E49*100</f>
        <v>#DIV/0!</v>
      </c>
    </row>
    <row r="50" customFormat="false" ht="18" hidden="false" customHeight="true" outlineLevel="0" collapsed="false">
      <c r="A50" s="177" t="s">
        <v>293</v>
      </c>
      <c r="B50" s="237" t="s">
        <v>294</v>
      </c>
      <c r="C50" s="134"/>
      <c r="D50" s="134"/>
      <c r="E50" s="134"/>
      <c r="F50" s="134"/>
      <c r="G50" s="134" t="n">
        <f aca="false">F50-E50</f>
        <v>0</v>
      </c>
      <c r="H50" s="236" t="e">
        <f aca="false">F50/E50*100</f>
        <v>#DIV/0!</v>
      </c>
    </row>
    <row r="51" customFormat="false" ht="37.5" hidden="false" customHeight="true" outlineLevel="0" collapsed="false">
      <c r="A51" s="88" t="s">
        <v>295</v>
      </c>
      <c r="B51" s="235" t="s">
        <v>296</v>
      </c>
      <c r="C51" s="127"/>
      <c r="D51" s="127"/>
      <c r="E51" s="127"/>
      <c r="F51" s="127"/>
      <c r="G51" s="127" t="n">
        <f aca="false">F51-E51</f>
        <v>0</v>
      </c>
      <c r="H51" s="236" t="e">
        <f aca="false">F51/E51*100</f>
        <v>#DIV/0!</v>
      </c>
    </row>
    <row r="52" customFormat="false" ht="20.1" hidden="false" customHeight="true" outlineLevel="0" collapsed="false">
      <c r="A52" s="177" t="s">
        <v>289</v>
      </c>
      <c r="B52" s="237" t="s">
        <v>297</v>
      </c>
      <c r="C52" s="134"/>
      <c r="D52" s="134"/>
      <c r="E52" s="134"/>
      <c r="F52" s="134"/>
      <c r="G52" s="134" t="n">
        <f aca="false">F52-E52</f>
        <v>0</v>
      </c>
      <c r="H52" s="236" t="e">
        <f aca="false">F52/E52*100</f>
        <v>#DIV/0!</v>
      </c>
    </row>
    <row r="53" customFormat="false" ht="20.1" hidden="false" customHeight="true" outlineLevel="0" collapsed="false">
      <c r="A53" s="177" t="s">
        <v>291</v>
      </c>
      <c r="B53" s="237" t="s">
        <v>298</v>
      </c>
      <c r="C53" s="134"/>
      <c r="D53" s="134"/>
      <c r="E53" s="134"/>
      <c r="F53" s="134"/>
      <c r="G53" s="134" t="n">
        <f aca="false">F53-E53</f>
        <v>0</v>
      </c>
      <c r="H53" s="236" t="e">
        <f aca="false">F53/E53*100</f>
        <v>#DIV/0!</v>
      </c>
    </row>
    <row r="54" customFormat="false" ht="20.1" hidden="false" customHeight="true" outlineLevel="0" collapsed="false">
      <c r="A54" s="177" t="s">
        <v>293</v>
      </c>
      <c r="B54" s="237" t="s">
        <v>299</v>
      </c>
      <c r="C54" s="134"/>
      <c r="D54" s="134"/>
      <c r="E54" s="134"/>
      <c r="F54" s="134"/>
      <c r="G54" s="134" t="n">
        <f aca="false">F54-E54</f>
        <v>0</v>
      </c>
      <c r="H54" s="236" t="e">
        <f aca="false">F54/E54*100</f>
        <v>#DIV/0!</v>
      </c>
    </row>
    <row r="55" customFormat="false" ht="24.75" hidden="false" customHeight="true" outlineLevel="0" collapsed="false">
      <c r="A55" s="88" t="s">
        <v>300</v>
      </c>
      <c r="B55" s="235" t="s">
        <v>301</v>
      </c>
      <c r="C55" s="127"/>
      <c r="D55" s="127"/>
      <c r="E55" s="127"/>
      <c r="F55" s="127"/>
      <c r="G55" s="127" t="n">
        <f aca="false">F55-E55</f>
        <v>0</v>
      </c>
      <c r="H55" s="236" t="e">
        <f aca="false">F55/E55*100</f>
        <v>#DIV/0!</v>
      </c>
    </row>
    <row r="56" customFormat="false" ht="24" hidden="false" customHeight="true" outlineLevel="0" collapsed="false">
      <c r="A56" s="88" t="s">
        <v>302</v>
      </c>
      <c r="B56" s="235" t="s">
        <v>303</v>
      </c>
      <c r="C56" s="127"/>
      <c r="D56" s="127"/>
      <c r="E56" s="127"/>
      <c r="F56" s="127"/>
      <c r="G56" s="127" t="n">
        <f aca="false">F56-E56</f>
        <v>0</v>
      </c>
      <c r="H56" s="236" t="e">
        <f aca="false">F56/E56*100</f>
        <v>#DIV/0!</v>
      </c>
    </row>
    <row r="57" customFormat="false" ht="41.25" hidden="false" customHeight="true" outlineLevel="0" collapsed="false">
      <c r="A57" s="166" t="s">
        <v>304</v>
      </c>
      <c r="B57" s="219" t="s">
        <v>305</v>
      </c>
      <c r="C57" s="81" t="n">
        <f aca="false">SUM(C58:C67)</f>
        <v>-130</v>
      </c>
      <c r="D57" s="81" t="n">
        <f aca="false">SUM(D58:D67)</f>
        <v>-442</v>
      </c>
      <c r="E57" s="81" t="n">
        <f aca="false">SUM(E58:E67)</f>
        <v>-3</v>
      </c>
      <c r="F57" s="81" t="n">
        <f aca="false">SUM(F58:F67)</f>
        <v>-99</v>
      </c>
      <c r="G57" s="81" t="n">
        <f aca="false">F57-E57</f>
        <v>-96</v>
      </c>
      <c r="H57" s="183" t="n">
        <f aca="false">F57/E57*100</f>
        <v>3300</v>
      </c>
    </row>
    <row r="58" customFormat="false" ht="44.25" hidden="false" customHeight="true" outlineLevel="0" collapsed="false">
      <c r="A58" s="88" t="s">
        <v>306</v>
      </c>
      <c r="B58" s="220" t="s">
        <v>307</v>
      </c>
      <c r="C58" s="127" t="n">
        <v>-130</v>
      </c>
      <c r="D58" s="127" t="n">
        <f aca="false">F58-48-295</f>
        <v>-442</v>
      </c>
      <c r="E58" s="127" t="n">
        <v>-3</v>
      </c>
      <c r="F58" s="127" t="n">
        <v>-99</v>
      </c>
      <c r="G58" s="127" t="n">
        <f aca="false">F58-E58</f>
        <v>-96</v>
      </c>
      <c r="H58" s="236" t="n">
        <f aca="false">F58/E58*100</f>
        <v>3300</v>
      </c>
      <c r="L58" s="238"/>
      <c r="M58" s="238"/>
    </row>
    <row r="59" customFormat="false" ht="37.5" hidden="false" customHeight="true" outlineLevel="0" collapsed="false">
      <c r="A59" s="88" t="s">
        <v>308</v>
      </c>
      <c r="B59" s="220" t="s">
        <v>309</v>
      </c>
      <c r="C59" s="127" t="s">
        <v>124</v>
      </c>
      <c r="D59" s="127" t="s">
        <v>124</v>
      </c>
      <c r="E59" s="127" t="s">
        <v>124</v>
      </c>
      <c r="F59" s="127" t="s">
        <v>124</v>
      </c>
      <c r="G59" s="127" t="e">
        <f aca="false">F59-E59</f>
        <v>#VALUE!</v>
      </c>
      <c r="H59" s="236" t="e">
        <f aca="false">F59/E59*100</f>
        <v>#VALUE!</v>
      </c>
      <c r="L59" s="238"/>
      <c r="M59" s="238"/>
    </row>
    <row r="60" customFormat="false" ht="20.1" hidden="false" customHeight="true" outlineLevel="0" collapsed="false">
      <c r="A60" s="177" t="s">
        <v>289</v>
      </c>
      <c r="B60" s="239" t="s">
        <v>310</v>
      </c>
      <c r="C60" s="134" t="s">
        <v>124</v>
      </c>
      <c r="D60" s="134" t="s">
        <v>124</v>
      </c>
      <c r="E60" s="134" t="s">
        <v>124</v>
      </c>
      <c r="F60" s="134" t="s">
        <v>124</v>
      </c>
      <c r="G60" s="127" t="e">
        <f aca="false">F60-E60</f>
        <v>#VALUE!</v>
      </c>
      <c r="H60" s="236" t="e">
        <f aca="false">F60/E60*100</f>
        <v>#VALUE!</v>
      </c>
      <c r="L60" s="238"/>
      <c r="M60" s="238"/>
    </row>
    <row r="61" customFormat="false" ht="20.1" hidden="false" customHeight="true" outlineLevel="0" collapsed="false">
      <c r="A61" s="177" t="s">
        <v>291</v>
      </c>
      <c r="B61" s="239" t="s">
        <v>311</v>
      </c>
      <c r="C61" s="134" t="s">
        <v>124</v>
      </c>
      <c r="D61" s="134" t="s">
        <v>124</v>
      </c>
      <c r="E61" s="134" t="s">
        <v>124</v>
      </c>
      <c r="F61" s="134" t="s">
        <v>124</v>
      </c>
      <c r="G61" s="127" t="e">
        <f aca="false">F61-E61</f>
        <v>#VALUE!</v>
      </c>
      <c r="H61" s="236" t="e">
        <f aca="false">F61/E61*100</f>
        <v>#VALUE!</v>
      </c>
      <c r="L61" s="238"/>
      <c r="M61" s="238"/>
    </row>
    <row r="62" customFormat="false" ht="20.1" hidden="false" customHeight="true" outlineLevel="0" collapsed="false">
      <c r="A62" s="177" t="s">
        <v>293</v>
      </c>
      <c r="B62" s="239" t="s">
        <v>312</v>
      </c>
      <c r="C62" s="134" t="s">
        <v>124</v>
      </c>
      <c r="D62" s="134" t="s">
        <v>124</v>
      </c>
      <c r="E62" s="134" t="s">
        <v>124</v>
      </c>
      <c r="F62" s="134" t="s">
        <v>124</v>
      </c>
      <c r="G62" s="127" t="e">
        <f aca="false">F62-E62</f>
        <v>#VALUE!</v>
      </c>
      <c r="H62" s="236" t="e">
        <f aca="false">F62/E62*100</f>
        <v>#VALUE!</v>
      </c>
      <c r="L62" s="238"/>
      <c r="M62" s="238"/>
    </row>
    <row r="63" customFormat="false" ht="40.5" hidden="false" customHeight="true" outlineLevel="0" collapsed="false">
      <c r="A63" s="88" t="s">
        <v>313</v>
      </c>
      <c r="B63" s="220" t="s">
        <v>314</v>
      </c>
      <c r="C63" s="127" t="s">
        <v>124</v>
      </c>
      <c r="D63" s="127" t="s">
        <v>124</v>
      </c>
      <c r="E63" s="127" t="s">
        <v>124</v>
      </c>
      <c r="F63" s="127" t="s">
        <v>124</v>
      </c>
      <c r="G63" s="127" t="e">
        <f aca="false">F63-E63</f>
        <v>#VALUE!</v>
      </c>
      <c r="H63" s="236" t="e">
        <f aca="false">F63/E63*100</f>
        <v>#VALUE!</v>
      </c>
      <c r="L63" s="238"/>
      <c r="M63" s="238"/>
    </row>
    <row r="64" customFormat="false" ht="20.1" hidden="false" customHeight="true" outlineLevel="0" collapsed="false">
      <c r="A64" s="177" t="s">
        <v>289</v>
      </c>
      <c r="B64" s="239" t="s">
        <v>315</v>
      </c>
      <c r="C64" s="134" t="s">
        <v>124</v>
      </c>
      <c r="D64" s="134" t="s">
        <v>124</v>
      </c>
      <c r="E64" s="134" t="s">
        <v>124</v>
      </c>
      <c r="F64" s="134" t="s">
        <v>124</v>
      </c>
      <c r="G64" s="127" t="e">
        <f aca="false">F64-E64</f>
        <v>#VALUE!</v>
      </c>
      <c r="H64" s="236" t="e">
        <f aca="false">F64/E64*100</f>
        <v>#VALUE!</v>
      </c>
      <c r="L64" s="1"/>
      <c r="M64" s="1"/>
    </row>
    <row r="65" customFormat="false" ht="20.1" hidden="false" customHeight="true" outlineLevel="0" collapsed="false">
      <c r="A65" s="177" t="s">
        <v>291</v>
      </c>
      <c r="B65" s="239" t="s">
        <v>316</v>
      </c>
      <c r="C65" s="134" t="s">
        <v>124</v>
      </c>
      <c r="D65" s="134" t="s">
        <v>124</v>
      </c>
      <c r="E65" s="134" t="s">
        <v>124</v>
      </c>
      <c r="F65" s="134" t="s">
        <v>124</v>
      </c>
      <c r="G65" s="127" t="e">
        <f aca="false">F65-E65</f>
        <v>#VALUE!</v>
      </c>
      <c r="H65" s="236" t="e">
        <f aca="false">F65/E65*100</f>
        <v>#VALUE!</v>
      </c>
      <c r="N65" s="238"/>
      <c r="O65" s="238"/>
    </row>
    <row r="66" customFormat="false" ht="20.1" hidden="false" customHeight="true" outlineLevel="0" collapsed="false">
      <c r="A66" s="177" t="s">
        <v>293</v>
      </c>
      <c r="B66" s="239" t="s">
        <v>317</v>
      </c>
      <c r="C66" s="134" t="s">
        <v>124</v>
      </c>
      <c r="D66" s="134" t="s">
        <v>124</v>
      </c>
      <c r="E66" s="134" t="s">
        <v>124</v>
      </c>
      <c r="F66" s="134" t="s">
        <v>124</v>
      </c>
      <c r="G66" s="127" t="e">
        <f aca="false">F66-E66</f>
        <v>#VALUE!</v>
      </c>
      <c r="H66" s="236" t="e">
        <f aca="false">F66/E66*100</f>
        <v>#VALUE!</v>
      </c>
      <c r="N66" s="238"/>
      <c r="O66" s="238"/>
    </row>
    <row r="67" customFormat="false" ht="24" hidden="false" customHeight="true" outlineLevel="0" collapsed="false">
      <c r="A67" s="88" t="s">
        <v>241</v>
      </c>
      <c r="B67" s="220" t="s">
        <v>318</v>
      </c>
      <c r="C67" s="127" t="s">
        <v>124</v>
      </c>
      <c r="D67" s="127" t="s">
        <v>124</v>
      </c>
      <c r="E67" s="127" t="s">
        <v>124</v>
      </c>
      <c r="F67" s="127" t="s">
        <v>124</v>
      </c>
      <c r="G67" s="127" t="e">
        <f aca="false">F67-E67</f>
        <v>#VALUE!</v>
      </c>
      <c r="H67" s="236" t="e">
        <f aca="false">F67/E67*100</f>
        <v>#VALUE!</v>
      </c>
      <c r="N67" s="238"/>
      <c r="O67" s="238"/>
    </row>
    <row r="68" customFormat="false" ht="31.5" hidden="false" customHeight="true" outlineLevel="0" collapsed="false">
      <c r="A68" s="210" t="s">
        <v>319</v>
      </c>
      <c r="B68" s="219" t="s">
        <v>320</v>
      </c>
      <c r="C68" s="81" t="n">
        <f aca="false">SUM(C46,C48:C50,C52:C56,C58:C58,C60:C62,C64:C67)</f>
        <v>-130</v>
      </c>
      <c r="D68" s="81" t="n">
        <f aca="false">SUM(D46,D48:D50,D52:D56,D58:D58,D60:D62,D64:D67)</f>
        <v>-442</v>
      </c>
      <c r="E68" s="81" t="n">
        <f aca="false">SUM(E46,E48:E50,E52:E56,E58:E58,E60:E62,E64:E67)</f>
        <v>-3</v>
      </c>
      <c r="F68" s="81" t="n">
        <f aca="false">SUM(F46,F48:F50,F52:F56,F58:F58,F60:F62,F64:F67)</f>
        <v>-99</v>
      </c>
      <c r="G68" s="81" t="n">
        <f aca="false">F68-E68</f>
        <v>-96</v>
      </c>
      <c r="H68" s="183" t="n">
        <f aca="false">F68/E68*100</f>
        <v>3300</v>
      </c>
      <c r="N68" s="238"/>
      <c r="O68" s="238"/>
    </row>
    <row r="69" s="238" customFormat="true" ht="27.75" hidden="false" customHeight="true" outlineLevel="0" collapsed="false">
      <c r="A69" s="85" t="s">
        <v>321</v>
      </c>
      <c r="B69" s="75"/>
      <c r="C69" s="127"/>
      <c r="D69" s="127"/>
      <c r="E69" s="127"/>
      <c r="F69" s="127"/>
      <c r="G69" s="127" t="n">
        <f aca="false">F69-E69</f>
        <v>0</v>
      </c>
      <c r="H69" s="236" t="e">
        <f aca="false">F69/E69*100</f>
        <v>#DIV/0!</v>
      </c>
      <c r="K69" s="213"/>
      <c r="L69" s="9"/>
      <c r="M69" s="9"/>
    </row>
    <row r="70" s="238" customFormat="true" ht="29.25" hidden="false" customHeight="true" outlineLevel="0" collapsed="false">
      <c r="A70" s="166" t="s">
        <v>322</v>
      </c>
      <c r="B70" s="187" t="n">
        <v>3600</v>
      </c>
      <c r="C70" s="84" t="n">
        <v>2835</v>
      </c>
      <c r="D70" s="84" t="n">
        <v>4048</v>
      </c>
      <c r="E70" s="84" t="n">
        <v>2328</v>
      </c>
      <c r="F70" s="84" t="n">
        <v>3978</v>
      </c>
      <c r="G70" s="84" t="n">
        <f aca="false">F70-E70</f>
        <v>1650</v>
      </c>
      <c r="H70" s="183" t="n">
        <f aca="false">F70/E70*100</f>
        <v>170.876288659794</v>
      </c>
      <c r="K70" s="213"/>
      <c r="L70" s="9"/>
      <c r="M70" s="9"/>
    </row>
    <row r="71" s="238" customFormat="true" ht="25.5" hidden="false" customHeight="true" outlineLevel="0" collapsed="false">
      <c r="A71" s="86" t="s">
        <v>323</v>
      </c>
      <c r="B71" s="75" t="n">
        <v>3610</v>
      </c>
      <c r="C71" s="127"/>
      <c r="D71" s="127"/>
      <c r="E71" s="127"/>
      <c r="F71" s="127"/>
      <c r="G71" s="127" t="n">
        <f aca="false">F71-E71</f>
        <v>0</v>
      </c>
      <c r="H71" s="236" t="e">
        <f aca="false">F71/E71*100</f>
        <v>#DIV/0!</v>
      </c>
      <c r="K71" s="213"/>
      <c r="L71" s="9"/>
      <c r="M71" s="9"/>
      <c r="N71" s="1"/>
      <c r="O71" s="1"/>
    </row>
    <row r="72" s="238" customFormat="true" ht="28.5" hidden="false" customHeight="true" outlineLevel="0" collapsed="false">
      <c r="A72" s="166" t="s">
        <v>324</v>
      </c>
      <c r="B72" s="187" t="n">
        <v>3620</v>
      </c>
      <c r="C72" s="84" t="n">
        <f aca="false">C70+C19+C41+C68</f>
        <v>3149</v>
      </c>
      <c r="D72" s="84" t="n">
        <f aca="false">D70+D19+D41+D68</f>
        <v>4607</v>
      </c>
      <c r="E72" s="84" t="n">
        <f aca="false">E70+E19+E41+E68</f>
        <v>1832</v>
      </c>
      <c r="F72" s="84" t="n">
        <f aca="false">F70+F19+F41+F68</f>
        <v>4607</v>
      </c>
      <c r="G72" s="84" t="n">
        <f aca="false">F72-E72</f>
        <v>2775</v>
      </c>
      <c r="H72" s="183" t="n">
        <f aca="false">F72/E72*100</f>
        <v>251.473799126638</v>
      </c>
      <c r="K72" s="213"/>
      <c r="L72" s="9"/>
      <c r="M72" s="9"/>
      <c r="N72" s="9"/>
      <c r="O72" s="9"/>
    </row>
    <row r="73" s="238" customFormat="true" ht="33" hidden="false" customHeight="true" outlineLevel="0" collapsed="false">
      <c r="A73" s="166" t="s">
        <v>77</v>
      </c>
      <c r="B73" s="187" t="n">
        <v>3630</v>
      </c>
      <c r="C73" s="81" t="n">
        <f aca="false">C19+C41+C68</f>
        <v>314</v>
      </c>
      <c r="D73" s="81" t="n">
        <f aca="false">D19+D41+D68</f>
        <v>559</v>
      </c>
      <c r="E73" s="81" t="n">
        <f aca="false">E19+E41+E68</f>
        <v>-496</v>
      </c>
      <c r="F73" s="81" t="n">
        <f aca="false">F19+F41+F68</f>
        <v>629</v>
      </c>
      <c r="G73" s="81" t="n">
        <f aca="false">G19+G41+G68</f>
        <v>1125</v>
      </c>
      <c r="H73" s="183" t="n">
        <f aca="false">F73/E73*100</f>
        <v>-126.814516129032</v>
      </c>
      <c r="K73" s="213"/>
      <c r="L73" s="9"/>
      <c r="M73" s="9"/>
      <c r="N73" s="9"/>
      <c r="O73" s="9"/>
    </row>
    <row r="74" s="238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34"/>
      <c r="K74" s="240"/>
      <c r="L74" s="9"/>
      <c r="M74" s="9"/>
      <c r="N74" s="9"/>
      <c r="O74" s="9"/>
    </row>
    <row r="75" s="1" customFormat="true" ht="33" hidden="false" customHeight="true" outlineLevel="0" collapsed="false">
      <c r="A75" s="152" t="str">
        <f aca="false">'Осн фін показн (кварт)'!A55</f>
        <v>Начальник КП БМР ЖЕК № 1</v>
      </c>
      <c r="B75" s="60"/>
      <c r="C75" s="59" t="s">
        <v>187</v>
      </c>
      <c r="D75" s="59"/>
      <c r="E75" s="60"/>
      <c r="F75" s="154" t="str">
        <f aca="false">'Осн фін показн (кварт)'!F55:H55</f>
        <v>О.І. Ящук</v>
      </c>
      <c r="G75" s="154"/>
      <c r="H75" s="154"/>
      <c r="K75" s="241"/>
      <c r="L75" s="9"/>
      <c r="M75" s="9"/>
      <c r="N75" s="9"/>
      <c r="O75" s="9"/>
    </row>
    <row r="76" customFormat="false" ht="18.75" hidden="false" customHeight="true" outlineLevel="0" collapsed="false">
      <c r="A76" s="157" t="s">
        <v>325</v>
      </c>
      <c r="C76" s="194" t="s">
        <v>110</v>
      </c>
      <c r="D76" s="194"/>
      <c r="E76" s="195"/>
      <c r="F76" s="194" t="s">
        <v>326</v>
      </c>
      <c r="G76" s="194"/>
      <c r="H76" s="19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87" zoomScaleNormal="87" zoomScalePageLayoutView="55" workbookViewId="0">
      <selection pane="topLeft" activeCell="M12" activeCellId="0" sqref="M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2" t="s">
        <v>65</v>
      </c>
    </row>
    <row r="2" customFormat="false" ht="18.75" hidden="true" customHeight="false" outlineLevel="1" collapsed="false">
      <c r="H2" s="242" t="s">
        <v>327</v>
      </c>
    </row>
    <row r="3" customFormat="false" ht="63.75" hidden="false" customHeight="true" outlineLevel="0" collapsed="false">
      <c r="A3" s="34" t="s">
        <v>328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2" t="s">
        <v>41</v>
      </c>
      <c r="B5" s="70" t="s">
        <v>42</v>
      </c>
      <c r="C5" s="74" t="s">
        <v>217</v>
      </c>
      <c r="D5" s="74"/>
      <c r="E5" s="72" t="s">
        <v>44</v>
      </c>
      <c r="F5" s="72"/>
      <c r="G5" s="72"/>
      <c r="H5" s="72"/>
    </row>
    <row r="6" customFormat="false" ht="57.75" hidden="false" customHeight="true" outlineLevel="0" collapsed="false">
      <c r="A6" s="22"/>
      <c r="B6" s="70"/>
      <c r="C6" s="74" t="s">
        <v>45</v>
      </c>
      <c r="D6" s="71" t="s">
        <v>46</v>
      </c>
      <c r="E6" s="74" t="s">
        <v>47</v>
      </c>
      <c r="F6" s="74" t="s">
        <v>48</v>
      </c>
      <c r="G6" s="74" t="s">
        <v>49</v>
      </c>
      <c r="H6" s="74" t="s">
        <v>50</v>
      </c>
    </row>
    <row r="7" customFormat="false" ht="15.75" hidden="false" customHeight="true" outlineLevel="0" collapsed="false">
      <c r="A7" s="146" t="n">
        <v>1</v>
      </c>
      <c r="B7" s="243" t="n">
        <v>2</v>
      </c>
      <c r="C7" s="244" t="n">
        <v>3</v>
      </c>
      <c r="D7" s="244" t="n">
        <v>4</v>
      </c>
      <c r="E7" s="244" t="n">
        <v>5</v>
      </c>
      <c r="F7" s="245" t="n">
        <v>6</v>
      </c>
      <c r="G7" s="146" t="n">
        <v>7</v>
      </c>
      <c r="H7" s="243" t="n">
        <v>8</v>
      </c>
    </row>
    <row r="8" s="35" customFormat="true" ht="63" hidden="false" customHeight="true" outlineLevel="0" collapsed="false">
      <c r="A8" s="246" t="s">
        <v>329</v>
      </c>
      <c r="B8" s="247" t="n">
        <v>4000</v>
      </c>
      <c r="C8" s="81" t="n">
        <f aca="false">SUM(C9:C13)</f>
        <v>366</v>
      </c>
      <c r="D8" s="81" t="n">
        <f aca="false">SUM(D9:D13)</f>
        <v>260</v>
      </c>
      <c r="E8" s="81" t="n">
        <f aca="false">SUM(E9:E13)</f>
        <v>27</v>
      </c>
      <c r="F8" s="81" t="n">
        <f aca="false">SUM(F9:F13)</f>
        <v>34</v>
      </c>
      <c r="G8" s="81" t="n">
        <f aca="false">F8-E8</f>
        <v>7</v>
      </c>
      <c r="H8" s="183" t="n">
        <f aca="false">F8/E8*100</f>
        <v>125.925925925926</v>
      </c>
    </row>
    <row r="9" customFormat="false" ht="47.25" hidden="false" customHeight="true" outlineLevel="0" collapsed="false">
      <c r="A9" s="88" t="s">
        <v>330</v>
      </c>
      <c r="B9" s="248" t="s">
        <v>331</v>
      </c>
      <c r="C9" s="127"/>
      <c r="D9" s="127"/>
      <c r="E9" s="127"/>
      <c r="F9" s="127"/>
      <c r="G9" s="81" t="n">
        <f aca="false">F9-E9</f>
        <v>0</v>
      </c>
      <c r="H9" s="183" t="e">
        <f aca="false">F9/E9*100</f>
        <v>#DIV/0!</v>
      </c>
    </row>
    <row r="10" customFormat="false" ht="57" hidden="false" customHeight="true" outlineLevel="0" collapsed="false">
      <c r="A10" s="88" t="s">
        <v>332</v>
      </c>
      <c r="B10" s="248" t="n">
        <v>4020</v>
      </c>
      <c r="C10" s="127" t="n">
        <v>305</v>
      </c>
      <c r="D10" s="127" t="n">
        <f aca="false">F10+0+150</f>
        <v>150</v>
      </c>
      <c r="E10" s="127" t="n">
        <v>22</v>
      </c>
      <c r="F10" s="127"/>
      <c r="G10" s="81" t="n">
        <f aca="false">F10-E10</f>
        <v>-22</v>
      </c>
      <c r="H10" s="183" t="n">
        <f aca="false">F10/E10*100</f>
        <v>0</v>
      </c>
      <c r="O10" s="3"/>
    </row>
    <row r="11" customFormat="false" ht="69.75" hidden="false" customHeight="true" outlineLevel="0" collapsed="false">
      <c r="A11" s="88" t="s">
        <v>333</v>
      </c>
      <c r="B11" s="248" t="n">
        <v>4030</v>
      </c>
      <c r="C11" s="127" t="n">
        <v>61</v>
      </c>
      <c r="D11" s="127" t="n">
        <f aca="false">F11+42+34</f>
        <v>102</v>
      </c>
      <c r="E11" s="127" t="n">
        <v>5</v>
      </c>
      <c r="F11" s="127" t="n">
        <v>26</v>
      </c>
      <c r="G11" s="81" t="n">
        <f aca="false">F11-E11</f>
        <v>21</v>
      </c>
      <c r="H11" s="183" t="n">
        <f aca="false">F11/E11*100</f>
        <v>520</v>
      </c>
      <c r="N11" s="3"/>
    </row>
    <row r="12" customFormat="false" ht="61.5" hidden="false" customHeight="true" outlineLevel="0" collapsed="false">
      <c r="A12" s="88" t="s">
        <v>334</v>
      </c>
      <c r="B12" s="248" t="n">
        <v>4040</v>
      </c>
      <c r="C12" s="127" t="n">
        <v>0</v>
      </c>
      <c r="D12" s="127" t="s">
        <v>335</v>
      </c>
      <c r="E12" s="127" t="n">
        <v>0</v>
      </c>
      <c r="F12" s="127" t="n">
        <f aca="false">Розшифровки!D86</f>
        <v>0</v>
      </c>
      <c r="G12" s="81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88" t="s">
        <v>336</v>
      </c>
      <c r="B13" s="248" t="n">
        <v>4050</v>
      </c>
      <c r="C13" s="127" t="n">
        <v>0</v>
      </c>
      <c r="D13" s="127" t="n">
        <f aca="false">F13</f>
        <v>8</v>
      </c>
      <c r="E13" s="127" t="n">
        <v>0</v>
      </c>
      <c r="F13" s="127" t="n">
        <v>8</v>
      </c>
      <c r="G13" s="81" t="n">
        <f aca="false">F13-E13</f>
        <v>8</v>
      </c>
      <c r="H13" s="183" t="e">
        <f aca="false">F13/E13*100</f>
        <v>#DIV/0!</v>
      </c>
    </row>
    <row r="14" customFormat="false" ht="53.25" hidden="false" customHeight="true" outlineLevel="0" collapsed="false">
      <c r="A14" s="88" t="s">
        <v>337</v>
      </c>
      <c r="B14" s="248" t="n">
        <v>4060</v>
      </c>
      <c r="C14" s="127"/>
      <c r="D14" s="127"/>
      <c r="E14" s="127"/>
      <c r="F14" s="127"/>
      <c r="G14" s="81" t="n">
        <f aca="false">F14-E14</f>
        <v>0</v>
      </c>
      <c r="H14" s="183" t="e">
        <f aca="false">F14/E14*100</f>
        <v>#DIV/0!</v>
      </c>
    </row>
    <row r="15" customFormat="false" ht="43.5" hidden="false" customHeight="true" outlineLevel="0" collapsed="false">
      <c r="A15" s="249" t="s">
        <v>338</v>
      </c>
      <c r="B15" s="249"/>
      <c r="C15" s="249"/>
      <c r="D15" s="249"/>
      <c r="E15" s="249"/>
      <c r="F15" s="249"/>
      <c r="G15" s="249"/>
      <c r="H15" s="249"/>
      <c r="I15" s="250"/>
      <c r="J15" s="250"/>
      <c r="K15" s="250"/>
    </row>
    <row r="16" customFormat="false" ht="33" hidden="false" customHeight="true" outlineLevel="0" collapsed="false">
      <c r="A16" s="251" t="str">
        <f aca="false">'Осн фін показн (кварт)'!A55</f>
        <v>Начальник КП БМР ЖЕК № 1</v>
      </c>
      <c r="B16" s="60"/>
      <c r="C16" s="59" t="s">
        <v>187</v>
      </c>
      <c r="D16" s="59"/>
      <c r="E16" s="60"/>
      <c r="F16" s="154" t="str">
        <f aca="false">'Осн фін показн (кварт)'!F55:H55</f>
        <v>О.І. Ящук</v>
      </c>
      <c r="G16" s="154"/>
      <c r="H16" s="154"/>
    </row>
    <row r="17" s="9" customFormat="true" ht="18.75" hidden="false" customHeight="true" outlineLevel="0" collapsed="false">
      <c r="A17" s="62" t="s">
        <v>339</v>
      </c>
      <c r="B17" s="63"/>
      <c r="C17" s="62" t="s">
        <v>110</v>
      </c>
      <c r="D17" s="62"/>
      <c r="E17" s="63"/>
      <c r="F17" s="62" t="s">
        <v>326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7.85"/>
    <col collapsed="false" customWidth="true" hidden="false" outlineLevel="0" max="2" min="2" style="252" width="5.99"/>
    <col collapsed="false" customWidth="true" hidden="false" outlineLevel="0" max="3" min="3" style="252" width="15.13"/>
    <col collapsed="false" customWidth="true" hidden="false" outlineLevel="0" max="5" min="4" style="252" width="14.7"/>
    <col collapsed="false" customWidth="true" hidden="false" outlineLevel="0" max="6" min="6" style="252" width="13.85"/>
    <col collapsed="false" customWidth="true" hidden="false" outlineLevel="0" max="7" min="7" style="252" width="13.99"/>
    <col collapsed="false" customWidth="true" hidden="false" outlineLevel="0" max="8" min="8" style="252" width="14.85"/>
    <col collapsed="false" customWidth="true" hidden="false" outlineLevel="0" max="9" min="9" style="252" width="19.85"/>
    <col collapsed="false" customWidth="true" hidden="false" outlineLevel="0" max="10" min="10" style="252" width="9.56"/>
    <col collapsed="false" customWidth="false" hidden="false" outlineLevel="0" max="11" min="11" style="252" width="9.14"/>
    <col collapsed="false" customWidth="true" hidden="false" outlineLevel="0" max="12" min="12" style="253" width="27.14"/>
    <col collapsed="false" customWidth="false" hidden="false" outlineLevel="0" max="14" min="13" style="252" width="9.14"/>
    <col collapsed="false" customWidth="false" hidden="false" outlineLevel="0" max="257" min="15" style="254" width="9.14"/>
  </cols>
  <sheetData>
    <row r="1" customFormat="false" ht="30" hidden="false" customHeight="true" outlineLevel="0" collapsed="false">
      <c r="A1" s="255" t="s">
        <v>80</v>
      </c>
      <c r="B1" s="255"/>
      <c r="C1" s="255"/>
      <c r="D1" s="255"/>
      <c r="E1" s="255"/>
      <c r="F1" s="255"/>
      <c r="G1" s="255"/>
      <c r="H1" s="255"/>
      <c r="I1" s="255"/>
    </row>
    <row r="2" customFormat="false" ht="9.75" hidden="false" customHeight="true" outlineLevel="0" collapsed="false"/>
    <row r="3" customFormat="false" ht="63.75" hidden="false" customHeight="true" outlineLevel="0" collapsed="false">
      <c r="A3" s="256" t="s">
        <v>41</v>
      </c>
      <c r="B3" s="256" t="s">
        <v>216</v>
      </c>
      <c r="C3" s="256" t="s">
        <v>340</v>
      </c>
      <c r="D3" s="257" t="s">
        <v>217</v>
      </c>
      <c r="E3" s="257"/>
      <c r="F3" s="243" t="s">
        <v>44</v>
      </c>
      <c r="G3" s="243"/>
      <c r="H3" s="243"/>
      <c r="I3" s="256" t="s">
        <v>341</v>
      </c>
    </row>
    <row r="4" customFormat="false" ht="48" hidden="false" customHeight="true" outlineLevel="0" collapsed="false">
      <c r="A4" s="256"/>
      <c r="B4" s="256"/>
      <c r="C4" s="256"/>
      <c r="D4" s="257" t="s">
        <v>45</v>
      </c>
      <c r="E4" s="243" t="s">
        <v>46</v>
      </c>
      <c r="F4" s="257" t="s">
        <v>47</v>
      </c>
      <c r="G4" s="257" t="s">
        <v>342</v>
      </c>
      <c r="H4" s="257" t="s">
        <v>49</v>
      </c>
      <c r="I4" s="256"/>
    </row>
    <row r="5" s="259" customFormat="true" ht="13.5" hidden="false" customHeight="true" outlineLevel="0" collapsed="false">
      <c r="A5" s="258" t="n">
        <v>1</v>
      </c>
      <c r="B5" s="258" t="n">
        <v>2</v>
      </c>
      <c r="C5" s="258" t="n">
        <v>3</v>
      </c>
      <c r="D5" s="258" t="n">
        <v>4</v>
      </c>
      <c r="E5" s="258" t="n">
        <v>5</v>
      </c>
      <c r="F5" s="258" t="n">
        <v>6</v>
      </c>
      <c r="G5" s="258" t="n">
        <v>7</v>
      </c>
      <c r="H5" s="258" t="n">
        <v>8</v>
      </c>
      <c r="I5" s="258" t="n">
        <v>9</v>
      </c>
      <c r="J5" s="252"/>
      <c r="K5" s="252"/>
      <c r="L5" s="253"/>
      <c r="M5" s="252"/>
      <c r="N5" s="252"/>
    </row>
    <row r="6" s="259" customFormat="true" ht="41.25" hidden="false" customHeight="true" outlineLevel="0" collapsed="false">
      <c r="A6" s="260" t="s">
        <v>343</v>
      </c>
      <c r="B6" s="261"/>
      <c r="C6" s="258"/>
      <c r="D6" s="258"/>
      <c r="E6" s="258"/>
      <c r="F6" s="258"/>
      <c r="G6" s="258"/>
      <c r="H6" s="258"/>
      <c r="I6" s="258"/>
      <c r="J6" s="252"/>
      <c r="K6" s="252"/>
      <c r="L6" s="253"/>
      <c r="M6" s="252"/>
      <c r="N6" s="252"/>
    </row>
    <row r="7" customFormat="false" ht="84.75" hidden="false" customHeight="true" outlineLevel="0" collapsed="false">
      <c r="A7" s="262" t="s">
        <v>344</v>
      </c>
      <c r="B7" s="243" t="n">
        <v>5000</v>
      </c>
      <c r="C7" s="256" t="s">
        <v>345</v>
      </c>
      <c r="D7" s="263" t="n">
        <f aca="false">'Осн фін показн (кварт)'!C23/'Осн фін показн (кварт)'!C47</f>
        <v>0.0353826260726461</v>
      </c>
      <c r="E7" s="263" t="n">
        <f aca="false">'Осн фін показн (кварт)'!D23/'Осн фін показн (кварт)'!D47</f>
        <v>0.0838203301625219</v>
      </c>
      <c r="F7" s="263" t="n">
        <f aca="false">'Осн фін показн (кварт)'!E23/'Осн фін показн (кварт)'!E47</f>
        <v>0.000495896456819816</v>
      </c>
      <c r="G7" s="263" t="n">
        <f aca="false">'Осн фін показн (кварт)'!F23/'Осн фін показн (кварт)'!F47</f>
        <v>0.0277694834278889</v>
      </c>
      <c r="H7" s="263"/>
      <c r="I7" s="264" t="s">
        <v>346</v>
      </c>
    </row>
    <row r="8" customFormat="false" ht="84.75" hidden="false" customHeight="true" outlineLevel="0" collapsed="false">
      <c r="A8" s="265" t="s">
        <v>347</v>
      </c>
      <c r="B8" s="243" t="n">
        <v>5010</v>
      </c>
      <c r="C8" s="256" t="s">
        <v>348</v>
      </c>
      <c r="D8" s="263" t="n">
        <f aca="false">'Осн фін показн (кварт)'!C23/'Осн фін показн (кварт)'!C12</f>
        <v>0.0373810883982017</v>
      </c>
      <c r="E8" s="263" t="n">
        <f aca="false">'Осн фін показн (кварт)'!D23/'Осн фін показн (кварт)'!D12</f>
        <v>0.0787070415765441</v>
      </c>
      <c r="F8" s="263" t="n">
        <f aca="false">'Осн фін показн (кварт)'!E23/'Осн фін показн (кварт)'!E12</f>
        <v>0.00151045993505022</v>
      </c>
      <c r="G8" s="263" t="n">
        <f aca="false">'Осн фін показн (кварт)'!F23/'Осн фін показн (кварт)'!F12</f>
        <v>0.0782640057706179</v>
      </c>
      <c r="H8" s="263"/>
      <c r="I8" s="264" t="s">
        <v>349</v>
      </c>
    </row>
    <row r="9" customFormat="false" ht="39" hidden="false" customHeight="true" outlineLevel="0" collapsed="false">
      <c r="A9" s="260" t="s">
        <v>350</v>
      </c>
      <c r="B9" s="243"/>
      <c r="C9" s="266"/>
      <c r="D9" s="267"/>
      <c r="E9" s="267"/>
      <c r="F9" s="267"/>
      <c r="G9" s="267"/>
      <c r="H9" s="267"/>
      <c r="I9" s="264"/>
    </row>
    <row r="10" customFormat="false" ht="132" hidden="false" customHeight="true" outlineLevel="0" collapsed="false">
      <c r="A10" s="262" t="s">
        <v>351</v>
      </c>
      <c r="B10" s="243" t="n">
        <v>5100</v>
      </c>
      <c r="C10" s="256" t="s">
        <v>352</v>
      </c>
      <c r="D10" s="263" t="n">
        <f aca="false">'Осн фін показн (кварт)'!C53/('Осн фін показн (кварт)'!C48+'Осн фін показн (кварт)'!C49)</f>
        <v>4.41295495036905</v>
      </c>
      <c r="E10" s="263" t="n">
        <f aca="false">'Осн фін показн (кварт)'!D53/('Осн фін показн (кварт)'!D48+'Осн фін показн (кварт)'!D49)</f>
        <v>3.96726348130099</v>
      </c>
      <c r="F10" s="263" t="n">
        <f aca="false">'Осн фін показн (кварт)'!E53/('Осн фін показн (кварт)'!E48+'Осн фін показн (кварт)'!E49)</f>
        <v>6.35028248587571</v>
      </c>
      <c r="G10" s="263" t="n">
        <f aca="false">'Осн фін показн (кварт)'!F53/('Осн фін показн (кварт)'!F48+'Осн фін показн (кварт)'!F49)</f>
        <v>3.96726348130099</v>
      </c>
      <c r="H10" s="267"/>
      <c r="I10" s="264" t="s">
        <v>353</v>
      </c>
      <c r="L10" s="268"/>
    </row>
    <row r="11" customFormat="false" ht="192" hidden="false" customHeight="true" outlineLevel="0" collapsed="false">
      <c r="A11" s="262" t="s">
        <v>354</v>
      </c>
      <c r="B11" s="243" t="n">
        <v>5110</v>
      </c>
      <c r="C11" s="256" t="s">
        <v>352</v>
      </c>
      <c r="D11" s="267" t="n">
        <f aca="false">'Осн фін показн (кварт)'!C45/'Осн фін показн (кварт)'!C49</f>
        <v>1.97225757190125</v>
      </c>
      <c r="E11" s="267" t="n">
        <f aca="false">'Осн фін показн (кварт)'!D45/'Осн фін показн (кварт)'!D49</f>
        <v>2.19726665960377</v>
      </c>
      <c r="F11" s="267" t="n">
        <f aca="false">'Осн фін показн (кварт)'!E45/'Осн фін показн (кварт)'!E49</f>
        <v>2.56642974302898</v>
      </c>
      <c r="G11" s="267" t="n">
        <f aca="false">'Осн фін показн (кварт)'!F45/'Осн фін показн (кварт)'!F49</f>
        <v>2.19726665960377</v>
      </c>
      <c r="H11" s="267"/>
      <c r="I11" s="264" t="s">
        <v>355</v>
      </c>
      <c r="L11" s="268"/>
    </row>
    <row r="12" customFormat="false" ht="92.25" hidden="false" customHeight="true" outlineLevel="0" collapsed="false">
      <c r="A12" s="269" t="s">
        <v>356</v>
      </c>
      <c r="B12" s="270" t="n">
        <v>5120</v>
      </c>
      <c r="C12" s="256" t="s">
        <v>352</v>
      </c>
      <c r="D12" s="271" t="n">
        <f aca="false">'Осн фін показн (кварт)'!C13/'Осн фін показн (кварт)'!C47</f>
        <v>-0.765557775949218</v>
      </c>
      <c r="E12" s="271" t="n">
        <f aca="false">'Осн фін показн (кварт)'!D13/'Осн фін показн (кварт)'!D47</f>
        <v>-0.811350936313612</v>
      </c>
      <c r="F12" s="271" t="n">
        <f aca="false">'Осн фін показн (кварт)'!E13/'Осн фін показн (кварт)'!E47</f>
        <v>-0.269817262155662</v>
      </c>
      <c r="G12" s="271" t="n">
        <f aca="false">'Осн фін показн (кварт)'!F13/'Осн фін показн (кварт)'!F47</f>
        <v>-0.271424305762914</v>
      </c>
      <c r="H12" s="270"/>
      <c r="I12" s="269" t="s">
        <v>357</v>
      </c>
      <c r="L12" s="268"/>
    </row>
    <row r="13" s="1" customFormat="true" ht="41.25" hidden="false" customHeight="true" outlineLevel="0" collapsed="false">
      <c r="A13" s="272" t="str">
        <f aca="false">'Осн фін показн (кварт)'!A55</f>
        <v>Начальник КП БМР ЖЕК № 1</v>
      </c>
      <c r="B13" s="273"/>
      <c r="C13" s="274" t="s">
        <v>358</v>
      </c>
      <c r="D13" s="274"/>
      <c r="E13" s="274"/>
      <c r="F13" s="275" t="str">
        <f aca="false">'Осн фін показн (кварт)'!F55:H55</f>
        <v>О.І. Ящук</v>
      </c>
      <c r="G13" s="275"/>
      <c r="H13" s="275"/>
      <c r="I13" s="276"/>
      <c r="J13" s="277"/>
      <c r="K13" s="277"/>
      <c r="L13" s="278"/>
      <c r="M13" s="277"/>
      <c r="N13" s="277"/>
    </row>
    <row r="14" s="9" customFormat="true" ht="18.75" hidden="false" customHeight="true" outlineLevel="0" collapsed="false">
      <c r="A14" s="157" t="s">
        <v>109</v>
      </c>
      <c r="B14" s="195"/>
      <c r="C14" s="194" t="s">
        <v>110</v>
      </c>
      <c r="D14" s="194"/>
      <c r="E14" s="194"/>
      <c r="F14" s="279" t="s">
        <v>189</v>
      </c>
      <c r="G14" s="279"/>
      <c r="H14" s="279"/>
      <c r="I14" s="195"/>
      <c r="J14" s="280"/>
      <c r="K14" s="280"/>
      <c r="L14" s="268"/>
      <c r="M14" s="280"/>
      <c r="N14" s="280"/>
    </row>
    <row r="15" customFormat="false" ht="15.75" hidden="false" customHeight="false" outlineLevel="0" collapsed="false">
      <c r="L15" s="26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V25" activeCellId="0" sqref="V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8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19" min="19" style="213" width="9.14"/>
    <col collapsed="false" customWidth="true" hidden="false" outlineLevel="0" max="20" min="20" style="213" width="16.56"/>
    <col collapsed="false" customWidth="true" hidden="false" outlineLevel="0" max="21" min="21" style="213" width="14.41"/>
    <col collapsed="false" customWidth="true" hidden="false" outlineLevel="0" max="22" min="22" style="282" width="17.56"/>
    <col collapsed="false" customWidth="false" hidden="false" outlineLevel="0" max="257" min="23" style="9" width="9.14"/>
  </cols>
  <sheetData>
    <row r="1" customFormat="false" ht="18.75" hidden="true" customHeight="true" outlineLevel="1" collapsed="false">
      <c r="N1" s="283" t="s">
        <v>65</v>
      </c>
      <c r="O1" s="283"/>
    </row>
    <row r="2" customFormat="false" ht="18.75" hidden="true" customHeight="true" outlineLevel="1" collapsed="false">
      <c r="N2" s="283" t="s">
        <v>359</v>
      </c>
      <c r="O2" s="283"/>
    </row>
    <row r="3" customFormat="false" ht="24.75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4.25" hidden="false" customHeight="true" outlineLevel="0" collapsed="false">
      <c r="A5" s="7" t="s">
        <v>3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2" t="s">
        <v>36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1" t="s">
        <v>41</v>
      </c>
      <c r="B11" s="71" t="s">
        <v>366</v>
      </c>
      <c r="C11" s="71"/>
      <c r="D11" s="71" t="s">
        <v>367</v>
      </c>
      <c r="E11" s="71"/>
      <c r="F11" s="71" t="s">
        <v>368</v>
      </c>
      <c r="G11" s="71"/>
      <c r="H11" s="71" t="s">
        <v>369</v>
      </c>
      <c r="I11" s="71"/>
      <c r="J11" s="71" t="s">
        <v>370</v>
      </c>
      <c r="K11" s="71"/>
      <c r="L11" s="71" t="s">
        <v>371</v>
      </c>
      <c r="M11" s="71"/>
      <c r="N11" s="71" t="s">
        <v>372</v>
      </c>
      <c r="O11" s="71"/>
      <c r="S11" s="241"/>
      <c r="T11" s="241"/>
      <c r="U11" s="241"/>
      <c r="V11" s="241"/>
    </row>
    <row r="12" s="1" customFormat="true" ht="12.75" hidden="false" customHeight="true" outlineLevel="0" collapsed="false">
      <c r="A12" s="70" t="n">
        <v>1</v>
      </c>
      <c r="B12" s="77" t="n">
        <v>2</v>
      </c>
      <c r="C12" s="77"/>
      <c r="D12" s="77" t="n">
        <v>3</v>
      </c>
      <c r="E12" s="77"/>
      <c r="F12" s="77" t="n">
        <v>4</v>
      </c>
      <c r="G12" s="77"/>
      <c r="H12" s="77" t="n">
        <v>5</v>
      </c>
      <c r="I12" s="77"/>
      <c r="J12" s="77" t="n">
        <v>6</v>
      </c>
      <c r="K12" s="77"/>
      <c r="L12" s="70" t="n">
        <v>7</v>
      </c>
      <c r="M12" s="70"/>
      <c r="N12" s="70" t="n">
        <v>8</v>
      </c>
      <c r="O12" s="70"/>
      <c r="S12" s="241"/>
      <c r="T12" s="241"/>
      <c r="U12" s="241"/>
      <c r="V12" s="241"/>
    </row>
    <row r="13" s="1" customFormat="true" ht="38.25" hidden="false" customHeight="true" outlineLevel="0" collapsed="false">
      <c r="A13" s="85" t="s">
        <v>373</v>
      </c>
      <c r="B13" s="284" t="n">
        <f aca="false">SUM(B14:C16)</f>
        <v>253</v>
      </c>
      <c r="C13" s="284"/>
      <c r="D13" s="284" t="n">
        <f aca="false">SUM(D14:E16)</f>
        <v>193</v>
      </c>
      <c r="E13" s="284"/>
      <c r="F13" s="284" t="n">
        <f aca="false">SUM(F14:G16)</f>
        <v>253</v>
      </c>
      <c r="G13" s="284"/>
      <c r="H13" s="284" t="n">
        <f aca="false">SUM(H14:I16)</f>
        <v>253</v>
      </c>
      <c r="I13" s="284"/>
      <c r="J13" s="284" t="n">
        <f aca="false">SUM(J14:K16)</f>
        <v>187</v>
      </c>
      <c r="K13" s="284"/>
      <c r="L13" s="285" t="n">
        <f aca="false">J13-H13</f>
        <v>-66</v>
      </c>
      <c r="M13" s="285"/>
      <c r="N13" s="286" t="n">
        <f aca="false">J13/H13*100</f>
        <v>73.9130434782609</v>
      </c>
      <c r="O13" s="286"/>
      <c r="R13" s="2"/>
      <c r="S13" s="241"/>
      <c r="T13" s="287"/>
      <c r="U13" s="287"/>
      <c r="V13" s="241"/>
    </row>
    <row r="14" s="1" customFormat="true" ht="24" hidden="false" customHeight="true" outlineLevel="0" collapsed="false">
      <c r="A14" s="88" t="s">
        <v>374</v>
      </c>
      <c r="B14" s="284" t="n">
        <v>1</v>
      </c>
      <c r="C14" s="284"/>
      <c r="D14" s="284" t="n">
        <v>1</v>
      </c>
      <c r="E14" s="284"/>
      <c r="F14" s="284" t="n">
        <v>1</v>
      </c>
      <c r="G14" s="284"/>
      <c r="H14" s="284" t="n">
        <v>1</v>
      </c>
      <c r="I14" s="284"/>
      <c r="J14" s="284" t="n">
        <v>1</v>
      </c>
      <c r="K14" s="284"/>
      <c r="L14" s="285" t="n">
        <f aca="false">J14-H14</f>
        <v>0</v>
      </c>
      <c r="M14" s="285"/>
      <c r="N14" s="286" t="n">
        <f aca="false">J14/H14*100</f>
        <v>100</v>
      </c>
      <c r="O14" s="286"/>
      <c r="R14" s="288"/>
      <c r="S14" s="241"/>
      <c r="T14" s="241"/>
      <c r="U14" s="241"/>
      <c r="V14" s="241"/>
    </row>
    <row r="15" s="1" customFormat="true" ht="33.75" hidden="false" customHeight="true" outlineLevel="0" collapsed="false">
      <c r="A15" s="88" t="s">
        <v>375</v>
      </c>
      <c r="B15" s="284" t="n">
        <v>26</v>
      </c>
      <c r="C15" s="284"/>
      <c r="D15" s="284" t="n">
        <v>23</v>
      </c>
      <c r="E15" s="284"/>
      <c r="F15" s="284" t="n">
        <v>26</v>
      </c>
      <c r="G15" s="284"/>
      <c r="H15" s="284" t="n">
        <v>26</v>
      </c>
      <c r="I15" s="284"/>
      <c r="J15" s="284" t="n">
        <v>24</v>
      </c>
      <c r="K15" s="284"/>
      <c r="L15" s="285" t="n">
        <f aca="false">J15-H15</f>
        <v>-2</v>
      </c>
      <c r="M15" s="285"/>
      <c r="N15" s="286" t="n">
        <f aca="false">J15/H15*100</f>
        <v>92.3076923076923</v>
      </c>
      <c r="O15" s="286"/>
      <c r="S15" s="241"/>
      <c r="T15" s="241"/>
      <c r="U15" s="241"/>
      <c r="V15" s="241"/>
    </row>
    <row r="16" s="1" customFormat="true" ht="27" hidden="false" customHeight="true" outlineLevel="0" collapsed="false">
      <c r="A16" s="88" t="s">
        <v>376</v>
      </c>
      <c r="B16" s="284" t="n">
        <v>226</v>
      </c>
      <c r="C16" s="284"/>
      <c r="D16" s="284" t="n">
        <v>169</v>
      </c>
      <c r="E16" s="284"/>
      <c r="F16" s="284" t="n">
        <v>226</v>
      </c>
      <c r="G16" s="284"/>
      <c r="H16" s="284" t="n">
        <v>226</v>
      </c>
      <c r="I16" s="284"/>
      <c r="J16" s="284" t="n">
        <v>162</v>
      </c>
      <c r="K16" s="284"/>
      <c r="L16" s="285" t="n">
        <f aca="false">J16-H16</f>
        <v>-64</v>
      </c>
      <c r="M16" s="285"/>
      <c r="N16" s="286" t="n">
        <f aca="false">J16/H16*100</f>
        <v>71.6814159292035</v>
      </c>
      <c r="O16" s="286"/>
      <c r="S16" s="241"/>
      <c r="T16" s="241"/>
      <c r="U16" s="241"/>
      <c r="V16" s="241"/>
    </row>
    <row r="17" s="1" customFormat="true" ht="35.25" hidden="false" customHeight="true" outlineLevel="0" collapsed="false">
      <c r="A17" s="85" t="s">
        <v>377</v>
      </c>
      <c r="B17" s="284" t="n">
        <f aca="false">SUM(B18:C20)</f>
        <v>7561</v>
      </c>
      <c r="C17" s="284"/>
      <c r="D17" s="284" t="n">
        <f aca="false">SUM(D18:E20)</f>
        <v>6763</v>
      </c>
      <c r="E17" s="284"/>
      <c r="F17" s="284" t="n">
        <f aca="false">SUM(F18:G20)</f>
        <v>34576</v>
      </c>
      <c r="G17" s="284"/>
      <c r="H17" s="284" t="n">
        <f aca="false">SUM(H18:I20)</f>
        <v>8644</v>
      </c>
      <c r="I17" s="284"/>
      <c r="J17" s="284" t="n">
        <f aca="false">SUM(J18:K20)</f>
        <v>8326</v>
      </c>
      <c r="K17" s="284"/>
      <c r="L17" s="285" t="n">
        <f aca="false">J17-H17</f>
        <v>-318</v>
      </c>
      <c r="M17" s="285"/>
      <c r="N17" s="286" t="n">
        <f aca="false">J17/H17*100</f>
        <v>96.321147616844</v>
      </c>
      <c r="O17" s="286"/>
      <c r="R17" s="289"/>
      <c r="S17" s="241"/>
      <c r="T17" s="241"/>
      <c r="U17" s="241"/>
      <c r="V17" s="241"/>
    </row>
    <row r="18" s="1" customFormat="true" ht="23.25" hidden="false" customHeight="true" outlineLevel="0" collapsed="false">
      <c r="A18" s="88" t="s">
        <v>374</v>
      </c>
      <c r="B18" s="284" t="n">
        <v>122</v>
      </c>
      <c r="C18" s="284"/>
      <c r="D18" s="284" t="n">
        <v>112</v>
      </c>
      <c r="E18" s="284"/>
      <c r="F18" s="284" t="n">
        <v>552</v>
      </c>
      <c r="G18" s="284"/>
      <c r="H18" s="284" t="n">
        <v>138</v>
      </c>
      <c r="I18" s="284"/>
      <c r="J18" s="284" t="n">
        <v>141</v>
      </c>
      <c r="K18" s="284"/>
      <c r="L18" s="285" t="n">
        <f aca="false">J18-H18</f>
        <v>3</v>
      </c>
      <c r="M18" s="285"/>
      <c r="N18" s="286" t="n">
        <f aca="false">J18/H18*100</f>
        <v>102.173913043478</v>
      </c>
      <c r="O18" s="286"/>
      <c r="R18" s="289"/>
      <c r="S18" s="241"/>
      <c r="T18" s="241"/>
      <c r="U18" s="241"/>
      <c r="V18" s="241"/>
    </row>
    <row r="19" s="1" customFormat="true" ht="33.75" hidden="false" customHeight="true" outlineLevel="0" collapsed="false">
      <c r="A19" s="88" t="s">
        <v>375</v>
      </c>
      <c r="B19" s="284" t="n">
        <v>1458</v>
      </c>
      <c r="C19" s="284"/>
      <c r="D19" s="284" t="n">
        <v>1220</v>
      </c>
      <c r="E19" s="284"/>
      <c r="F19" s="284" t="n">
        <v>6508</v>
      </c>
      <c r="G19" s="284"/>
      <c r="H19" s="284" t="n">
        <v>1627</v>
      </c>
      <c r="I19" s="284"/>
      <c r="J19" s="284" t="n">
        <v>1566</v>
      </c>
      <c r="K19" s="284"/>
      <c r="L19" s="285" t="n">
        <f aca="false">J19-H19</f>
        <v>-61</v>
      </c>
      <c r="M19" s="285"/>
      <c r="N19" s="286" t="n">
        <f aca="false">J19/H19*100</f>
        <v>96.2507682851875</v>
      </c>
      <c r="O19" s="286"/>
      <c r="R19" s="290"/>
      <c r="S19" s="241"/>
      <c r="T19" s="241"/>
      <c r="U19" s="241"/>
      <c r="V19" s="241"/>
    </row>
    <row r="20" s="1" customFormat="true" ht="24" hidden="false" customHeight="true" outlineLevel="0" collapsed="false">
      <c r="A20" s="88" t="s">
        <v>376</v>
      </c>
      <c r="B20" s="284" t="n">
        <v>5981</v>
      </c>
      <c r="C20" s="284"/>
      <c r="D20" s="284" t="n">
        <v>5431</v>
      </c>
      <c r="E20" s="284"/>
      <c r="F20" s="284" t="n">
        <v>27516</v>
      </c>
      <c r="G20" s="284"/>
      <c r="H20" s="284" t="n">
        <v>6879</v>
      </c>
      <c r="I20" s="284"/>
      <c r="J20" s="284" t="n">
        <v>6619</v>
      </c>
      <c r="K20" s="284"/>
      <c r="L20" s="285" t="n">
        <f aca="false">J20-H20</f>
        <v>-260</v>
      </c>
      <c r="M20" s="285"/>
      <c r="N20" s="286" t="n">
        <f aca="false">J20/H20*100</f>
        <v>96.2203808693124</v>
      </c>
      <c r="O20" s="286"/>
      <c r="R20" s="289"/>
      <c r="S20" s="241"/>
      <c r="T20" s="241"/>
      <c r="U20" s="241"/>
      <c r="V20" s="241"/>
    </row>
    <row r="21" s="1" customFormat="true" ht="36.75" hidden="false" customHeight="true" outlineLevel="0" collapsed="false">
      <c r="A21" s="85" t="s">
        <v>378</v>
      </c>
      <c r="B21" s="284" t="n">
        <f aca="false">SUM(B22:C24)</f>
        <v>7561</v>
      </c>
      <c r="C21" s="284"/>
      <c r="D21" s="284" t="n">
        <f aca="false">SUM(D22:E24)</f>
        <v>6522</v>
      </c>
      <c r="E21" s="284"/>
      <c r="F21" s="284" t="n">
        <f aca="false">SUM(F22:G24)</f>
        <v>34576</v>
      </c>
      <c r="G21" s="284"/>
      <c r="H21" s="284" t="n">
        <f aca="false">SUM(H22:I24)</f>
        <v>8644</v>
      </c>
      <c r="I21" s="284"/>
      <c r="J21" s="284" t="n">
        <f aca="false">SUM(J22:K24)</f>
        <v>8025</v>
      </c>
      <c r="K21" s="284"/>
      <c r="L21" s="285" t="n">
        <f aca="false">J21-H21</f>
        <v>-619</v>
      </c>
      <c r="M21" s="285"/>
      <c r="N21" s="286" t="n">
        <f aca="false">J21/H21*100</f>
        <v>92.8389634428505</v>
      </c>
      <c r="O21" s="286"/>
      <c r="R21" s="291"/>
      <c r="S21" s="241"/>
      <c r="T21" s="241"/>
      <c r="U21" s="241"/>
      <c r="V21" s="241"/>
    </row>
    <row r="22" s="1" customFormat="true" ht="26.25" hidden="false" customHeight="true" outlineLevel="0" collapsed="false">
      <c r="A22" s="88" t="s">
        <v>374</v>
      </c>
      <c r="B22" s="284" t="n">
        <v>122</v>
      </c>
      <c r="C22" s="284"/>
      <c r="D22" s="284" t="n">
        <v>112</v>
      </c>
      <c r="E22" s="284"/>
      <c r="F22" s="284" t="n">
        <v>552</v>
      </c>
      <c r="G22" s="284"/>
      <c r="H22" s="284" t="n">
        <v>138</v>
      </c>
      <c r="I22" s="284"/>
      <c r="J22" s="284" t="n">
        <v>142</v>
      </c>
      <c r="K22" s="284"/>
      <c r="L22" s="285" t="n">
        <f aca="false">J22-H22</f>
        <v>4</v>
      </c>
      <c r="M22" s="285"/>
      <c r="N22" s="286" t="n">
        <f aca="false">J22/H22*100</f>
        <v>102.898550724638</v>
      </c>
      <c r="O22" s="286"/>
      <c r="R22" s="291"/>
      <c r="S22" s="241"/>
      <c r="T22" s="241"/>
      <c r="U22" s="241"/>
      <c r="V22" s="241"/>
    </row>
    <row r="23" s="1" customFormat="true" ht="36" hidden="false" customHeight="true" outlineLevel="0" collapsed="false">
      <c r="A23" s="88" t="s">
        <v>375</v>
      </c>
      <c r="B23" s="284" t="n">
        <v>1458</v>
      </c>
      <c r="C23" s="284"/>
      <c r="D23" s="284" t="n">
        <v>1176</v>
      </c>
      <c r="E23" s="284"/>
      <c r="F23" s="284" t="n">
        <v>6508</v>
      </c>
      <c r="G23" s="284"/>
      <c r="H23" s="284" t="n">
        <v>1627</v>
      </c>
      <c r="I23" s="284"/>
      <c r="J23" s="284" t="n">
        <v>1475</v>
      </c>
      <c r="K23" s="284"/>
      <c r="L23" s="285" t="n">
        <f aca="false">J23-H23</f>
        <v>-152</v>
      </c>
      <c r="M23" s="285"/>
      <c r="N23" s="286" t="n">
        <f aca="false">J23/H23*100</f>
        <v>90.6576521204671</v>
      </c>
      <c r="O23" s="286"/>
      <c r="R23" s="292"/>
      <c r="S23" s="241"/>
      <c r="T23" s="241"/>
      <c r="U23" s="241"/>
      <c r="V23" s="241"/>
    </row>
    <row r="24" s="1" customFormat="true" ht="24" hidden="false" customHeight="true" outlineLevel="0" collapsed="false">
      <c r="A24" s="88" t="s">
        <v>376</v>
      </c>
      <c r="B24" s="284" t="n">
        <v>5981</v>
      </c>
      <c r="C24" s="284"/>
      <c r="D24" s="284" t="n">
        <v>5234</v>
      </c>
      <c r="E24" s="284"/>
      <c r="F24" s="284" t="n">
        <v>27516</v>
      </c>
      <c r="G24" s="284"/>
      <c r="H24" s="284" t="n">
        <v>6879</v>
      </c>
      <c r="I24" s="284"/>
      <c r="J24" s="284" t="n">
        <v>6408</v>
      </c>
      <c r="K24" s="284"/>
      <c r="L24" s="285" t="n">
        <f aca="false">J24-H24</f>
        <v>-471</v>
      </c>
      <c r="M24" s="285"/>
      <c r="N24" s="286" t="n">
        <f aca="false">J24/H24*100</f>
        <v>93.1530745747929</v>
      </c>
      <c r="O24" s="286"/>
      <c r="R24" s="291"/>
      <c r="S24" s="241"/>
      <c r="T24" s="241"/>
      <c r="U24" s="241"/>
      <c r="V24" s="241"/>
    </row>
    <row r="25" s="1" customFormat="true" ht="34.5" hidden="false" customHeight="true" outlineLevel="0" collapsed="false">
      <c r="A25" s="85" t="s">
        <v>379</v>
      </c>
      <c r="B25" s="284" t="n">
        <f aca="false">B17/3/B13*1000</f>
        <v>9961.79183135705</v>
      </c>
      <c r="C25" s="284"/>
      <c r="D25" s="284" t="n">
        <f aca="false">D17/3/D13*1000</f>
        <v>11680.4835924007</v>
      </c>
      <c r="E25" s="284"/>
      <c r="F25" s="284" t="n">
        <f aca="false">F17/12/F13*1000</f>
        <v>11388.6693017128</v>
      </c>
      <c r="G25" s="284"/>
      <c r="H25" s="284" t="n">
        <f aca="false">H17/3/H13*1000</f>
        <v>11388.6693017128</v>
      </c>
      <c r="I25" s="284"/>
      <c r="J25" s="284" t="n">
        <f aca="false">J17/3/J13*1000</f>
        <v>14841.3547237077</v>
      </c>
      <c r="K25" s="284"/>
      <c r="L25" s="285" t="n">
        <f aca="false">J25-H25</f>
        <v>3452.68542199488</v>
      </c>
      <c r="M25" s="285"/>
      <c r="N25" s="286" t="n">
        <f aca="false">J25/H25*100</f>
        <v>130.31684677573</v>
      </c>
      <c r="O25" s="286"/>
      <c r="S25" s="241"/>
      <c r="T25" s="241"/>
      <c r="U25" s="241"/>
      <c r="V25" s="241"/>
    </row>
    <row r="26" s="1" customFormat="true" ht="24" hidden="false" customHeight="true" outlineLevel="0" collapsed="false">
      <c r="A26" s="88" t="s">
        <v>374</v>
      </c>
      <c r="B26" s="284" t="n">
        <f aca="false">B18/3/B14*1000</f>
        <v>40666.6666666667</v>
      </c>
      <c r="C26" s="284"/>
      <c r="D26" s="284" t="n">
        <f aca="false">D18/3/D14*1000</f>
        <v>37333.3333333333</v>
      </c>
      <c r="E26" s="284"/>
      <c r="F26" s="284" t="n">
        <f aca="false">F18/12/F14*1000</f>
        <v>46000</v>
      </c>
      <c r="G26" s="284"/>
      <c r="H26" s="284" t="n">
        <f aca="false">H18/3/H14*1000</f>
        <v>46000</v>
      </c>
      <c r="I26" s="284"/>
      <c r="J26" s="284" t="n">
        <f aca="false">J18/3/J14*1000</f>
        <v>47000</v>
      </c>
      <c r="K26" s="284"/>
      <c r="L26" s="285" t="n">
        <f aca="false">J26-H26</f>
        <v>1000</v>
      </c>
      <c r="M26" s="285"/>
      <c r="N26" s="286" t="n">
        <f aca="false">J26/H26*100</f>
        <v>102.173913043478</v>
      </c>
      <c r="O26" s="286"/>
      <c r="S26" s="241"/>
      <c r="T26" s="241"/>
      <c r="U26" s="241"/>
      <c r="V26" s="241"/>
    </row>
    <row r="27" s="1" customFormat="true" ht="36" hidden="false" customHeight="true" outlineLevel="0" collapsed="false">
      <c r="A27" s="88" t="s">
        <v>375</v>
      </c>
      <c r="B27" s="284" t="n">
        <f aca="false">B19/3/B15*1000</f>
        <v>18692.3076923077</v>
      </c>
      <c r="C27" s="284"/>
      <c r="D27" s="284" t="n">
        <f aca="false">D19/3/D15*1000</f>
        <v>17681.1594202899</v>
      </c>
      <c r="E27" s="284"/>
      <c r="F27" s="284" t="n">
        <f aca="false">F19/12/F15*1000</f>
        <v>20858.9743589744</v>
      </c>
      <c r="G27" s="284"/>
      <c r="H27" s="284" t="n">
        <f aca="false">H19/3/H15*1000</f>
        <v>20858.9743589744</v>
      </c>
      <c r="I27" s="284"/>
      <c r="J27" s="284" t="n">
        <f aca="false">J19/3/J15*1000</f>
        <v>21750</v>
      </c>
      <c r="K27" s="284"/>
      <c r="L27" s="285" t="n">
        <f aca="false">J27-H27</f>
        <v>891.025641025637</v>
      </c>
      <c r="M27" s="285"/>
      <c r="N27" s="286" t="n">
        <f aca="false">J27/H27*100</f>
        <v>104.271665642286</v>
      </c>
      <c r="O27" s="286"/>
      <c r="S27" s="241"/>
      <c r="T27" s="241"/>
      <c r="U27" s="241"/>
      <c r="V27" s="241"/>
    </row>
    <row r="28" s="1" customFormat="true" ht="25.5" hidden="false" customHeight="true" outlineLevel="0" collapsed="false">
      <c r="A28" s="88" t="s">
        <v>376</v>
      </c>
      <c r="B28" s="284" t="n">
        <f aca="false">B20/3/B16*1000</f>
        <v>8821.53392330384</v>
      </c>
      <c r="C28" s="284"/>
      <c r="D28" s="284" t="n">
        <f aca="false">D20/3/D16*1000</f>
        <v>10712.0315581854</v>
      </c>
      <c r="E28" s="284"/>
      <c r="F28" s="284" t="n">
        <f aca="false">F20/12/F16*1000</f>
        <v>10146.017699115</v>
      </c>
      <c r="G28" s="284"/>
      <c r="H28" s="284" t="n">
        <f aca="false">H20/3/H16*1000</f>
        <v>10146.017699115</v>
      </c>
      <c r="I28" s="284"/>
      <c r="J28" s="284" t="n">
        <f aca="false">J20/3/J16*1000</f>
        <v>13619.341563786</v>
      </c>
      <c r="K28" s="284"/>
      <c r="L28" s="285" t="n">
        <f aca="false">J28-H28</f>
        <v>3473.32386467097</v>
      </c>
      <c r="M28" s="285"/>
      <c r="N28" s="286" t="n">
        <f aca="false">J28/H28*100</f>
        <v>134.233370842374</v>
      </c>
      <c r="O28" s="286"/>
      <c r="S28" s="241"/>
      <c r="T28" s="241"/>
      <c r="U28" s="241"/>
      <c r="V28" s="241"/>
    </row>
    <row r="29" s="1" customFormat="true" ht="36.75" hidden="false" customHeight="true" outlineLevel="0" collapsed="false">
      <c r="A29" s="85" t="s">
        <v>380</v>
      </c>
      <c r="B29" s="284" t="n">
        <f aca="false">B21/3/B13*1000</f>
        <v>9961.79183135705</v>
      </c>
      <c r="C29" s="284"/>
      <c r="D29" s="284" t="n">
        <f aca="false">D21/3/D13*1000</f>
        <v>11264.2487046632</v>
      </c>
      <c r="E29" s="284"/>
      <c r="F29" s="284" t="n">
        <f aca="false">F21/12/F13*1000</f>
        <v>11388.6693017128</v>
      </c>
      <c r="G29" s="284"/>
      <c r="H29" s="284" t="n">
        <f aca="false">H21/3/H13*1000</f>
        <v>11388.6693017128</v>
      </c>
      <c r="I29" s="284"/>
      <c r="J29" s="284" t="n">
        <f aca="false">J21/3/J13*1000</f>
        <v>14304.8128342246</v>
      </c>
      <c r="K29" s="284"/>
      <c r="L29" s="285" t="n">
        <f aca="false">J29-H29</f>
        <v>2916.14353251182</v>
      </c>
      <c r="M29" s="285"/>
      <c r="N29" s="286" t="n">
        <f aca="false">J29/H29*100</f>
        <v>125.60565642268</v>
      </c>
      <c r="O29" s="286"/>
      <c r="S29" s="241"/>
      <c r="T29" s="241"/>
      <c r="U29" s="241"/>
      <c r="V29" s="241"/>
    </row>
    <row r="30" s="1" customFormat="true" ht="24.75" hidden="false" customHeight="true" outlineLevel="0" collapsed="false">
      <c r="A30" s="88" t="s">
        <v>374</v>
      </c>
      <c r="B30" s="284" t="n">
        <f aca="false">B22/3/B14*1000</f>
        <v>40666.6666666667</v>
      </c>
      <c r="C30" s="284"/>
      <c r="D30" s="284" t="n">
        <f aca="false">D22/3/D14*1000</f>
        <v>37333.3333333333</v>
      </c>
      <c r="E30" s="284"/>
      <c r="F30" s="284" t="n">
        <f aca="false">F22/12/F14*1000</f>
        <v>46000</v>
      </c>
      <c r="G30" s="284"/>
      <c r="H30" s="284" t="n">
        <f aca="false">H22/3/H14*1000</f>
        <v>46000</v>
      </c>
      <c r="I30" s="284"/>
      <c r="J30" s="284" t="n">
        <f aca="false">J22/3/J14*1000</f>
        <v>47333.3333333333</v>
      </c>
      <c r="K30" s="284"/>
      <c r="L30" s="285" t="n">
        <f aca="false">J30-H30</f>
        <v>1333.33333333334</v>
      </c>
      <c r="M30" s="285"/>
      <c r="N30" s="286" t="n">
        <f aca="false">J30/H30*100</f>
        <v>102.898550724638</v>
      </c>
      <c r="O30" s="286"/>
      <c r="S30" s="241"/>
      <c r="T30" s="241"/>
      <c r="U30" s="241"/>
      <c r="V30" s="241"/>
    </row>
    <row r="31" s="1" customFormat="true" ht="34.5" hidden="false" customHeight="true" outlineLevel="0" collapsed="false">
      <c r="A31" s="88" t="s">
        <v>375</v>
      </c>
      <c r="B31" s="284" t="n">
        <f aca="false">B23/3/B15*1000</f>
        <v>18692.3076923077</v>
      </c>
      <c r="C31" s="284"/>
      <c r="D31" s="284" t="n">
        <f aca="false">D23/3/D15*1000</f>
        <v>17043.4782608696</v>
      </c>
      <c r="E31" s="284"/>
      <c r="F31" s="284" t="n">
        <f aca="false">F23/12/F15*1000</f>
        <v>20858.9743589744</v>
      </c>
      <c r="G31" s="284"/>
      <c r="H31" s="284" t="n">
        <f aca="false">H23/3/H15*1000</f>
        <v>20858.9743589744</v>
      </c>
      <c r="I31" s="284"/>
      <c r="J31" s="284" t="n">
        <f aca="false">J23/3/J15*1000</f>
        <v>20486.1111111111</v>
      </c>
      <c r="K31" s="284"/>
      <c r="L31" s="285" t="n">
        <f aca="false">J31-H31</f>
        <v>-372.863247863254</v>
      </c>
      <c r="M31" s="285"/>
      <c r="N31" s="286" t="n">
        <f aca="false">J31/H31*100</f>
        <v>98.2124564638394</v>
      </c>
      <c r="O31" s="286"/>
      <c r="S31" s="241"/>
      <c r="T31" s="241"/>
      <c r="U31" s="241"/>
      <c r="V31" s="241"/>
    </row>
    <row r="32" s="1" customFormat="true" ht="24" hidden="false" customHeight="true" outlineLevel="0" collapsed="false">
      <c r="A32" s="88" t="s">
        <v>376</v>
      </c>
      <c r="B32" s="284" t="n">
        <f aca="false">B24/3/B16*1000</f>
        <v>8821.53392330384</v>
      </c>
      <c r="C32" s="284"/>
      <c r="D32" s="284" t="n">
        <f aca="false">D24/3/D16*1000</f>
        <v>10323.4714003945</v>
      </c>
      <c r="E32" s="284"/>
      <c r="F32" s="284" t="n">
        <f aca="false">F24/12/F16*1000</f>
        <v>10146.017699115</v>
      </c>
      <c r="G32" s="284"/>
      <c r="H32" s="284" t="n">
        <f aca="false">H24/3/H16*1000</f>
        <v>10146.017699115</v>
      </c>
      <c r="I32" s="284"/>
      <c r="J32" s="284" t="n">
        <f aca="false">J24/3/J16*1000</f>
        <v>13185.1851851852</v>
      </c>
      <c r="K32" s="284"/>
      <c r="L32" s="285" t="n">
        <f aca="false">J32-H32</f>
        <v>3039.16748607014</v>
      </c>
      <c r="M32" s="285"/>
      <c r="N32" s="286" t="n">
        <f aca="false">J32/H32*100</f>
        <v>129.954289221625</v>
      </c>
      <c r="O32" s="286"/>
      <c r="S32" s="241"/>
      <c r="T32" s="241"/>
      <c r="U32" s="241"/>
      <c r="V32" s="241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  <c r="S33" s="241"/>
      <c r="T33" s="241"/>
      <c r="U33" s="241"/>
      <c r="V33" s="241"/>
    </row>
    <row r="34" customFormat="false" ht="22.5" hidden="false" customHeight="true" outlineLevel="0" collapsed="false">
      <c r="A34" s="293" t="s">
        <v>381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</row>
    <row r="35" customFormat="false" ht="3" hidden="true" customHeight="true" outlineLevel="0" collapsed="false">
      <c r="A35" s="294"/>
      <c r="B35" s="294"/>
      <c r="C35" s="294"/>
      <c r="D35" s="294"/>
      <c r="E35" s="294"/>
      <c r="F35" s="294"/>
      <c r="G35" s="294"/>
      <c r="H35" s="294"/>
      <c r="I35" s="294"/>
    </row>
    <row r="36" customFormat="false" ht="20.1" hidden="true" customHeight="true" outlineLevel="1" collapsed="false">
      <c r="A36" s="295"/>
      <c r="B36" s="296"/>
      <c r="C36" s="296"/>
      <c r="D36" s="296"/>
      <c r="E36" s="296"/>
      <c r="F36" s="297"/>
      <c r="G36" s="297"/>
      <c r="H36" s="297"/>
      <c r="I36" s="297"/>
      <c r="J36" s="297"/>
      <c r="K36" s="297"/>
      <c r="L36" s="297"/>
      <c r="M36" s="298" t="s">
        <v>65</v>
      </c>
      <c r="N36" s="298"/>
      <c r="O36" s="298"/>
    </row>
    <row r="37" customFormat="false" ht="20.1" hidden="true" customHeight="true" outlineLevel="1" collapsed="false">
      <c r="A37" s="295"/>
      <c r="B37" s="296"/>
      <c r="C37" s="296"/>
      <c r="D37" s="296"/>
      <c r="E37" s="296"/>
      <c r="F37" s="297"/>
      <c r="G37" s="297"/>
      <c r="H37" s="297"/>
      <c r="I37" s="297"/>
      <c r="J37" s="297"/>
      <c r="K37" s="297"/>
      <c r="L37" s="297"/>
      <c r="M37" s="299" t="s">
        <v>382</v>
      </c>
      <c r="N37" s="299"/>
      <c r="O37" s="299"/>
    </row>
    <row r="38" customFormat="false" ht="22.5" hidden="false" customHeight="true" outlineLevel="0" collapsed="false">
      <c r="A38" s="35" t="s">
        <v>383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80"/>
    </row>
    <row r="40" customFormat="false" ht="20.25" hidden="false" customHeight="true" outlineLevel="0" collapsed="false">
      <c r="A40" s="243" t="s">
        <v>41</v>
      </c>
      <c r="B40" s="243"/>
      <c r="C40" s="243"/>
      <c r="D40" s="243" t="s">
        <v>384</v>
      </c>
      <c r="E40" s="243"/>
      <c r="F40" s="243"/>
      <c r="G40" s="243" t="s">
        <v>385</v>
      </c>
      <c r="H40" s="243"/>
      <c r="I40" s="243"/>
      <c r="J40" s="243" t="s">
        <v>371</v>
      </c>
      <c r="K40" s="243"/>
      <c r="L40" s="243"/>
      <c r="M40" s="243" t="s">
        <v>372</v>
      </c>
      <c r="N40" s="243"/>
      <c r="O40" s="243"/>
    </row>
    <row r="41" customFormat="false" ht="149.25" hidden="false" customHeight="true" outlineLevel="0" collapsed="false">
      <c r="A41" s="243"/>
      <c r="B41" s="243"/>
      <c r="C41" s="243"/>
      <c r="D41" s="243" t="s">
        <v>386</v>
      </c>
      <c r="E41" s="243" t="s">
        <v>387</v>
      </c>
      <c r="F41" s="243" t="s">
        <v>388</v>
      </c>
      <c r="G41" s="243" t="s">
        <v>389</v>
      </c>
      <c r="H41" s="243" t="s">
        <v>390</v>
      </c>
      <c r="I41" s="243" t="s">
        <v>388</v>
      </c>
      <c r="J41" s="243" t="s">
        <v>391</v>
      </c>
      <c r="K41" s="243" t="s">
        <v>392</v>
      </c>
      <c r="L41" s="243" t="s">
        <v>393</v>
      </c>
      <c r="M41" s="243" t="s">
        <v>394</v>
      </c>
      <c r="N41" s="300" t="s">
        <v>395</v>
      </c>
      <c r="O41" s="243" t="s">
        <v>396</v>
      </c>
    </row>
    <row r="42" customFormat="false" ht="13.5" hidden="false" customHeight="true" outlineLevel="0" collapsed="false">
      <c r="A42" s="70" t="n">
        <v>1</v>
      </c>
      <c r="B42" s="70"/>
      <c r="C42" s="70"/>
      <c r="D42" s="77" t="n">
        <v>4</v>
      </c>
      <c r="E42" s="77" t="n">
        <v>5</v>
      </c>
      <c r="F42" s="77" t="n">
        <v>6</v>
      </c>
      <c r="G42" s="77" t="n">
        <v>7</v>
      </c>
      <c r="H42" s="76" t="n">
        <v>8</v>
      </c>
      <c r="I42" s="76" t="n">
        <v>9</v>
      </c>
      <c r="J42" s="75" t="n">
        <v>10</v>
      </c>
      <c r="K42" s="75" t="n">
        <v>11</v>
      </c>
      <c r="L42" s="75" t="n">
        <v>12</v>
      </c>
      <c r="M42" s="75" t="n">
        <v>13</v>
      </c>
      <c r="N42" s="75" t="n">
        <v>14</v>
      </c>
      <c r="O42" s="75" t="n">
        <v>15</v>
      </c>
      <c r="Q42" s="301"/>
    </row>
    <row r="43" customFormat="false" ht="20.1" hidden="false" customHeight="true" outlineLevel="0" collapsed="false">
      <c r="A43" s="88" t="s">
        <v>397</v>
      </c>
      <c r="B43" s="88"/>
      <c r="C43" s="88"/>
      <c r="D43" s="100" t="n">
        <v>902.98564</v>
      </c>
      <c r="E43" s="302" t="n">
        <f aca="false">F43/D43/3</f>
        <v>4.77711546627327</v>
      </c>
      <c r="F43" s="231" t="n">
        <v>12941</v>
      </c>
      <c r="G43" s="100" t="n">
        <v>899.55459</v>
      </c>
      <c r="H43" s="303" t="n">
        <f aca="false">I43/3/G43</f>
        <v>5.99074259628868</v>
      </c>
      <c r="I43" s="190" t="n">
        <f aca="false">Розшифровки!D9</f>
        <v>16167</v>
      </c>
      <c r="J43" s="284"/>
      <c r="K43" s="284"/>
      <c r="L43" s="285" t="n">
        <f aca="false">I43-F43</f>
        <v>3226</v>
      </c>
      <c r="M43" s="304"/>
      <c r="N43" s="304"/>
      <c r="O43" s="305"/>
      <c r="Q43" s="306"/>
      <c r="R43" s="306" t="n">
        <f aca="false">H43*1.2</f>
        <v>7.18889111554642</v>
      </c>
      <c r="T43" s="307"/>
      <c r="U43" s="308"/>
      <c r="V43" s="309"/>
    </row>
    <row r="44" customFormat="false" ht="20.1" hidden="false" customHeight="true" outlineLevel="0" collapsed="false">
      <c r="A44" s="88" t="s">
        <v>398</v>
      </c>
      <c r="B44" s="88"/>
      <c r="C44" s="88"/>
      <c r="D44" s="310"/>
      <c r="E44" s="310"/>
      <c r="F44" s="231" t="n">
        <v>253</v>
      </c>
      <c r="G44" s="310"/>
      <c r="H44" s="311"/>
      <c r="I44" s="190" t="n">
        <f aca="false">Розшифровки!D10</f>
        <v>401</v>
      </c>
      <c r="J44" s="284"/>
      <c r="K44" s="284"/>
      <c r="L44" s="285" t="n">
        <f aca="false">I44-F44</f>
        <v>148</v>
      </c>
      <c r="M44" s="304"/>
      <c r="N44" s="304"/>
      <c r="O44" s="305"/>
    </row>
    <row r="45" customFormat="false" ht="20.1" hidden="false" customHeight="true" outlineLevel="0" collapsed="false">
      <c r="A45" s="88" t="s">
        <v>399</v>
      </c>
      <c r="B45" s="88"/>
      <c r="C45" s="88"/>
      <c r="D45" s="310"/>
      <c r="E45" s="310"/>
      <c r="F45" s="312"/>
      <c r="G45" s="310"/>
      <c r="H45" s="311"/>
      <c r="I45" s="190"/>
      <c r="J45" s="284"/>
      <c r="K45" s="284"/>
      <c r="L45" s="285"/>
      <c r="M45" s="304"/>
      <c r="N45" s="304"/>
      <c r="O45" s="305"/>
    </row>
    <row r="46" customFormat="false" ht="20.1" hidden="false" customHeight="true" outlineLevel="0" collapsed="false">
      <c r="A46" s="88" t="s">
        <v>400</v>
      </c>
      <c r="B46" s="88"/>
      <c r="C46" s="88"/>
      <c r="D46" s="310"/>
      <c r="E46" s="310"/>
      <c r="F46" s="231" t="n">
        <v>47</v>
      </c>
      <c r="G46" s="310"/>
      <c r="H46" s="311"/>
      <c r="I46" s="190" t="n">
        <f aca="false">Розшифровки!D12</f>
        <v>68</v>
      </c>
      <c r="J46" s="284"/>
      <c r="K46" s="284"/>
      <c r="L46" s="285" t="n">
        <f aca="false">I46-F46</f>
        <v>21</v>
      </c>
      <c r="M46" s="304"/>
      <c r="N46" s="304"/>
      <c r="O46" s="305"/>
    </row>
    <row r="47" customFormat="false" ht="20.1" hidden="false" customHeight="true" outlineLevel="0" collapsed="false">
      <c r="A47" s="222" t="s">
        <v>186</v>
      </c>
      <c r="B47" s="222"/>
      <c r="C47" s="222"/>
      <c r="D47" s="310"/>
      <c r="E47" s="310"/>
      <c r="F47" s="285" t="n">
        <f aca="false">SUM(F43:F46)</f>
        <v>13241</v>
      </c>
      <c r="G47" s="284"/>
      <c r="H47" s="310"/>
      <c r="I47" s="285" t="n">
        <f aca="false">SUM(I43:I46)</f>
        <v>16636</v>
      </c>
      <c r="J47" s="284"/>
      <c r="K47" s="284"/>
      <c r="L47" s="285" t="n">
        <f aca="false">I47-F47</f>
        <v>3395</v>
      </c>
      <c r="M47" s="304"/>
      <c r="N47" s="304"/>
      <c r="O47" s="305"/>
    </row>
    <row r="48" customFormat="false" ht="9" hidden="false" customHeight="true" outlineLevel="0" collapsed="false">
      <c r="A48" s="3"/>
      <c r="B48" s="313"/>
      <c r="C48" s="313"/>
      <c r="D48" s="313"/>
      <c r="E48" s="31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80"/>
    </row>
    <row r="51" customFormat="false" ht="57" hidden="false" customHeight="true" outlineLevel="0" collapsed="false">
      <c r="A51" s="71" t="s">
        <v>402</v>
      </c>
      <c r="B51" s="71" t="s">
        <v>403</v>
      </c>
      <c r="C51" s="71"/>
      <c r="D51" s="71" t="s">
        <v>404</v>
      </c>
      <c r="E51" s="71"/>
      <c r="F51" s="71" t="s">
        <v>405</v>
      </c>
      <c r="G51" s="71"/>
      <c r="H51" s="71" t="s">
        <v>406</v>
      </c>
      <c r="I51" s="71"/>
      <c r="J51" s="71"/>
      <c r="K51" s="71" t="s">
        <v>407</v>
      </c>
      <c r="L51" s="71"/>
      <c r="M51" s="71" t="s">
        <v>408</v>
      </c>
      <c r="N51" s="71"/>
      <c r="O51" s="71"/>
    </row>
    <row r="52" customFormat="false" ht="12.75" hidden="false" customHeight="true" outlineLevel="0" collapsed="false">
      <c r="A52" s="75" t="n">
        <v>1</v>
      </c>
      <c r="B52" s="75" t="n">
        <v>2</v>
      </c>
      <c r="C52" s="75"/>
      <c r="D52" s="75" t="n">
        <v>3</v>
      </c>
      <c r="E52" s="75"/>
      <c r="F52" s="75" t="n">
        <v>4</v>
      </c>
      <c r="G52" s="75"/>
      <c r="H52" s="75" t="n">
        <v>5</v>
      </c>
      <c r="I52" s="75"/>
      <c r="J52" s="75"/>
      <c r="K52" s="75" t="n">
        <v>6</v>
      </c>
      <c r="L52" s="75"/>
      <c r="M52" s="75" t="n">
        <v>7</v>
      </c>
      <c r="N52" s="75"/>
      <c r="O52" s="75"/>
    </row>
    <row r="53" customFormat="false" ht="20.1" hidden="false" customHeight="true" outlineLevel="0" collapsed="false">
      <c r="A53" s="168"/>
      <c r="B53" s="168"/>
      <c r="C53" s="168"/>
      <c r="D53" s="230"/>
      <c r="E53" s="230"/>
      <c r="F53" s="100" t="s">
        <v>409</v>
      </c>
      <c r="G53" s="100"/>
      <c r="H53" s="314"/>
      <c r="I53" s="314"/>
      <c r="J53" s="314"/>
      <c r="K53" s="284"/>
      <c r="L53" s="284"/>
      <c r="M53" s="230"/>
      <c r="N53" s="230"/>
      <c r="O53" s="230"/>
    </row>
    <row r="54" customFormat="false" ht="20.1" hidden="false" customHeight="true" outlineLevel="0" collapsed="false">
      <c r="A54" s="168"/>
      <c r="B54" s="168"/>
      <c r="C54" s="168"/>
      <c r="D54" s="230"/>
      <c r="E54" s="230"/>
      <c r="F54" s="100"/>
      <c r="G54" s="100"/>
      <c r="H54" s="314"/>
      <c r="I54" s="314"/>
      <c r="J54" s="314"/>
      <c r="K54" s="284"/>
      <c r="L54" s="284"/>
      <c r="M54" s="230"/>
      <c r="N54" s="230"/>
      <c r="O54" s="230"/>
    </row>
    <row r="55" customFormat="false" ht="20.1" hidden="false" customHeight="true" outlineLevel="0" collapsed="false">
      <c r="A55" s="168"/>
      <c r="B55" s="315"/>
      <c r="C55" s="315"/>
      <c r="D55" s="230"/>
      <c r="E55" s="230"/>
      <c r="F55" s="100"/>
      <c r="G55" s="100"/>
      <c r="H55" s="314"/>
      <c r="I55" s="314"/>
      <c r="J55" s="314"/>
      <c r="K55" s="284"/>
      <c r="L55" s="284"/>
      <c r="M55" s="230"/>
      <c r="N55" s="230"/>
      <c r="O55" s="230"/>
    </row>
    <row r="56" customFormat="false" ht="20.1" hidden="false" customHeight="true" outlineLevel="0" collapsed="false">
      <c r="A56" s="222" t="s">
        <v>186</v>
      </c>
      <c r="B56" s="22" t="s">
        <v>410</v>
      </c>
      <c r="C56" s="22"/>
      <c r="D56" s="22" t="s">
        <v>410</v>
      </c>
      <c r="E56" s="22"/>
      <c r="F56" s="22" t="s">
        <v>410</v>
      </c>
      <c r="G56" s="22"/>
      <c r="H56" s="314"/>
      <c r="I56" s="314"/>
      <c r="J56" s="314"/>
      <c r="K56" s="285" t="n">
        <f aca="false">SUM(K53:L55)</f>
        <v>0</v>
      </c>
      <c r="L56" s="285"/>
      <c r="M56" s="230"/>
      <c r="N56" s="230"/>
      <c r="O56" s="23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316"/>
      <c r="C59" s="35"/>
      <c r="D59" s="35"/>
      <c r="E59" s="35"/>
      <c r="F59" s="35"/>
      <c r="G59" s="35"/>
      <c r="H59" s="35"/>
      <c r="I59" s="317"/>
    </row>
    <row r="60" customFormat="false" ht="42.75" hidden="false" customHeight="true" outlineLevel="0" collapsed="false">
      <c r="A60" s="71" t="s">
        <v>412</v>
      </c>
      <c r="B60" s="71"/>
      <c r="C60" s="71"/>
      <c r="D60" s="71" t="s">
        <v>413</v>
      </c>
      <c r="E60" s="71"/>
      <c r="F60" s="71" t="s">
        <v>414</v>
      </c>
      <c r="G60" s="71"/>
      <c r="H60" s="71"/>
      <c r="I60" s="71"/>
      <c r="J60" s="71" t="s">
        <v>415</v>
      </c>
      <c r="K60" s="71"/>
      <c r="L60" s="71"/>
      <c r="M60" s="71"/>
      <c r="N60" s="71" t="s">
        <v>416</v>
      </c>
      <c r="O60" s="71"/>
    </row>
    <row r="61" customFormat="false" ht="33" hidden="false" customHeight="true" outlineLevel="0" collapsed="false">
      <c r="A61" s="71"/>
      <c r="B61" s="71"/>
      <c r="C61" s="71"/>
      <c r="D61" s="71"/>
      <c r="E61" s="71"/>
      <c r="F61" s="22" t="s">
        <v>417</v>
      </c>
      <c r="G61" s="22"/>
      <c r="H61" s="71" t="s">
        <v>418</v>
      </c>
      <c r="I61" s="71"/>
      <c r="J61" s="22" t="s">
        <v>417</v>
      </c>
      <c r="K61" s="22"/>
      <c r="L61" s="71" t="s">
        <v>418</v>
      </c>
      <c r="M61" s="71"/>
      <c r="N61" s="71"/>
      <c r="O61" s="71"/>
    </row>
    <row r="62" customFormat="false" ht="12.75" hidden="false" customHeight="true" outlineLevel="0" collapsed="false">
      <c r="A62" s="70" t="n">
        <v>1</v>
      </c>
      <c r="B62" s="70"/>
      <c r="C62" s="70"/>
      <c r="D62" s="70" t="n">
        <v>2</v>
      </c>
      <c r="E62" s="70"/>
      <c r="F62" s="70" t="n">
        <v>3</v>
      </c>
      <c r="G62" s="70"/>
      <c r="H62" s="75" t="n">
        <v>4</v>
      </c>
      <c r="I62" s="75"/>
      <c r="J62" s="75" t="n">
        <v>5</v>
      </c>
      <c r="K62" s="75"/>
      <c r="L62" s="75" t="n">
        <v>6</v>
      </c>
      <c r="M62" s="75"/>
      <c r="N62" s="75" t="n">
        <v>7</v>
      </c>
      <c r="O62" s="75"/>
    </row>
    <row r="63" customFormat="false" ht="21.95" hidden="false" customHeight="true" outlineLevel="0" collapsed="false">
      <c r="A63" s="88" t="s">
        <v>419</v>
      </c>
      <c r="B63" s="88"/>
      <c r="C63" s="88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</row>
    <row r="64" customFormat="false" ht="13.5" hidden="false" customHeight="true" outlineLevel="0" collapsed="false">
      <c r="A64" s="318" t="s">
        <v>420</v>
      </c>
      <c r="B64" s="318"/>
      <c r="C64" s="318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</row>
    <row r="65" customFormat="false" ht="21.95" hidden="false" customHeight="true" outlineLevel="0" collapsed="false">
      <c r="A65" s="88"/>
      <c r="B65" s="88"/>
      <c r="C65" s="88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</row>
    <row r="66" customFormat="false" ht="21.95" hidden="false" customHeight="true" outlineLevel="0" collapsed="false">
      <c r="A66" s="88" t="s">
        <v>421</v>
      </c>
      <c r="B66" s="88"/>
      <c r="C66" s="88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</row>
    <row r="67" customFormat="false" ht="13.5" hidden="false" customHeight="true" outlineLevel="0" collapsed="false">
      <c r="A67" s="318" t="s">
        <v>422</v>
      </c>
      <c r="B67" s="318"/>
      <c r="C67" s="318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21.95" hidden="false" customHeight="true" outlineLevel="0" collapsed="false">
      <c r="A68" s="88" t="s">
        <v>423</v>
      </c>
      <c r="B68" s="88"/>
      <c r="C68" s="88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</row>
    <row r="69" customFormat="false" ht="21.95" hidden="false" customHeight="true" outlineLevel="0" collapsed="false">
      <c r="A69" s="88" t="s">
        <v>424</v>
      </c>
      <c r="B69" s="88"/>
      <c r="C69" s="88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</row>
    <row r="70" customFormat="false" ht="12.75" hidden="false" customHeight="true" outlineLevel="0" collapsed="false">
      <c r="A70" s="318" t="s">
        <v>420</v>
      </c>
      <c r="B70" s="318"/>
      <c r="C70" s="318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</row>
    <row r="71" customFormat="false" ht="21.95" hidden="false" customHeight="true" outlineLevel="0" collapsed="false">
      <c r="A71" s="88"/>
      <c r="B71" s="88"/>
      <c r="C71" s="88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</row>
    <row r="72" customFormat="false" ht="21.95" hidden="false" customHeight="true" outlineLevel="0" collapsed="false">
      <c r="A72" s="88" t="s">
        <v>186</v>
      </c>
      <c r="B72" s="88"/>
      <c r="C72" s="88"/>
      <c r="D72" s="284"/>
      <c r="E72" s="284"/>
      <c r="F72" s="284"/>
      <c r="G72" s="284"/>
      <c r="H72" s="284" t="n">
        <f aca="false">SUM(H63+H66+H69)</f>
        <v>0</v>
      </c>
      <c r="I72" s="284"/>
      <c r="J72" s="284"/>
      <c r="K72" s="284"/>
      <c r="L72" s="284"/>
      <c r="M72" s="284"/>
      <c r="N72" s="284" t="n">
        <f aca="false">SUM(N63+N66+N69)</f>
        <v>0</v>
      </c>
      <c r="O72" s="284"/>
    </row>
    <row r="73" customFormat="false" ht="18.75" hidden="false" customHeight="false" outlineLevel="0" collapsed="false">
      <c r="C73" s="319"/>
      <c r="D73" s="319"/>
      <c r="E73" s="319"/>
    </row>
    <row r="74" customFormat="false" ht="18.75" hidden="false" customHeight="false" outlineLevel="0" collapsed="false">
      <c r="C74" s="319"/>
      <c r="D74" s="319"/>
      <c r="E74" s="319"/>
    </row>
    <row r="75" customFormat="false" ht="18.75" hidden="false" customHeight="false" outlineLevel="0" collapsed="false">
      <c r="C75" s="319"/>
      <c r="D75" s="319"/>
      <c r="E75" s="319"/>
    </row>
    <row r="76" customFormat="false" ht="18.75" hidden="false" customHeight="false" outlineLevel="0" collapsed="false">
      <c r="C76" s="319"/>
      <c r="D76" s="319"/>
      <c r="E76" s="319"/>
    </row>
    <row r="77" customFormat="false" ht="18.75" hidden="false" customHeight="false" outlineLevel="0" collapsed="false">
      <c r="C77" s="319"/>
      <c r="D77" s="319"/>
      <c r="E77" s="319"/>
    </row>
    <row r="78" customFormat="false" ht="18.75" hidden="false" customHeight="false" outlineLevel="0" collapsed="false">
      <c r="C78" s="319"/>
      <c r="D78" s="319"/>
      <c r="E78" s="319"/>
    </row>
    <row r="79" customFormat="false" ht="18.75" hidden="false" customHeight="false" outlineLevel="0" collapsed="false">
      <c r="C79" s="319"/>
      <c r="D79" s="319"/>
      <c r="E79" s="319"/>
    </row>
    <row r="80" customFormat="false" ht="18.75" hidden="false" customHeight="false" outlineLevel="0" collapsed="false">
      <c r="C80" s="319"/>
      <c r="D80" s="319"/>
      <c r="E80" s="319"/>
    </row>
    <row r="81" customFormat="false" ht="18.75" hidden="false" customHeight="false" outlineLevel="0" collapsed="false">
      <c r="C81" s="319"/>
      <c r="D81" s="319"/>
      <c r="E81" s="319"/>
    </row>
    <row r="82" customFormat="false" ht="18.75" hidden="false" customHeight="false" outlineLevel="0" collapsed="false">
      <c r="C82" s="319"/>
      <c r="D82" s="319"/>
      <c r="E82" s="319"/>
    </row>
    <row r="83" customFormat="false" ht="18.75" hidden="false" customHeight="false" outlineLevel="0" collapsed="false">
      <c r="C83" s="319"/>
      <c r="D83" s="319"/>
      <c r="E83" s="319"/>
    </row>
    <row r="84" customFormat="false" ht="18.75" hidden="false" customHeight="false" outlineLevel="0" collapsed="false">
      <c r="C84" s="319"/>
      <c r="D84" s="319"/>
      <c r="E84" s="319"/>
    </row>
    <row r="85" customFormat="false" ht="18.75" hidden="false" customHeight="false" outlineLevel="0" collapsed="false">
      <c r="C85" s="319"/>
      <c r="D85" s="319"/>
      <c r="E85" s="319"/>
    </row>
    <row r="86" customFormat="false" ht="18.75" hidden="false" customHeight="false" outlineLevel="0" collapsed="false">
      <c r="C86" s="319"/>
      <c r="D86" s="319"/>
      <c r="E86" s="31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AJ82" activeCellId="0" sqref="AJ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56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6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2"/>
      <c r="S1" s="242"/>
      <c r="T1" s="242"/>
      <c r="U1" s="242"/>
      <c r="V1" s="242"/>
      <c r="AD1" s="283" t="s">
        <v>65</v>
      </c>
      <c r="AE1" s="283"/>
      <c r="AF1" s="28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2"/>
      <c r="S2" s="242"/>
      <c r="T2" s="242"/>
      <c r="U2" s="242"/>
      <c r="V2" s="242"/>
      <c r="AD2" s="283"/>
      <c r="AE2" s="283"/>
      <c r="AF2" s="283"/>
    </row>
    <row r="3" customFormat="false" ht="20.25" hidden="false" customHeight="true" outlineLevel="0" collapsed="false">
      <c r="A3" s="280"/>
      <c r="B3" s="280"/>
      <c r="C3" s="320" t="s">
        <v>425</v>
      </c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</row>
    <row r="4" customFormat="false" ht="9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</row>
    <row r="5" customFormat="false" ht="18" hidden="false" customHeight="true" outlineLevel="0" collapsed="false">
      <c r="A5" s="214" t="s">
        <v>426</v>
      </c>
      <c r="B5" s="323" t="s">
        <v>427</v>
      </c>
      <c r="C5" s="323"/>
      <c r="D5" s="324" t="s">
        <v>428</v>
      </c>
      <c r="E5" s="324"/>
      <c r="F5" s="324"/>
      <c r="G5" s="243" t="s">
        <v>429</v>
      </c>
      <c r="H5" s="243"/>
      <c r="I5" s="243"/>
      <c r="J5" s="243"/>
      <c r="K5" s="243"/>
      <c r="L5" s="243"/>
      <c r="M5" s="243"/>
      <c r="N5" s="243" t="s">
        <v>430</v>
      </c>
      <c r="O5" s="243"/>
      <c r="P5" s="243"/>
      <c r="Q5" s="243"/>
      <c r="R5" s="146" t="s">
        <v>431</v>
      </c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</row>
    <row r="6" customFormat="false" ht="53.25" hidden="false" customHeight="true" outlineLevel="0" collapsed="false">
      <c r="A6" s="214"/>
      <c r="B6" s="323"/>
      <c r="C6" s="323"/>
      <c r="D6" s="324"/>
      <c r="E6" s="324"/>
      <c r="F6" s="324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 t="s">
        <v>432</v>
      </c>
      <c r="S6" s="243"/>
      <c r="T6" s="243"/>
      <c r="U6" s="243" t="s">
        <v>433</v>
      </c>
      <c r="V6" s="243"/>
      <c r="W6" s="243"/>
      <c r="X6" s="243" t="s">
        <v>122</v>
      </c>
      <c r="Y6" s="243"/>
      <c r="Z6" s="243"/>
      <c r="AA6" s="146" t="s">
        <v>434</v>
      </c>
      <c r="AB6" s="146"/>
      <c r="AC6" s="146"/>
      <c r="AD6" s="146" t="s">
        <v>435</v>
      </c>
      <c r="AE6" s="146"/>
      <c r="AF6" s="146"/>
    </row>
    <row r="7" customFormat="false" ht="12.75" hidden="false" customHeight="true" outlineLevel="0" collapsed="false">
      <c r="A7" s="325" t="n">
        <v>1</v>
      </c>
      <c r="B7" s="326" t="n">
        <v>2</v>
      </c>
      <c r="C7" s="326"/>
      <c r="D7" s="327" t="n">
        <v>3</v>
      </c>
      <c r="E7" s="327"/>
      <c r="F7" s="327"/>
      <c r="G7" s="328" t="n">
        <v>4</v>
      </c>
      <c r="H7" s="328"/>
      <c r="I7" s="328"/>
      <c r="J7" s="328"/>
      <c r="K7" s="328"/>
      <c r="L7" s="328"/>
      <c r="M7" s="328"/>
      <c r="N7" s="329" t="n">
        <v>5</v>
      </c>
      <c r="O7" s="329"/>
      <c r="P7" s="329"/>
      <c r="Q7" s="329"/>
      <c r="R7" s="165" t="n">
        <v>6</v>
      </c>
      <c r="S7" s="165"/>
      <c r="T7" s="165"/>
      <c r="U7" s="163" t="n">
        <v>7</v>
      </c>
      <c r="V7" s="163"/>
      <c r="W7" s="163"/>
      <c r="X7" s="162" t="n">
        <v>8</v>
      </c>
      <c r="Y7" s="162"/>
      <c r="Z7" s="162"/>
      <c r="AA7" s="162" t="n">
        <v>9</v>
      </c>
      <c r="AB7" s="162"/>
      <c r="AC7" s="162"/>
      <c r="AD7" s="162" t="n">
        <v>10</v>
      </c>
      <c r="AE7" s="162"/>
      <c r="AF7" s="162"/>
    </row>
    <row r="8" customFormat="false" ht="15" hidden="false" customHeight="true" outlineLevel="0" collapsed="false">
      <c r="A8" s="330" t="n">
        <v>1</v>
      </c>
      <c r="B8" s="330" t="s">
        <v>436</v>
      </c>
      <c r="C8" s="330"/>
      <c r="D8" s="331" t="n">
        <v>2010</v>
      </c>
      <c r="E8" s="331"/>
      <c r="F8" s="331"/>
      <c r="G8" s="332" t="s">
        <v>437</v>
      </c>
      <c r="H8" s="332"/>
      <c r="I8" s="332"/>
      <c r="J8" s="332"/>
      <c r="K8" s="332"/>
      <c r="L8" s="332"/>
      <c r="M8" s="332"/>
      <c r="N8" s="333" t="n">
        <f aca="false">SUM(R8,U8,X8,AA8,AD8)</f>
        <v>16</v>
      </c>
      <c r="O8" s="333"/>
      <c r="P8" s="333"/>
      <c r="Q8" s="333"/>
      <c r="R8" s="334" t="n">
        <f aca="false">-'1. Фін результат'!F22</f>
        <v>16</v>
      </c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</row>
    <row r="9" customFormat="false" ht="15" hidden="false" customHeight="true" outlineLevel="0" collapsed="false">
      <c r="A9" s="330"/>
      <c r="B9" s="330"/>
      <c r="C9" s="330"/>
      <c r="D9" s="331"/>
      <c r="E9" s="331"/>
      <c r="F9" s="331"/>
      <c r="G9" s="332"/>
      <c r="H9" s="332"/>
      <c r="I9" s="332"/>
      <c r="J9" s="332"/>
      <c r="K9" s="332"/>
      <c r="L9" s="332"/>
      <c r="M9" s="332"/>
      <c r="N9" s="333" t="n">
        <f aca="false">SUM(R9,U9,X9,AA9,AD9)</f>
        <v>0</v>
      </c>
      <c r="O9" s="333"/>
      <c r="P9" s="333"/>
      <c r="Q9" s="333"/>
      <c r="R9" s="334"/>
      <c r="S9" s="334"/>
      <c r="T9" s="334"/>
      <c r="U9" s="334"/>
      <c r="V9" s="334"/>
      <c r="W9" s="334"/>
      <c r="X9" s="334"/>
      <c r="Y9" s="334"/>
      <c r="Z9" s="334"/>
      <c r="AA9" s="334"/>
      <c r="AB9" s="334"/>
      <c r="AC9" s="334"/>
      <c r="AD9" s="334"/>
      <c r="AE9" s="334"/>
      <c r="AF9" s="334"/>
    </row>
    <row r="10" customFormat="false" ht="15" hidden="false" customHeight="true" outlineLevel="0" collapsed="false">
      <c r="A10" s="330"/>
      <c r="B10" s="330"/>
      <c r="C10" s="330"/>
      <c r="D10" s="331"/>
      <c r="E10" s="331"/>
      <c r="F10" s="331"/>
      <c r="G10" s="332"/>
      <c r="H10" s="332"/>
      <c r="I10" s="332"/>
      <c r="J10" s="332"/>
      <c r="K10" s="332"/>
      <c r="L10" s="332"/>
      <c r="M10" s="332"/>
      <c r="N10" s="333" t="n">
        <f aca="false">SUM(R10,U10,X10,AA10,AD10)</f>
        <v>0</v>
      </c>
      <c r="O10" s="333"/>
      <c r="P10" s="333"/>
      <c r="Q10" s="333"/>
      <c r="R10" s="334"/>
      <c r="S10" s="334"/>
      <c r="T10" s="334"/>
      <c r="U10" s="334"/>
      <c r="V10" s="334"/>
      <c r="W10" s="334"/>
      <c r="X10" s="334"/>
      <c r="Y10" s="334"/>
      <c r="Z10" s="334"/>
      <c r="AA10" s="334"/>
      <c r="AB10" s="334"/>
      <c r="AC10" s="334"/>
      <c r="AD10" s="334"/>
      <c r="AE10" s="334"/>
      <c r="AF10" s="334"/>
    </row>
    <row r="11" customFormat="false" ht="15" hidden="false" customHeight="true" outlineLevel="0" collapsed="false">
      <c r="A11" s="330"/>
      <c r="B11" s="330"/>
      <c r="C11" s="330"/>
      <c r="D11" s="331"/>
      <c r="E11" s="331"/>
      <c r="F11" s="331"/>
      <c r="G11" s="332"/>
      <c r="H11" s="332"/>
      <c r="I11" s="332"/>
      <c r="J11" s="332"/>
      <c r="K11" s="332"/>
      <c r="L11" s="332"/>
      <c r="M11" s="332"/>
      <c r="N11" s="333" t="n">
        <f aca="false">SUM(R11,U11,X11,AA11,AD11)</f>
        <v>0</v>
      </c>
      <c r="O11" s="333"/>
      <c r="P11" s="333"/>
      <c r="Q11" s="333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</row>
    <row r="12" customFormat="false" ht="15" hidden="false" customHeight="true" outlineLevel="0" collapsed="false">
      <c r="A12" s="330"/>
      <c r="B12" s="330"/>
      <c r="C12" s="330"/>
      <c r="D12" s="331"/>
      <c r="E12" s="331"/>
      <c r="F12" s="331"/>
      <c r="G12" s="332"/>
      <c r="H12" s="332"/>
      <c r="I12" s="332"/>
      <c r="J12" s="332"/>
      <c r="K12" s="332"/>
      <c r="L12" s="332"/>
      <c r="M12" s="332"/>
      <c r="N12" s="333" t="n">
        <f aca="false">SUM(R12,U12,X12,AA12,AD12)</f>
        <v>0</v>
      </c>
      <c r="O12" s="333"/>
      <c r="P12" s="333"/>
      <c r="Q12" s="333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</row>
    <row r="13" customFormat="false" ht="20.25" hidden="false" customHeight="true" outlineLevel="0" collapsed="false">
      <c r="A13" s="335" t="s">
        <v>186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3" t="n">
        <f aca="false">SUM(N8:Q12)</f>
        <v>16</v>
      </c>
      <c r="O13" s="333"/>
      <c r="P13" s="333"/>
      <c r="Q13" s="333"/>
      <c r="R13" s="333" t="n">
        <f aca="false">SUM(R8:T12)</f>
        <v>16</v>
      </c>
      <c r="S13" s="333"/>
      <c r="T13" s="333"/>
      <c r="U13" s="333" t="n">
        <f aca="false">SUM(U8:W12)</f>
        <v>0</v>
      </c>
      <c r="V13" s="333"/>
      <c r="W13" s="333"/>
      <c r="X13" s="333" t="n">
        <f aca="false">SUM(X8:Z12)</f>
        <v>0</v>
      </c>
      <c r="Y13" s="333"/>
      <c r="Z13" s="333"/>
      <c r="AA13" s="333" t="n">
        <f aca="false">SUM(AA8:AC12)</f>
        <v>0</v>
      </c>
      <c r="AB13" s="333"/>
      <c r="AC13" s="333"/>
      <c r="AD13" s="333" t="n">
        <f aca="false">SUM(AD8:AF12)</f>
        <v>0</v>
      </c>
      <c r="AE13" s="333"/>
      <c r="AF13" s="333"/>
    </row>
    <row r="14" customFormat="false" ht="7.5" hidden="false" customHeight="true" outlineLevel="0" collapsed="false">
      <c r="A14" s="336"/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8"/>
      <c r="AF14" s="338"/>
    </row>
    <row r="15" s="339" customFormat="true" ht="16.5" hidden="false" customHeight="true" outlineLevel="0" collapsed="false">
      <c r="A15" s="320"/>
      <c r="B15" s="320"/>
      <c r="C15" s="320" t="s">
        <v>438</v>
      </c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</row>
    <row r="16" s="339" customFormat="true" ht="8.25" hidden="false" customHeight="tru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  <c r="AD16" s="320"/>
      <c r="AE16" s="320"/>
      <c r="AF16" s="320"/>
    </row>
    <row r="17" customFormat="false" ht="17.25" hidden="false" customHeight="true" outlineLevel="0" collapsed="false">
      <c r="A17" s="214" t="s">
        <v>426</v>
      </c>
      <c r="B17" s="323" t="s">
        <v>439</v>
      </c>
      <c r="C17" s="323"/>
      <c r="D17" s="243" t="s">
        <v>427</v>
      </c>
      <c r="E17" s="243"/>
      <c r="F17" s="243"/>
      <c r="G17" s="243"/>
      <c r="H17" s="243" t="s">
        <v>429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 t="s">
        <v>440</v>
      </c>
      <c r="S17" s="243"/>
      <c r="T17" s="243"/>
      <c r="U17" s="243"/>
      <c r="V17" s="243"/>
      <c r="W17" s="146" t="s">
        <v>441</v>
      </c>
      <c r="X17" s="146"/>
      <c r="Y17" s="146"/>
      <c r="Z17" s="146"/>
      <c r="AA17" s="146"/>
      <c r="AB17" s="146"/>
      <c r="AC17" s="146"/>
      <c r="AD17" s="146"/>
      <c r="AE17" s="146"/>
      <c r="AF17" s="146"/>
    </row>
    <row r="18" customFormat="false" ht="20.25" hidden="false" customHeight="true" outlineLevel="0" collapsed="false">
      <c r="A18" s="214"/>
      <c r="B18" s="323"/>
      <c r="C18" s="32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 t="s">
        <v>442</v>
      </c>
      <c r="X18" s="243"/>
      <c r="Y18" s="243" t="s">
        <v>417</v>
      </c>
      <c r="Z18" s="243"/>
      <c r="AA18" s="243" t="s">
        <v>418</v>
      </c>
      <c r="AB18" s="243"/>
      <c r="AC18" s="243" t="s">
        <v>49</v>
      </c>
      <c r="AD18" s="243"/>
      <c r="AE18" s="243" t="s">
        <v>50</v>
      </c>
      <c r="AF18" s="243"/>
    </row>
    <row r="19" customFormat="false" ht="9" hidden="false" customHeight="true" outlineLevel="0" collapsed="false">
      <c r="A19" s="214"/>
      <c r="B19" s="323"/>
      <c r="C19" s="32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customFormat="false" ht="12" hidden="false" customHeight="true" outlineLevel="0" collapsed="false">
      <c r="A20" s="214" t="n">
        <v>1</v>
      </c>
      <c r="B20" s="214" t="n">
        <v>2</v>
      </c>
      <c r="C20" s="214"/>
      <c r="D20" s="70" t="n">
        <v>3</v>
      </c>
      <c r="E20" s="70"/>
      <c r="F20" s="70"/>
      <c r="G20" s="70"/>
      <c r="H20" s="70" t="n">
        <v>4</v>
      </c>
      <c r="I20" s="70"/>
      <c r="J20" s="70"/>
      <c r="K20" s="70"/>
      <c r="L20" s="70"/>
      <c r="M20" s="70"/>
      <c r="N20" s="70"/>
      <c r="O20" s="70"/>
      <c r="P20" s="70"/>
      <c r="Q20" s="70"/>
      <c r="R20" s="70" t="n">
        <v>5</v>
      </c>
      <c r="S20" s="70"/>
      <c r="T20" s="70"/>
      <c r="U20" s="70"/>
      <c r="V20" s="70"/>
      <c r="W20" s="70" t="n">
        <v>6</v>
      </c>
      <c r="X20" s="70"/>
      <c r="Y20" s="75" t="n">
        <v>7</v>
      </c>
      <c r="Z20" s="75"/>
      <c r="AA20" s="75" t="n">
        <v>8</v>
      </c>
      <c r="AB20" s="75"/>
      <c r="AC20" s="75" t="n">
        <v>9</v>
      </c>
      <c r="AD20" s="75"/>
      <c r="AE20" s="75" t="n">
        <v>10</v>
      </c>
      <c r="AF20" s="75"/>
    </row>
    <row r="21" customFormat="false" ht="15" hidden="false" customHeight="true" outlineLevel="0" collapsed="false">
      <c r="A21" s="340"/>
      <c r="B21" s="340"/>
      <c r="C21" s="340"/>
      <c r="D21" s="332"/>
      <c r="E21" s="332"/>
      <c r="F21" s="332"/>
      <c r="G21" s="33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341"/>
      <c r="S21" s="341"/>
      <c r="T21" s="341"/>
      <c r="U21" s="341"/>
      <c r="V21" s="341"/>
      <c r="W21" s="334"/>
      <c r="X21" s="334"/>
      <c r="Y21" s="334"/>
      <c r="Z21" s="334"/>
      <c r="AA21" s="334"/>
      <c r="AB21" s="334"/>
      <c r="AC21" s="333" t="n">
        <f aca="false">AA21-Y21</f>
        <v>0</v>
      </c>
      <c r="AD21" s="333"/>
      <c r="AE21" s="342"/>
      <c r="AF21" s="342"/>
    </row>
    <row r="22" customFormat="false" ht="15" hidden="false" customHeight="true" outlineLevel="0" collapsed="false">
      <c r="A22" s="340"/>
      <c r="B22" s="340"/>
      <c r="C22" s="340"/>
      <c r="D22" s="332"/>
      <c r="E22" s="332"/>
      <c r="F22" s="332"/>
      <c r="G22" s="33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341"/>
      <c r="S22" s="341"/>
      <c r="T22" s="341"/>
      <c r="U22" s="341"/>
      <c r="V22" s="341"/>
      <c r="W22" s="334"/>
      <c r="X22" s="334"/>
      <c r="Y22" s="334"/>
      <c r="Z22" s="334"/>
      <c r="AA22" s="334"/>
      <c r="AB22" s="334"/>
      <c r="AC22" s="333" t="n">
        <f aca="false">AA22-Y22</f>
        <v>0</v>
      </c>
      <c r="AD22" s="333"/>
      <c r="AE22" s="342"/>
      <c r="AF22" s="342"/>
    </row>
    <row r="23" customFormat="false" ht="15" hidden="false" customHeight="true" outlineLevel="0" collapsed="false">
      <c r="A23" s="340"/>
      <c r="B23" s="340"/>
      <c r="C23" s="340"/>
      <c r="D23" s="332"/>
      <c r="E23" s="332"/>
      <c r="F23" s="332"/>
      <c r="G23" s="33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341"/>
      <c r="S23" s="341"/>
      <c r="T23" s="341"/>
      <c r="U23" s="341"/>
      <c r="V23" s="341"/>
      <c r="W23" s="334"/>
      <c r="X23" s="334"/>
      <c r="Y23" s="334"/>
      <c r="Z23" s="334"/>
      <c r="AA23" s="334"/>
      <c r="AB23" s="334"/>
      <c r="AC23" s="333" t="n">
        <f aca="false">AA23-Y23</f>
        <v>0</v>
      </c>
      <c r="AD23" s="333"/>
      <c r="AE23" s="342"/>
      <c r="AF23" s="342"/>
    </row>
    <row r="24" customFormat="false" ht="15" hidden="false" customHeight="true" outlineLevel="0" collapsed="false">
      <c r="A24" s="340"/>
      <c r="B24" s="340"/>
      <c r="C24" s="340"/>
      <c r="D24" s="332"/>
      <c r="E24" s="332"/>
      <c r="F24" s="332"/>
      <c r="G24" s="33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341"/>
      <c r="S24" s="341"/>
      <c r="T24" s="341"/>
      <c r="U24" s="341"/>
      <c r="V24" s="341"/>
      <c r="W24" s="334"/>
      <c r="X24" s="334"/>
      <c r="Y24" s="334"/>
      <c r="Z24" s="334"/>
      <c r="AA24" s="334"/>
      <c r="AB24" s="334"/>
      <c r="AC24" s="333" t="n">
        <f aca="false">AA24-Y24</f>
        <v>0</v>
      </c>
      <c r="AD24" s="333"/>
      <c r="AE24" s="342"/>
      <c r="AF24" s="342"/>
    </row>
    <row r="25" customFormat="false" ht="15" hidden="false" customHeight="true" outlineLevel="0" collapsed="false">
      <c r="A25" s="340"/>
      <c r="B25" s="340"/>
      <c r="C25" s="340"/>
      <c r="D25" s="332"/>
      <c r="E25" s="332"/>
      <c r="F25" s="332"/>
      <c r="G25" s="33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341"/>
      <c r="S25" s="341"/>
      <c r="T25" s="341"/>
      <c r="U25" s="341"/>
      <c r="V25" s="341"/>
      <c r="W25" s="334"/>
      <c r="X25" s="334"/>
      <c r="Y25" s="334"/>
      <c r="Z25" s="334"/>
      <c r="AA25" s="334"/>
      <c r="AB25" s="334"/>
      <c r="AC25" s="333" t="n">
        <f aca="false">AA25-Y25</f>
        <v>0</v>
      </c>
      <c r="AD25" s="333"/>
      <c r="AE25" s="342"/>
      <c r="AF25" s="342"/>
    </row>
    <row r="26" customFormat="false" ht="24.95" hidden="false" customHeight="true" outlineLevel="0" collapsed="false">
      <c r="A26" s="335" t="s">
        <v>186</v>
      </c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3" t="n">
        <f aca="false">SUM(W21:X25)</f>
        <v>0</v>
      </c>
      <c r="X26" s="333"/>
      <c r="Y26" s="333" t="n">
        <f aca="false">SUM(Y21:Z25)</f>
        <v>0</v>
      </c>
      <c r="Z26" s="333"/>
      <c r="AA26" s="333" t="n">
        <f aca="false">SUM(AA21:AB25)</f>
        <v>0</v>
      </c>
      <c r="AB26" s="333"/>
      <c r="AC26" s="333" t="n">
        <f aca="false">AA26-Y26</f>
        <v>0</v>
      </c>
      <c r="AD26" s="333"/>
      <c r="AE26" s="342"/>
      <c r="AF26" s="342"/>
    </row>
    <row r="27" customFormat="false" ht="6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280"/>
      <c r="R27" s="343"/>
      <c r="S27" s="343"/>
      <c r="T27" s="343"/>
      <c r="U27" s="343"/>
      <c r="V27" s="343"/>
      <c r="W27" s="280"/>
      <c r="X27" s="280"/>
      <c r="Y27" s="280"/>
      <c r="Z27" s="280"/>
      <c r="AA27" s="280"/>
      <c r="AB27" s="280"/>
      <c r="AC27" s="280"/>
      <c r="AD27" s="280"/>
      <c r="AE27" s="280"/>
      <c r="AF27" s="343"/>
    </row>
    <row r="28" s="339" customFormat="true" ht="15.75" hidden="false" customHeight="true" outlineLevel="0" collapsed="false">
      <c r="A28" s="320"/>
      <c r="B28" s="320"/>
      <c r="C28" s="320" t="s">
        <v>443</v>
      </c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  <c r="AD28" s="320"/>
      <c r="AE28" s="320"/>
      <c r="AF28" s="320"/>
    </row>
    <row r="29" customFormat="false" ht="11.25" hidden="false" customHeight="true" outlineLevel="0" collapsed="false">
      <c r="A29" s="344"/>
      <c r="B29" s="344"/>
      <c r="C29" s="344"/>
      <c r="D29" s="344"/>
      <c r="E29" s="344"/>
      <c r="F29" s="344"/>
      <c r="G29" s="344"/>
      <c r="H29" s="344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4"/>
      <c r="X29" s="280"/>
      <c r="Y29" s="280"/>
      <c r="Z29" s="346"/>
      <c r="AA29" s="346"/>
      <c r="AB29" s="346"/>
      <c r="AC29" s="280"/>
      <c r="AD29" s="347" t="s">
        <v>444</v>
      </c>
      <c r="AE29" s="347"/>
      <c r="AF29" s="347"/>
    </row>
    <row r="30" customFormat="false" ht="45.75" hidden="false" customHeight="true" outlineLevel="0" collapsed="false">
      <c r="A30" s="323" t="s">
        <v>426</v>
      </c>
      <c r="B30" s="323" t="s">
        <v>445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48" t="s">
        <v>446</v>
      </c>
      <c r="N30" s="348"/>
      <c r="O30" s="348"/>
      <c r="P30" s="348"/>
      <c r="Q30" s="348"/>
      <c r="R30" s="348"/>
      <c r="S30" s="348"/>
      <c r="T30" s="348"/>
      <c r="U30" s="348" t="s">
        <v>447</v>
      </c>
      <c r="V30" s="348"/>
      <c r="W30" s="348"/>
      <c r="X30" s="348"/>
      <c r="Y30" s="348"/>
      <c r="Z30" s="348"/>
      <c r="AA30" s="348"/>
      <c r="AB30" s="348"/>
      <c r="AC30" s="348" t="s">
        <v>448</v>
      </c>
      <c r="AD30" s="348"/>
      <c r="AE30" s="348"/>
      <c r="AF30" s="348"/>
      <c r="AH30" s="9" t="s">
        <v>449</v>
      </c>
    </row>
    <row r="31" customFormat="false" ht="24.95" hidden="false" customHeight="true" outlineLevel="0" collapsed="false">
      <c r="A31" s="323"/>
      <c r="B31" s="323"/>
      <c r="C31" s="323"/>
      <c r="D31" s="323"/>
      <c r="E31" s="323"/>
      <c r="F31" s="323"/>
      <c r="G31" s="323"/>
      <c r="H31" s="323"/>
      <c r="I31" s="323"/>
      <c r="J31" s="323"/>
      <c r="K31" s="323"/>
      <c r="L31" s="323"/>
      <c r="M31" s="348" t="s">
        <v>417</v>
      </c>
      <c r="N31" s="348"/>
      <c r="O31" s="348" t="s">
        <v>418</v>
      </c>
      <c r="P31" s="348"/>
      <c r="Q31" s="348" t="s">
        <v>49</v>
      </c>
      <c r="R31" s="348"/>
      <c r="S31" s="348" t="s">
        <v>50</v>
      </c>
      <c r="T31" s="348"/>
      <c r="U31" s="348" t="s">
        <v>417</v>
      </c>
      <c r="V31" s="348"/>
      <c r="W31" s="348" t="s">
        <v>418</v>
      </c>
      <c r="X31" s="348"/>
      <c r="Y31" s="348" t="s">
        <v>49</v>
      </c>
      <c r="Z31" s="348"/>
      <c r="AA31" s="348" t="s">
        <v>50</v>
      </c>
      <c r="AB31" s="348"/>
      <c r="AC31" s="348" t="s">
        <v>417</v>
      </c>
      <c r="AD31" s="348" t="s">
        <v>418</v>
      </c>
      <c r="AE31" s="348" t="s">
        <v>49</v>
      </c>
      <c r="AF31" s="348" t="s">
        <v>50</v>
      </c>
    </row>
    <row r="32" customFormat="false" ht="18" hidden="false" customHeight="true" outlineLevel="0" collapsed="false">
      <c r="A32" s="323"/>
      <c r="B32" s="323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</row>
    <row r="33" customFormat="false" ht="12" hidden="false" customHeight="true" outlineLevel="0" collapsed="false">
      <c r="A33" s="340" t="n">
        <v>1</v>
      </c>
      <c r="B33" s="340" t="n">
        <v>2</v>
      </c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9" t="n">
        <v>3</v>
      </c>
      <c r="N33" s="349"/>
      <c r="O33" s="349" t="n">
        <v>4</v>
      </c>
      <c r="P33" s="349"/>
      <c r="Q33" s="349" t="n">
        <v>5</v>
      </c>
      <c r="R33" s="349"/>
      <c r="S33" s="349" t="n">
        <v>9</v>
      </c>
      <c r="T33" s="349"/>
      <c r="U33" s="349" t="n">
        <v>7</v>
      </c>
      <c r="V33" s="349"/>
      <c r="W33" s="349" t="n">
        <v>8</v>
      </c>
      <c r="X33" s="349"/>
      <c r="Y33" s="349" t="n">
        <v>9</v>
      </c>
      <c r="Z33" s="349"/>
      <c r="AA33" s="349" t="n">
        <v>10</v>
      </c>
      <c r="AB33" s="349"/>
      <c r="AC33" s="350" t="n">
        <v>11</v>
      </c>
      <c r="AD33" s="350" t="n">
        <v>12</v>
      </c>
      <c r="AE33" s="349" t="n">
        <v>13</v>
      </c>
      <c r="AF33" s="349" t="n">
        <v>14</v>
      </c>
    </row>
    <row r="34" customFormat="false" ht="15" hidden="false" customHeight="true" outlineLevel="0" collapsed="false">
      <c r="A34" s="330"/>
      <c r="B34" s="351" t="s">
        <v>4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34"/>
      <c r="N34" s="334"/>
      <c r="O34" s="334"/>
      <c r="P34" s="334"/>
      <c r="Q34" s="334" t="n">
        <f aca="false">O34-M34</f>
        <v>0</v>
      </c>
      <c r="R34" s="334"/>
      <c r="S34" s="352"/>
      <c r="T34" s="352"/>
      <c r="U34" s="334"/>
      <c r="V34" s="334"/>
      <c r="W34" s="334"/>
      <c r="X34" s="334"/>
      <c r="Y34" s="334" t="n">
        <f aca="false">W34-U34</f>
        <v>0</v>
      </c>
      <c r="Z34" s="334"/>
      <c r="AA34" s="352"/>
      <c r="AB34" s="352"/>
      <c r="AC34" s="334" t="n">
        <f aca="false">'IV. Кап. інвестиції'!E10</f>
        <v>22</v>
      </c>
      <c r="AD34" s="334" t="n">
        <f aca="false">'IV. Кап. інвестиції'!F10</f>
        <v>0</v>
      </c>
      <c r="AE34" s="334" t="n">
        <f aca="false">AD34-AC34</f>
        <v>-22</v>
      </c>
      <c r="AF34" s="352"/>
    </row>
    <row r="35" customFormat="false" ht="15" hidden="false" customHeight="true" outlineLevel="0" collapsed="false">
      <c r="A35" s="330"/>
      <c r="B35" s="351" t="s">
        <v>4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34"/>
      <c r="N35" s="334"/>
      <c r="O35" s="334"/>
      <c r="P35" s="334"/>
      <c r="Q35" s="334" t="n">
        <f aca="false">O35-M35</f>
        <v>0</v>
      </c>
      <c r="R35" s="334"/>
      <c r="S35" s="352"/>
      <c r="T35" s="352"/>
      <c r="U35" s="334"/>
      <c r="V35" s="334"/>
      <c r="W35" s="334"/>
      <c r="X35" s="334"/>
      <c r="Y35" s="334" t="n">
        <f aca="false">W35-U35</f>
        <v>0</v>
      </c>
      <c r="Z35" s="334"/>
      <c r="AA35" s="352"/>
      <c r="AB35" s="352"/>
      <c r="AC35" s="334" t="n">
        <f aca="false">'IV. Кап. інвестиції'!E11</f>
        <v>5</v>
      </c>
      <c r="AD35" s="334" t="n">
        <f aca="false">'IV. Кап. інвестиції'!F11</f>
        <v>26</v>
      </c>
      <c r="AE35" s="334" t="n">
        <f aca="false">AD35-AC35</f>
        <v>21</v>
      </c>
      <c r="AF35" s="352"/>
    </row>
    <row r="36" customFormat="false" ht="15" hidden="false" customHeight="true" outlineLevel="0" collapsed="false">
      <c r="A36" s="330"/>
      <c r="B36" s="351" t="s">
        <v>4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34"/>
      <c r="N36" s="334"/>
      <c r="O36" s="334"/>
      <c r="P36" s="334"/>
      <c r="Q36" s="334" t="n">
        <f aca="false">O36-M36</f>
        <v>0</v>
      </c>
      <c r="R36" s="334"/>
      <c r="S36" s="352"/>
      <c r="T36" s="352"/>
      <c r="U36" s="334"/>
      <c r="V36" s="334"/>
      <c r="W36" s="334"/>
      <c r="X36" s="334"/>
      <c r="Y36" s="334" t="n">
        <f aca="false">W36-U36</f>
        <v>0</v>
      </c>
      <c r="Z36" s="334"/>
      <c r="AA36" s="352"/>
      <c r="AB36" s="352"/>
      <c r="AC36" s="334" t="n">
        <f aca="false">'IV. Кап. інвестиції'!E12</f>
        <v>0</v>
      </c>
      <c r="AD36" s="334" t="n">
        <f aca="false">'IV. Кап. інвестиції'!F12</f>
        <v>0</v>
      </c>
      <c r="AE36" s="334" t="n">
        <f aca="false">AD36-AC36</f>
        <v>0</v>
      </c>
      <c r="AF36" s="352"/>
    </row>
    <row r="37" customFormat="false" ht="15" hidden="false" customHeight="true" outlineLevel="0" collapsed="false">
      <c r="A37" s="330"/>
      <c r="B37" s="351" t="s">
        <v>4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1"/>
      <c r="M37" s="334"/>
      <c r="N37" s="334"/>
      <c r="O37" s="334"/>
      <c r="P37" s="334"/>
      <c r="Q37" s="334" t="n">
        <f aca="false">O37-M37</f>
        <v>0</v>
      </c>
      <c r="R37" s="334"/>
      <c r="S37" s="352"/>
      <c r="T37" s="352"/>
      <c r="U37" s="334"/>
      <c r="V37" s="334"/>
      <c r="W37" s="334"/>
      <c r="X37" s="334"/>
      <c r="Y37" s="334" t="n">
        <f aca="false">W37-U37</f>
        <v>0</v>
      </c>
      <c r="Z37" s="334"/>
      <c r="AA37" s="352"/>
      <c r="AB37" s="352"/>
      <c r="AC37" s="334" t="n">
        <f aca="false">'IV. Кап. інвестиції'!E13</f>
        <v>0</v>
      </c>
      <c r="AD37" s="334" t="n">
        <f aca="false">'IV. Кап. інвестиції'!F13</f>
        <v>8</v>
      </c>
      <c r="AE37" s="334" t="n">
        <f aca="false">AD37-AC37</f>
        <v>8</v>
      </c>
      <c r="AF37" s="352"/>
    </row>
    <row r="38" customFormat="false" ht="15" hidden="false" customHeight="true" outlineLevel="0" collapsed="false">
      <c r="A38" s="330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4"/>
      <c r="N38" s="334"/>
      <c r="O38" s="334"/>
      <c r="P38" s="334"/>
      <c r="Q38" s="334" t="n">
        <f aca="false">O38-M38</f>
        <v>0</v>
      </c>
      <c r="R38" s="334"/>
      <c r="S38" s="352"/>
      <c r="T38" s="352"/>
      <c r="U38" s="334"/>
      <c r="V38" s="334"/>
      <c r="W38" s="334"/>
      <c r="X38" s="334"/>
      <c r="Y38" s="334" t="n">
        <f aca="false">W38-U38</f>
        <v>0</v>
      </c>
      <c r="Z38" s="334"/>
      <c r="AA38" s="352"/>
      <c r="AB38" s="352"/>
      <c r="AC38" s="334"/>
      <c r="AD38" s="334"/>
      <c r="AE38" s="334" t="n">
        <f aca="false">AD38-AC38</f>
        <v>0</v>
      </c>
      <c r="AF38" s="352"/>
    </row>
    <row r="39" customFormat="false" ht="21" hidden="false" customHeight="true" outlineLevel="0" collapsed="false">
      <c r="A39" s="351" t="s">
        <v>186</v>
      </c>
      <c r="B39" s="351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34" t="n">
        <f aca="false">SUM(M34:M38)</f>
        <v>0</v>
      </c>
      <c r="N39" s="334"/>
      <c r="O39" s="334" t="n">
        <f aca="false">SUM(O34:O38)</f>
        <v>0</v>
      </c>
      <c r="P39" s="334"/>
      <c r="Q39" s="334" t="n">
        <f aca="false">O39-M39</f>
        <v>0</v>
      </c>
      <c r="R39" s="334"/>
      <c r="S39" s="352"/>
      <c r="T39" s="352"/>
      <c r="U39" s="334" t="n">
        <f aca="false">SUM(U34:U38)</f>
        <v>0</v>
      </c>
      <c r="V39" s="334"/>
      <c r="W39" s="334" t="n">
        <f aca="false">SUM(W34:W38)</f>
        <v>0</v>
      </c>
      <c r="X39" s="334"/>
      <c r="Y39" s="334" t="n">
        <f aca="false">W39-U39</f>
        <v>0</v>
      </c>
      <c r="Z39" s="334"/>
      <c r="AA39" s="352"/>
      <c r="AB39" s="352"/>
      <c r="AC39" s="334" t="n">
        <f aca="false">SUM(AC34:AC38)</f>
        <v>27</v>
      </c>
      <c r="AD39" s="334" t="n">
        <f aca="false">SUM(AD34:AD38)</f>
        <v>34</v>
      </c>
      <c r="AE39" s="334" t="n">
        <f aca="false">SUM(AE34:AE38)</f>
        <v>7</v>
      </c>
      <c r="AF39" s="352"/>
    </row>
    <row r="40" customFormat="false" ht="14.25" hidden="false" customHeight="true" outlineLevel="0" collapsed="false">
      <c r="A40" s="351" t="s">
        <v>454</v>
      </c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</row>
    <row r="41" customFormat="false" ht="15" hidden="false" customHeight="true" outlineLevel="0" collapsed="false">
      <c r="A41" s="353"/>
      <c r="B41" s="353"/>
      <c r="C41" s="35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</row>
    <row r="42" customFormat="false" ht="19.5" hidden="false" customHeight="true" outlineLevel="0" collapsed="false">
      <c r="A42" s="355" t="s">
        <v>426</v>
      </c>
      <c r="B42" s="355" t="s">
        <v>445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5"/>
      <c r="M42" s="348" t="s">
        <v>455</v>
      </c>
      <c r="N42" s="348"/>
      <c r="O42" s="348"/>
      <c r="P42" s="348"/>
      <c r="Q42" s="348"/>
      <c r="R42" s="348"/>
      <c r="S42" s="348"/>
      <c r="T42" s="348"/>
      <c r="U42" s="348" t="s">
        <v>456</v>
      </c>
      <c r="V42" s="348"/>
      <c r="W42" s="348"/>
      <c r="X42" s="348"/>
      <c r="Y42" s="348"/>
      <c r="Z42" s="348"/>
      <c r="AA42" s="348"/>
      <c r="AB42" s="348"/>
      <c r="AC42" s="348" t="s">
        <v>457</v>
      </c>
      <c r="AD42" s="348"/>
      <c r="AE42" s="348"/>
      <c r="AF42" s="348"/>
    </row>
    <row r="43" customFormat="false" ht="15.75" hidden="false" customHeight="true" outlineLevel="0" collapsed="false">
      <c r="A43" s="355"/>
      <c r="B43" s="355"/>
      <c r="C43" s="355"/>
      <c r="D43" s="355"/>
      <c r="E43" s="355"/>
      <c r="F43" s="355"/>
      <c r="G43" s="355"/>
      <c r="H43" s="355"/>
      <c r="I43" s="355"/>
      <c r="J43" s="355"/>
      <c r="K43" s="355"/>
      <c r="L43" s="355"/>
      <c r="M43" s="348" t="s">
        <v>417</v>
      </c>
      <c r="N43" s="348"/>
      <c r="O43" s="348" t="s">
        <v>418</v>
      </c>
      <c r="P43" s="348"/>
      <c r="Q43" s="348" t="s">
        <v>49</v>
      </c>
      <c r="R43" s="348"/>
      <c r="S43" s="348" t="s">
        <v>50</v>
      </c>
      <c r="T43" s="348"/>
      <c r="U43" s="348" t="s">
        <v>417</v>
      </c>
      <c r="V43" s="348"/>
      <c r="W43" s="348" t="s">
        <v>418</v>
      </c>
      <c r="X43" s="348"/>
      <c r="Y43" s="348" t="s">
        <v>49</v>
      </c>
      <c r="Z43" s="348"/>
      <c r="AA43" s="348" t="s">
        <v>50</v>
      </c>
      <c r="AB43" s="348"/>
      <c r="AC43" s="348" t="s">
        <v>417</v>
      </c>
      <c r="AD43" s="348" t="s">
        <v>418</v>
      </c>
      <c r="AE43" s="348" t="s">
        <v>49</v>
      </c>
      <c r="AF43" s="348" t="s">
        <v>50</v>
      </c>
    </row>
    <row r="44" customFormat="false" ht="25.5" hidden="false" customHeight="true" outlineLevel="0" collapsed="false">
      <c r="A44" s="355"/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</row>
    <row r="45" customFormat="false" ht="12" hidden="false" customHeight="true" outlineLevel="0" collapsed="false">
      <c r="A45" s="340" t="n">
        <v>1</v>
      </c>
      <c r="B45" s="340" t="n">
        <v>2</v>
      </c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9" t="n">
        <v>15</v>
      </c>
      <c r="N45" s="349"/>
      <c r="O45" s="349" t="n">
        <v>16</v>
      </c>
      <c r="P45" s="349"/>
      <c r="Q45" s="349" t="n">
        <v>17</v>
      </c>
      <c r="R45" s="349"/>
      <c r="S45" s="349" t="n">
        <v>18</v>
      </c>
      <c r="T45" s="349"/>
      <c r="U45" s="349" t="n">
        <v>19</v>
      </c>
      <c r="V45" s="349"/>
      <c r="W45" s="349" t="n">
        <v>20</v>
      </c>
      <c r="X45" s="349"/>
      <c r="Y45" s="349" t="n">
        <v>21</v>
      </c>
      <c r="Z45" s="349"/>
      <c r="AA45" s="349" t="n">
        <v>22</v>
      </c>
      <c r="AB45" s="349"/>
      <c r="AC45" s="350" t="n">
        <v>23</v>
      </c>
      <c r="AD45" s="350" t="n">
        <v>24</v>
      </c>
      <c r="AE45" s="349" t="n">
        <v>25</v>
      </c>
      <c r="AF45" s="349" t="n">
        <v>26</v>
      </c>
    </row>
    <row r="46" customFormat="false" ht="15" hidden="false" customHeight="true" outlineLevel="0" collapsed="false">
      <c r="A46" s="330"/>
      <c r="B46" s="351" t="s">
        <v>450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34"/>
      <c r="N46" s="334"/>
      <c r="O46" s="334"/>
      <c r="P46" s="334"/>
      <c r="Q46" s="334" t="n">
        <f aca="false">O46-M46</f>
        <v>0</v>
      </c>
      <c r="R46" s="334"/>
      <c r="S46" s="352"/>
      <c r="T46" s="352"/>
      <c r="U46" s="334"/>
      <c r="V46" s="334"/>
      <c r="W46" s="334"/>
      <c r="X46" s="334"/>
      <c r="Y46" s="334" t="n">
        <f aca="false">W46-U46</f>
        <v>0</v>
      </c>
      <c r="Z46" s="334"/>
      <c r="AA46" s="352"/>
      <c r="AB46" s="352"/>
      <c r="AC46" s="334" t="n">
        <f aca="false">M34+U34+AC34+M46+U46</f>
        <v>22</v>
      </c>
      <c r="AD46" s="334" t="n">
        <f aca="false">O34+W34+AD34+O46+W46</f>
        <v>0</v>
      </c>
      <c r="AE46" s="334" t="n">
        <f aca="false">AD46-AC46</f>
        <v>-22</v>
      </c>
      <c r="AF46" s="352"/>
    </row>
    <row r="47" customFormat="false" ht="15" hidden="false" customHeight="true" outlineLevel="0" collapsed="false">
      <c r="A47" s="330"/>
      <c r="B47" s="351" t="s">
        <v>451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34"/>
      <c r="N47" s="334"/>
      <c r="O47" s="334"/>
      <c r="P47" s="334"/>
      <c r="Q47" s="334" t="n">
        <f aca="false">O47-M47</f>
        <v>0</v>
      </c>
      <c r="R47" s="334"/>
      <c r="S47" s="352"/>
      <c r="T47" s="352"/>
      <c r="U47" s="334"/>
      <c r="V47" s="334"/>
      <c r="W47" s="334"/>
      <c r="X47" s="334"/>
      <c r="Y47" s="334" t="n">
        <f aca="false">W47-U47</f>
        <v>0</v>
      </c>
      <c r="Z47" s="334"/>
      <c r="AA47" s="352"/>
      <c r="AB47" s="352"/>
      <c r="AC47" s="334" t="n">
        <f aca="false">M35+U35+AC35+M47+U47</f>
        <v>5</v>
      </c>
      <c r="AD47" s="334" t="n">
        <f aca="false">O35+W35+AD35+O47+W47</f>
        <v>26</v>
      </c>
      <c r="AE47" s="334" t="n">
        <f aca="false">AD47-AC47</f>
        <v>21</v>
      </c>
      <c r="AF47" s="352"/>
    </row>
    <row r="48" customFormat="false" ht="15" hidden="false" customHeight="true" outlineLevel="0" collapsed="false">
      <c r="A48" s="330"/>
      <c r="B48" s="351" t="s">
        <v>452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34"/>
      <c r="N48" s="334"/>
      <c r="O48" s="334"/>
      <c r="P48" s="334"/>
      <c r="Q48" s="334" t="n">
        <f aca="false">O48-M48</f>
        <v>0</v>
      </c>
      <c r="R48" s="334"/>
      <c r="S48" s="352"/>
      <c r="T48" s="352"/>
      <c r="U48" s="334"/>
      <c r="V48" s="334"/>
      <c r="W48" s="334"/>
      <c r="X48" s="334"/>
      <c r="Y48" s="334" t="n">
        <f aca="false">W48-U48</f>
        <v>0</v>
      </c>
      <c r="Z48" s="334"/>
      <c r="AA48" s="352"/>
      <c r="AB48" s="352"/>
      <c r="AC48" s="334" t="n">
        <f aca="false">M36+U36+AC36+M48+U48</f>
        <v>0</v>
      </c>
      <c r="AD48" s="334" t="n">
        <f aca="false">O36+W36+AD36+O48+W48</f>
        <v>0</v>
      </c>
      <c r="AE48" s="334" t="n">
        <f aca="false">AD48-AC48</f>
        <v>0</v>
      </c>
      <c r="AF48" s="352"/>
    </row>
    <row r="49" customFormat="false" ht="15" hidden="false" customHeight="true" outlineLevel="0" collapsed="false">
      <c r="A49" s="330"/>
      <c r="B49" s="351" t="s">
        <v>453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1"/>
      <c r="M49" s="334"/>
      <c r="N49" s="334"/>
      <c r="O49" s="334"/>
      <c r="P49" s="334"/>
      <c r="Q49" s="334" t="n">
        <f aca="false">O49-M49</f>
        <v>0</v>
      </c>
      <c r="R49" s="334"/>
      <c r="S49" s="352"/>
      <c r="T49" s="352"/>
      <c r="U49" s="334"/>
      <c r="V49" s="334"/>
      <c r="W49" s="334"/>
      <c r="X49" s="334"/>
      <c r="Y49" s="334" t="n">
        <f aca="false">W49-U49</f>
        <v>0</v>
      </c>
      <c r="Z49" s="334"/>
      <c r="AA49" s="352"/>
      <c r="AB49" s="352"/>
      <c r="AC49" s="334" t="n">
        <f aca="false">M37+U37+AC37+M49+U49</f>
        <v>0</v>
      </c>
      <c r="AD49" s="334" t="n">
        <f aca="false">O37+W37+AD37+O49+W49</f>
        <v>8</v>
      </c>
      <c r="AE49" s="334" t="n">
        <f aca="false">AD49-AC49</f>
        <v>8</v>
      </c>
      <c r="AF49" s="352"/>
    </row>
    <row r="50" customFormat="false" ht="15" hidden="false" customHeight="true" outlineLevel="0" collapsed="false">
      <c r="A50" s="330"/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4"/>
      <c r="N50" s="334"/>
      <c r="O50" s="334"/>
      <c r="P50" s="334"/>
      <c r="Q50" s="334" t="n">
        <f aca="false">O50-M50</f>
        <v>0</v>
      </c>
      <c r="R50" s="334"/>
      <c r="S50" s="352"/>
      <c r="T50" s="352"/>
      <c r="U50" s="334"/>
      <c r="V50" s="334"/>
      <c r="W50" s="334"/>
      <c r="X50" s="334"/>
      <c r="Y50" s="334" t="n">
        <f aca="false">W50-U50</f>
        <v>0</v>
      </c>
      <c r="Z50" s="334"/>
      <c r="AA50" s="352"/>
      <c r="AB50" s="352"/>
      <c r="AC50" s="334" t="n">
        <f aca="false">M38+U38+AC38+M50+U50</f>
        <v>0</v>
      </c>
      <c r="AD50" s="334" t="n">
        <f aca="false">O38+W38+AD38+O50+W50</f>
        <v>0</v>
      </c>
      <c r="AE50" s="334" t="n">
        <f aca="false">AD50-AC50</f>
        <v>0</v>
      </c>
      <c r="AF50" s="352"/>
    </row>
    <row r="51" customFormat="false" ht="18" hidden="false" customHeight="true" outlineLevel="0" collapsed="false">
      <c r="A51" s="351" t="s">
        <v>186</v>
      </c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34" t="n">
        <f aca="false">SUM(M46:M50)</f>
        <v>0</v>
      </c>
      <c r="N51" s="334"/>
      <c r="O51" s="334" t="n">
        <f aca="false">SUM(O46:O50)</f>
        <v>0</v>
      </c>
      <c r="P51" s="334"/>
      <c r="Q51" s="334" t="n">
        <f aca="false">O51-M51</f>
        <v>0</v>
      </c>
      <c r="R51" s="334"/>
      <c r="S51" s="352"/>
      <c r="T51" s="352"/>
      <c r="U51" s="334" t="n">
        <f aca="false">SUM(U46:U50)</f>
        <v>0</v>
      </c>
      <c r="V51" s="334"/>
      <c r="W51" s="334" t="n">
        <f aca="false">SUM(W46:W50)</f>
        <v>0</v>
      </c>
      <c r="X51" s="334"/>
      <c r="Y51" s="334" t="n">
        <f aca="false">W51-U51</f>
        <v>0</v>
      </c>
      <c r="Z51" s="334"/>
      <c r="AA51" s="352"/>
      <c r="AB51" s="352"/>
      <c r="AC51" s="334" t="n">
        <f aca="false">SUM(AC46:AC50)</f>
        <v>27</v>
      </c>
      <c r="AD51" s="334" t="n">
        <f aca="false">SUM(AD46:AD50)</f>
        <v>34</v>
      </c>
      <c r="AE51" s="334" t="n">
        <f aca="false">SUM(AE46:AE50)</f>
        <v>7</v>
      </c>
      <c r="AF51" s="352"/>
    </row>
    <row r="52" customFormat="false" ht="15" hidden="false" customHeight="true" outlineLevel="0" collapsed="false">
      <c r="A52" s="351" t="s">
        <v>454</v>
      </c>
      <c r="B52" s="351"/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</row>
    <row r="53" customFormat="false" ht="5.25" hidden="false" customHeight="true" outlineLevel="0" collapsed="false">
      <c r="A53" s="353"/>
      <c r="B53" s="353"/>
      <c r="C53" s="353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354"/>
      <c r="Q53" s="354"/>
      <c r="R53" s="354"/>
      <c r="S53" s="354"/>
      <c r="T53" s="354"/>
      <c r="U53" s="354"/>
      <c r="V53" s="354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</row>
    <row r="54" s="339" customFormat="true" ht="12.75" hidden="false" customHeight="true" outlineLevel="0" collapsed="false">
      <c r="A54" s="320"/>
      <c r="B54" s="320"/>
      <c r="C54" s="320" t="s">
        <v>458</v>
      </c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</row>
    <row r="55" s="358" customFormat="true" ht="13.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356"/>
      <c r="L55" s="280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7" t="s">
        <v>444</v>
      </c>
      <c r="AE55" s="357"/>
      <c r="AF55" s="357"/>
    </row>
    <row r="56" s="360" customFormat="true" ht="17.25" hidden="false" customHeight="true" outlineLevel="0" collapsed="false">
      <c r="A56" s="146" t="s">
        <v>459</v>
      </c>
      <c r="B56" s="243" t="s">
        <v>460</v>
      </c>
      <c r="C56" s="243"/>
      <c r="D56" s="243" t="s">
        <v>461</v>
      </c>
      <c r="E56" s="243"/>
      <c r="F56" s="243" t="s">
        <v>462</v>
      </c>
      <c r="G56" s="243"/>
      <c r="H56" s="243" t="s">
        <v>463</v>
      </c>
      <c r="I56" s="243"/>
      <c r="J56" s="243" t="s">
        <v>464</v>
      </c>
      <c r="K56" s="243"/>
      <c r="L56" s="359" t="s">
        <v>465</v>
      </c>
      <c r="M56" s="359"/>
      <c r="N56" s="359"/>
      <c r="O56" s="359"/>
      <c r="P56" s="359"/>
      <c r="Q56" s="359"/>
      <c r="R56" s="359"/>
      <c r="S56" s="359"/>
      <c r="T56" s="359"/>
      <c r="U56" s="359"/>
      <c r="V56" s="70" t="s">
        <v>466</v>
      </c>
      <c r="W56" s="70"/>
      <c r="X56" s="70"/>
      <c r="Y56" s="70"/>
      <c r="Z56" s="70"/>
      <c r="AA56" s="243" t="s">
        <v>467</v>
      </c>
      <c r="AB56" s="243"/>
      <c r="AC56" s="243"/>
      <c r="AD56" s="243"/>
      <c r="AE56" s="243"/>
      <c r="AF56" s="243"/>
    </row>
    <row r="57" s="360" customFormat="true" ht="24.75" hidden="false" customHeight="true" outlineLevel="0" collapsed="false">
      <c r="A57" s="146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 t="s">
        <v>468</v>
      </c>
      <c r="M57" s="243"/>
      <c r="N57" s="70" t="s">
        <v>469</v>
      </c>
      <c r="O57" s="70"/>
      <c r="P57" s="243" t="s">
        <v>470</v>
      </c>
      <c r="Q57" s="243"/>
      <c r="R57" s="243"/>
      <c r="S57" s="243"/>
      <c r="T57" s="243"/>
      <c r="U57" s="243"/>
      <c r="V57" s="70"/>
      <c r="W57" s="70"/>
      <c r="X57" s="70"/>
      <c r="Y57" s="70"/>
      <c r="Z57" s="70"/>
      <c r="AA57" s="243"/>
      <c r="AB57" s="243"/>
      <c r="AC57" s="243"/>
      <c r="AD57" s="243"/>
      <c r="AE57" s="243"/>
      <c r="AF57" s="243"/>
    </row>
    <row r="58" s="361" customFormat="true" ht="85.5" hidden="false" customHeight="true" outlineLevel="0" collapsed="false">
      <c r="A58" s="14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70"/>
      <c r="O58" s="70"/>
      <c r="P58" s="243" t="s">
        <v>471</v>
      </c>
      <c r="Q58" s="243"/>
      <c r="R58" s="243" t="s">
        <v>472</v>
      </c>
      <c r="S58" s="243"/>
      <c r="T58" s="243" t="s">
        <v>473</v>
      </c>
      <c r="U58" s="243"/>
      <c r="V58" s="70"/>
      <c r="W58" s="70"/>
      <c r="X58" s="70"/>
      <c r="Y58" s="70"/>
      <c r="Z58" s="70"/>
      <c r="AA58" s="243"/>
      <c r="AB58" s="243"/>
      <c r="AC58" s="243"/>
      <c r="AD58" s="243"/>
      <c r="AE58" s="243"/>
      <c r="AF58" s="243"/>
    </row>
    <row r="59" s="360" customFormat="true" ht="12" hidden="false" customHeight="true" outlineLevel="0" collapsed="false">
      <c r="A59" s="362" t="n">
        <v>1</v>
      </c>
      <c r="B59" s="243" t="n">
        <v>2</v>
      </c>
      <c r="C59" s="243"/>
      <c r="D59" s="243" t="n">
        <v>3</v>
      </c>
      <c r="E59" s="243"/>
      <c r="F59" s="243" t="n">
        <v>4</v>
      </c>
      <c r="G59" s="243"/>
      <c r="H59" s="243" t="n">
        <v>5</v>
      </c>
      <c r="I59" s="243"/>
      <c r="J59" s="243" t="n">
        <v>6</v>
      </c>
      <c r="K59" s="243"/>
      <c r="L59" s="243" t="n">
        <v>7</v>
      </c>
      <c r="M59" s="243"/>
      <c r="N59" s="243" t="n">
        <v>8</v>
      </c>
      <c r="O59" s="243"/>
      <c r="P59" s="243" t="n">
        <v>9</v>
      </c>
      <c r="Q59" s="243"/>
      <c r="R59" s="146" t="n">
        <v>10</v>
      </c>
      <c r="S59" s="146"/>
      <c r="T59" s="243" t="n">
        <v>11</v>
      </c>
      <c r="U59" s="243"/>
      <c r="V59" s="243" t="n">
        <v>12</v>
      </c>
      <c r="W59" s="243"/>
      <c r="X59" s="243"/>
      <c r="Y59" s="243"/>
      <c r="Z59" s="243"/>
      <c r="AA59" s="243" t="n">
        <v>13</v>
      </c>
      <c r="AB59" s="243"/>
      <c r="AC59" s="243"/>
      <c r="AD59" s="243"/>
      <c r="AE59" s="243"/>
      <c r="AF59" s="243"/>
    </row>
    <row r="60" s="360" customFormat="true" ht="20.1" hidden="false" customHeight="true" outlineLevel="0" collapsed="false">
      <c r="A60" s="363"/>
      <c r="B60" s="364"/>
      <c r="C60" s="364"/>
      <c r="D60" s="332"/>
      <c r="E60" s="332"/>
      <c r="F60" s="334"/>
      <c r="G60" s="334"/>
      <c r="H60" s="334"/>
      <c r="I60" s="334"/>
      <c r="J60" s="334"/>
      <c r="K60" s="334"/>
      <c r="L60" s="334"/>
      <c r="M60" s="334"/>
      <c r="N60" s="334" t="n">
        <f aca="false">SUM(P60,R60,T60)</f>
        <v>0</v>
      </c>
      <c r="O60" s="334"/>
      <c r="P60" s="334"/>
      <c r="Q60" s="334"/>
      <c r="R60" s="334"/>
      <c r="S60" s="334"/>
      <c r="T60" s="334"/>
      <c r="U60" s="334"/>
      <c r="V60" s="365"/>
      <c r="W60" s="365"/>
      <c r="X60" s="365"/>
      <c r="Y60" s="365"/>
      <c r="Z60" s="365"/>
      <c r="AA60" s="349"/>
      <c r="AB60" s="349"/>
      <c r="AC60" s="349"/>
      <c r="AD60" s="349"/>
      <c r="AE60" s="349"/>
      <c r="AF60" s="349"/>
    </row>
    <row r="61" s="360" customFormat="true" ht="20.1" hidden="false" customHeight="true" outlineLevel="0" collapsed="false">
      <c r="A61" s="363"/>
      <c r="B61" s="364"/>
      <c r="C61" s="364"/>
      <c r="D61" s="332"/>
      <c r="E61" s="332"/>
      <c r="F61" s="334"/>
      <c r="G61" s="334"/>
      <c r="H61" s="334"/>
      <c r="I61" s="334"/>
      <c r="J61" s="334"/>
      <c r="K61" s="334"/>
      <c r="L61" s="334"/>
      <c r="M61" s="334"/>
      <c r="N61" s="334" t="n">
        <f aca="false">SUM(P61,R61,T61)</f>
        <v>0</v>
      </c>
      <c r="O61" s="334"/>
      <c r="P61" s="334"/>
      <c r="Q61" s="334"/>
      <c r="R61" s="334"/>
      <c r="S61" s="334"/>
      <c r="T61" s="334"/>
      <c r="U61" s="334"/>
      <c r="V61" s="365"/>
      <c r="W61" s="365"/>
      <c r="X61" s="365"/>
      <c r="Y61" s="365"/>
      <c r="Z61" s="365"/>
      <c r="AA61" s="349"/>
      <c r="AB61" s="349"/>
      <c r="AC61" s="349"/>
      <c r="AD61" s="349"/>
      <c r="AE61" s="349"/>
      <c r="AF61" s="349"/>
    </row>
    <row r="62" s="360" customFormat="true" ht="20.1" hidden="false" customHeight="true" outlineLevel="0" collapsed="false">
      <c r="A62" s="363"/>
      <c r="B62" s="364"/>
      <c r="C62" s="364"/>
      <c r="D62" s="332"/>
      <c r="E62" s="332"/>
      <c r="F62" s="334"/>
      <c r="G62" s="334"/>
      <c r="H62" s="334"/>
      <c r="I62" s="334"/>
      <c r="J62" s="334"/>
      <c r="K62" s="334"/>
      <c r="L62" s="334"/>
      <c r="M62" s="334"/>
      <c r="N62" s="334" t="n">
        <f aca="false">SUM(P62,R62,T62)</f>
        <v>0</v>
      </c>
      <c r="O62" s="334"/>
      <c r="P62" s="334"/>
      <c r="Q62" s="334"/>
      <c r="R62" s="334"/>
      <c r="S62" s="334"/>
      <c r="T62" s="334"/>
      <c r="U62" s="334"/>
      <c r="V62" s="365"/>
      <c r="W62" s="365"/>
      <c r="X62" s="365"/>
      <c r="Y62" s="365"/>
      <c r="Z62" s="365"/>
      <c r="AA62" s="349"/>
      <c r="AB62" s="349"/>
      <c r="AC62" s="349"/>
      <c r="AD62" s="349"/>
      <c r="AE62" s="349"/>
      <c r="AF62" s="349"/>
    </row>
    <row r="63" s="360" customFormat="true" ht="20.1" hidden="false" customHeight="true" outlineLevel="0" collapsed="false">
      <c r="A63" s="363"/>
      <c r="B63" s="364"/>
      <c r="C63" s="364"/>
      <c r="D63" s="332"/>
      <c r="E63" s="332"/>
      <c r="F63" s="334"/>
      <c r="G63" s="334"/>
      <c r="H63" s="334"/>
      <c r="I63" s="334"/>
      <c r="J63" s="334"/>
      <c r="K63" s="334"/>
      <c r="L63" s="334"/>
      <c r="M63" s="334"/>
      <c r="N63" s="334" t="n">
        <f aca="false">SUM(P63,R63,T63)</f>
        <v>0</v>
      </c>
      <c r="O63" s="334"/>
      <c r="P63" s="334"/>
      <c r="Q63" s="334"/>
      <c r="R63" s="334"/>
      <c r="S63" s="334"/>
      <c r="T63" s="334"/>
      <c r="U63" s="334"/>
      <c r="V63" s="365"/>
      <c r="W63" s="365"/>
      <c r="X63" s="365"/>
      <c r="Y63" s="365"/>
      <c r="Z63" s="365"/>
      <c r="AA63" s="349"/>
      <c r="AB63" s="349"/>
      <c r="AC63" s="349"/>
      <c r="AD63" s="349"/>
      <c r="AE63" s="349"/>
      <c r="AF63" s="349"/>
    </row>
    <row r="64" s="360" customFormat="true" ht="20.1" hidden="false" customHeight="true" outlineLevel="0" collapsed="false">
      <c r="A64" s="363"/>
      <c r="B64" s="364"/>
      <c r="C64" s="364"/>
      <c r="D64" s="332"/>
      <c r="E64" s="332"/>
      <c r="F64" s="334"/>
      <c r="G64" s="334"/>
      <c r="H64" s="334"/>
      <c r="I64" s="334"/>
      <c r="J64" s="334"/>
      <c r="K64" s="334"/>
      <c r="L64" s="334"/>
      <c r="M64" s="334"/>
      <c r="N64" s="334" t="n">
        <f aca="false">SUM(P64,R64,T64)</f>
        <v>0</v>
      </c>
      <c r="O64" s="334"/>
      <c r="P64" s="334"/>
      <c r="Q64" s="334"/>
      <c r="R64" s="334"/>
      <c r="S64" s="334"/>
      <c r="T64" s="334"/>
      <c r="U64" s="334"/>
      <c r="V64" s="365"/>
      <c r="W64" s="365"/>
      <c r="X64" s="365"/>
      <c r="Y64" s="365"/>
      <c r="Z64" s="365"/>
      <c r="AA64" s="349"/>
      <c r="AB64" s="349"/>
      <c r="AC64" s="349"/>
      <c r="AD64" s="349"/>
      <c r="AE64" s="349"/>
      <c r="AF64" s="349"/>
    </row>
    <row r="65" s="360" customFormat="true" ht="21" hidden="false" customHeight="true" outlineLevel="0" collapsed="false">
      <c r="A65" s="366" t="s">
        <v>186</v>
      </c>
      <c r="B65" s="366"/>
      <c r="C65" s="366"/>
      <c r="D65" s="366"/>
      <c r="E65" s="366"/>
      <c r="F65" s="334" t="n">
        <f aca="false">SUM(F60:G64)</f>
        <v>0</v>
      </c>
      <c r="G65" s="334"/>
      <c r="H65" s="334" t="n">
        <f aca="false">SUM(H60:I64)</f>
        <v>0</v>
      </c>
      <c r="I65" s="334"/>
      <c r="J65" s="334" t="n">
        <f aca="false">SUM(J60:K64)</f>
        <v>0</v>
      </c>
      <c r="K65" s="334"/>
      <c r="L65" s="334" t="n">
        <f aca="false">SUM(L60:M64)</f>
        <v>0</v>
      </c>
      <c r="M65" s="334"/>
      <c r="N65" s="334" t="n">
        <f aca="false">SUM(N60:O64)</f>
        <v>0</v>
      </c>
      <c r="O65" s="334"/>
      <c r="P65" s="334" t="n">
        <f aca="false">SUM(P60:Q64)</f>
        <v>0</v>
      </c>
      <c r="Q65" s="334"/>
      <c r="R65" s="334" t="n">
        <f aca="false">SUM(R60:S64)</f>
        <v>0</v>
      </c>
      <c r="S65" s="334"/>
      <c r="T65" s="334" t="n">
        <f aca="false">SUM(T60:U64)</f>
        <v>0</v>
      </c>
      <c r="U65" s="334"/>
      <c r="V65" s="365"/>
      <c r="W65" s="365"/>
      <c r="X65" s="365"/>
      <c r="Y65" s="365"/>
      <c r="Z65" s="365"/>
      <c r="AA65" s="349"/>
      <c r="AB65" s="349"/>
      <c r="AC65" s="349"/>
      <c r="AD65" s="349"/>
      <c r="AE65" s="349"/>
      <c r="AF65" s="349"/>
    </row>
    <row r="66" s="360" customFormat="true" ht="7.5" hidden="false" customHeight="true" outlineLevel="0" collapsed="false">
      <c r="A66" s="367"/>
      <c r="B66" s="367"/>
      <c r="C66" s="367"/>
      <c r="D66" s="367"/>
      <c r="E66" s="367"/>
      <c r="F66" s="368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9"/>
      <c r="W66" s="369"/>
      <c r="X66" s="369"/>
      <c r="Y66" s="369"/>
      <c r="Z66" s="369"/>
      <c r="AA66" s="337"/>
      <c r="AB66" s="337"/>
      <c r="AC66" s="337"/>
      <c r="AD66" s="337"/>
      <c r="AE66" s="337"/>
      <c r="AF66" s="337"/>
    </row>
    <row r="67" s="360" customFormat="true" ht="19.5" hidden="false" customHeight="true" outlineLevel="0" collapsed="false">
      <c r="A67" s="5"/>
      <c r="B67" s="47" t="s">
        <v>474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37"/>
    </row>
    <row r="68" s="360" customFormat="true" ht="24.95" hidden="false" customHeight="true" outlineLevel="0" collapsed="false">
      <c r="A68" s="70" t="s">
        <v>426</v>
      </c>
      <c r="B68" s="71" t="s">
        <v>41</v>
      </c>
      <c r="C68" s="71"/>
      <c r="D68" s="71"/>
      <c r="E68" s="71"/>
      <c r="F68" s="71"/>
      <c r="G68" s="71"/>
      <c r="H68" s="71"/>
      <c r="I68" s="71"/>
      <c r="J68" s="71"/>
      <c r="K68" s="370" t="s">
        <v>475</v>
      </c>
      <c r="L68" s="370"/>
      <c r="M68" s="370"/>
      <c r="N68" s="371" t="s">
        <v>476</v>
      </c>
      <c r="O68" s="371"/>
      <c r="P68" s="371"/>
      <c r="Q68" s="372" t="s">
        <v>477</v>
      </c>
      <c r="R68" s="372"/>
      <c r="S68" s="372"/>
      <c r="T68" s="71" t="s">
        <v>478</v>
      </c>
      <c r="U68" s="71"/>
      <c r="V68" s="71"/>
      <c r="W68" s="373"/>
      <c r="X68" s="373"/>
      <c r="Y68" s="373"/>
      <c r="Z68" s="373"/>
      <c r="AA68" s="373"/>
      <c r="AB68" s="373"/>
      <c r="AC68" s="373"/>
      <c r="AD68" s="373"/>
      <c r="AE68" s="296"/>
      <c r="AF68" s="337"/>
    </row>
    <row r="69" s="360" customFormat="true" ht="21.75" hidden="false" customHeight="true" outlineLevel="0" collapsed="false">
      <c r="A69" s="70"/>
      <c r="B69" s="71"/>
      <c r="C69" s="71"/>
      <c r="D69" s="71"/>
      <c r="E69" s="71"/>
      <c r="F69" s="71"/>
      <c r="G69" s="71"/>
      <c r="H69" s="71"/>
      <c r="I69" s="71"/>
      <c r="J69" s="71"/>
      <c r="K69" s="370"/>
      <c r="L69" s="370"/>
      <c r="M69" s="370"/>
      <c r="N69" s="371"/>
      <c r="O69" s="371"/>
      <c r="P69" s="371"/>
      <c r="Q69" s="372"/>
      <c r="R69" s="372"/>
      <c r="S69" s="372"/>
      <c r="T69" s="71"/>
      <c r="U69" s="71"/>
      <c r="V69" s="71"/>
      <c r="W69" s="374"/>
      <c r="X69" s="374"/>
      <c r="Y69" s="374"/>
      <c r="Z69" s="374"/>
      <c r="AA69" s="374"/>
      <c r="AB69" s="374"/>
      <c r="AC69" s="374"/>
      <c r="AD69" s="374"/>
      <c r="AE69" s="296"/>
      <c r="AF69" s="337"/>
    </row>
    <row r="70" s="360" customFormat="true" ht="57" hidden="false" customHeight="tru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370"/>
      <c r="L70" s="370"/>
      <c r="M70" s="370"/>
      <c r="N70" s="371"/>
      <c r="O70" s="371"/>
      <c r="P70" s="371"/>
      <c r="Q70" s="372"/>
      <c r="R70" s="372"/>
      <c r="S70" s="372"/>
      <c r="T70" s="71"/>
      <c r="U70" s="71"/>
      <c r="V70" s="71"/>
      <c r="W70" s="374"/>
      <c r="X70" s="374"/>
      <c r="Y70" s="374"/>
      <c r="Z70" s="374"/>
      <c r="AA70" s="374"/>
      <c r="AB70" s="374"/>
      <c r="AC70" s="374"/>
      <c r="AD70" s="374"/>
      <c r="AE70" s="296"/>
      <c r="AF70" s="337"/>
    </row>
    <row r="71" s="360" customFormat="true" ht="12.75" hidden="false" customHeight="true" outlineLevel="0" collapsed="false">
      <c r="A71" s="163" t="n">
        <v>1</v>
      </c>
      <c r="B71" s="163" t="n">
        <v>2</v>
      </c>
      <c r="C71" s="163"/>
      <c r="D71" s="163"/>
      <c r="E71" s="163"/>
      <c r="F71" s="163"/>
      <c r="G71" s="163"/>
      <c r="H71" s="163"/>
      <c r="I71" s="163"/>
      <c r="J71" s="163"/>
      <c r="K71" s="375" t="n">
        <v>3</v>
      </c>
      <c r="L71" s="375"/>
      <c r="M71" s="375"/>
      <c r="N71" s="375" t="n">
        <v>4</v>
      </c>
      <c r="O71" s="375"/>
      <c r="P71" s="375"/>
      <c r="Q71" s="375" t="n">
        <v>5</v>
      </c>
      <c r="R71" s="375"/>
      <c r="S71" s="375"/>
      <c r="T71" s="376" t="n">
        <v>6</v>
      </c>
      <c r="U71" s="376"/>
      <c r="V71" s="376"/>
      <c r="W71" s="377"/>
      <c r="X71" s="377"/>
      <c r="Y71" s="377"/>
      <c r="Z71" s="377"/>
      <c r="AA71" s="377"/>
      <c r="AB71" s="377"/>
      <c r="AC71" s="377"/>
      <c r="AD71" s="377"/>
      <c r="AE71" s="296"/>
      <c r="AF71" s="337"/>
    </row>
    <row r="72" s="360" customFormat="true" ht="25.5" hidden="false" customHeight="true" outlineLevel="0" collapsed="false">
      <c r="A72" s="70"/>
      <c r="B72" s="168" t="s">
        <v>479</v>
      </c>
      <c r="C72" s="168"/>
      <c r="D72" s="168"/>
      <c r="E72" s="168"/>
      <c r="F72" s="168"/>
      <c r="G72" s="168"/>
      <c r="H72" s="168"/>
      <c r="I72" s="168"/>
      <c r="J72" s="168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96"/>
      <c r="X72" s="296"/>
      <c r="Y72" s="296"/>
      <c r="Z72" s="296"/>
      <c r="AA72" s="296"/>
      <c r="AB72" s="296"/>
      <c r="AC72" s="296"/>
      <c r="AD72" s="296"/>
      <c r="AE72" s="296"/>
      <c r="AF72" s="337"/>
    </row>
    <row r="73" s="360" customFormat="true" ht="19.5" hidden="false" customHeight="true" outlineLevel="0" collapsed="false">
      <c r="A73" s="70"/>
      <c r="B73" s="378" t="s">
        <v>480</v>
      </c>
      <c r="C73" s="378"/>
      <c r="D73" s="378"/>
      <c r="E73" s="378"/>
      <c r="F73" s="378"/>
      <c r="G73" s="378"/>
      <c r="H73" s="378"/>
      <c r="I73" s="378"/>
      <c r="J73" s="378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96"/>
      <c r="X73" s="296"/>
      <c r="Y73" s="296"/>
      <c r="Z73" s="296"/>
      <c r="AA73" s="296"/>
      <c r="AB73" s="296"/>
      <c r="AC73" s="296"/>
      <c r="AD73" s="296"/>
      <c r="AE73" s="296"/>
      <c r="AF73" s="337"/>
    </row>
    <row r="74" s="360" customFormat="true" ht="19.5" hidden="false" customHeight="true" outlineLevel="0" collapsed="false">
      <c r="A74" s="70"/>
      <c r="B74" s="378" t="s">
        <v>481</v>
      </c>
      <c r="C74" s="378"/>
      <c r="D74" s="378"/>
      <c r="E74" s="378"/>
      <c r="F74" s="378"/>
      <c r="G74" s="378"/>
      <c r="H74" s="378"/>
      <c r="I74" s="378"/>
      <c r="J74" s="378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96"/>
      <c r="X74" s="296"/>
      <c r="Y74" s="296"/>
      <c r="Z74" s="296"/>
      <c r="AA74" s="296"/>
      <c r="AB74" s="296"/>
      <c r="AC74" s="296"/>
      <c r="AD74" s="296"/>
      <c r="AE74" s="296"/>
      <c r="AF74" s="337"/>
    </row>
    <row r="75" s="360" customFormat="true" ht="23.25" hidden="false" customHeight="true" outlineLevel="0" collapsed="false">
      <c r="A75" s="70"/>
      <c r="B75" s="379"/>
      <c r="C75" s="379"/>
      <c r="D75" s="379"/>
      <c r="E75" s="379"/>
      <c r="F75" s="379"/>
      <c r="G75" s="379"/>
      <c r="H75" s="379"/>
      <c r="I75" s="379"/>
      <c r="J75" s="379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96"/>
      <c r="X75" s="296"/>
      <c r="Y75" s="296"/>
      <c r="Z75" s="296"/>
      <c r="AA75" s="296"/>
      <c r="AB75" s="296"/>
      <c r="AC75" s="296"/>
      <c r="AD75" s="296"/>
      <c r="AE75" s="296"/>
      <c r="AF75" s="337"/>
    </row>
    <row r="76" s="360" customFormat="true" ht="18" hidden="false" customHeight="true" outlineLevel="0" collapsed="false">
      <c r="A76" s="70"/>
      <c r="B76" s="378" t="s">
        <v>480</v>
      </c>
      <c r="C76" s="378"/>
      <c r="D76" s="378"/>
      <c r="E76" s="378"/>
      <c r="F76" s="378"/>
      <c r="G76" s="378"/>
      <c r="H76" s="378"/>
      <c r="I76" s="378"/>
      <c r="J76" s="378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96"/>
      <c r="X76" s="296"/>
      <c r="Y76" s="296"/>
      <c r="Z76" s="296"/>
      <c r="AA76" s="296"/>
      <c r="AB76" s="296"/>
      <c r="AC76" s="296"/>
      <c r="AD76" s="296"/>
      <c r="AE76" s="296"/>
      <c r="AF76" s="337"/>
    </row>
    <row r="77" s="360" customFormat="true" ht="24.95" hidden="false" customHeight="true" outlineLevel="0" collapsed="false">
      <c r="A77" s="230"/>
      <c r="B77" s="378" t="s">
        <v>481</v>
      </c>
      <c r="C77" s="378"/>
      <c r="D77" s="378"/>
      <c r="E77" s="378"/>
      <c r="F77" s="378"/>
      <c r="G77" s="378"/>
      <c r="H77" s="378"/>
      <c r="I77" s="378"/>
      <c r="J77" s="378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96"/>
      <c r="X77" s="296"/>
      <c r="Y77" s="296"/>
      <c r="Z77" s="296"/>
      <c r="AA77" s="296"/>
      <c r="AB77" s="296"/>
      <c r="AC77" s="296"/>
      <c r="AD77" s="296"/>
      <c r="AE77" s="296"/>
      <c r="AF77" s="337"/>
    </row>
    <row r="78" s="360" customFormat="true" ht="23.25" hidden="false" customHeight="true" outlineLevel="0" collapsed="false">
      <c r="A78" s="230"/>
      <c r="B78" s="379" t="s">
        <v>482</v>
      </c>
      <c r="C78" s="379"/>
      <c r="D78" s="379"/>
      <c r="E78" s="379"/>
      <c r="F78" s="379"/>
      <c r="G78" s="379"/>
      <c r="H78" s="379"/>
      <c r="I78" s="379"/>
      <c r="J78" s="379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96"/>
      <c r="X78" s="296"/>
      <c r="Y78" s="296"/>
      <c r="Z78" s="296"/>
      <c r="AA78" s="296"/>
      <c r="AB78" s="296"/>
      <c r="AC78" s="296"/>
      <c r="AD78" s="296"/>
      <c r="AE78" s="296"/>
      <c r="AF78" s="337"/>
    </row>
    <row r="79" s="360" customFormat="true" ht="17.25" hidden="false" customHeight="true" outlineLevel="0" collapsed="false">
      <c r="A79" s="230"/>
      <c r="B79" s="380" t="s">
        <v>483</v>
      </c>
      <c r="C79" s="380"/>
      <c r="D79" s="380"/>
      <c r="E79" s="380"/>
      <c r="F79" s="380"/>
      <c r="G79" s="380"/>
      <c r="H79" s="380"/>
      <c r="I79" s="380"/>
      <c r="J79" s="380"/>
      <c r="K79" s="284" t="n">
        <v>1192</v>
      </c>
      <c r="L79" s="284"/>
      <c r="M79" s="284"/>
      <c r="N79" s="284"/>
      <c r="O79" s="284"/>
      <c r="P79" s="284"/>
      <c r="Q79" s="284" t="n">
        <v>834</v>
      </c>
      <c r="R79" s="284"/>
      <c r="S79" s="284"/>
      <c r="T79" s="284"/>
      <c r="U79" s="284"/>
      <c r="V79" s="284"/>
      <c r="W79" s="296"/>
      <c r="X79" s="296"/>
      <c r="Y79" s="296"/>
      <c r="Z79" s="296"/>
      <c r="AA79" s="296"/>
      <c r="AB79" s="296"/>
      <c r="AC79" s="296"/>
      <c r="AD79" s="296"/>
      <c r="AE79" s="296"/>
      <c r="AF79" s="337"/>
    </row>
    <row r="80" customFormat="false" ht="18" hidden="false" customHeight="true" outlineLevel="0" collapsed="false">
      <c r="A80" s="230"/>
      <c r="B80" s="378" t="s">
        <v>484</v>
      </c>
      <c r="C80" s="378"/>
      <c r="D80" s="378"/>
      <c r="E80" s="378"/>
      <c r="F80" s="378"/>
      <c r="G80" s="378"/>
      <c r="H80" s="378"/>
      <c r="I80" s="378"/>
      <c r="J80" s="378"/>
      <c r="K80" s="284" t="n">
        <v>1192</v>
      </c>
      <c r="L80" s="284"/>
      <c r="M80" s="284"/>
      <c r="N80" s="284"/>
      <c r="O80" s="284"/>
      <c r="P80" s="284"/>
      <c r="Q80" s="284" t="n">
        <v>834</v>
      </c>
      <c r="R80" s="284"/>
      <c r="S80" s="284"/>
      <c r="T80" s="284"/>
      <c r="U80" s="284"/>
      <c r="V80" s="284"/>
      <c r="W80" s="296"/>
      <c r="X80" s="296"/>
      <c r="Y80" s="296"/>
      <c r="Z80" s="296"/>
      <c r="AA80" s="296"/>
      <c r="AB80" s="296"/>
      <c r="AC80" s="296"/>
      <c r="AD80" s="296"/>
      <c r="AE80" s="296"/>
      <c r="AF80" s="280"/>
    </row>
    <row r="81" customFormat="false" ht="23.25" hidden="false" customHeight="true" outlineLevel="0" collapsed="false">
      <c r="A81" s="381" t="s">
        <v>186</v>
      </c>
      <c r="B81" s="381"/>
      <c r="C81" s="381"/>
      <c r="D81" s="381"/>
      <c r="E81" s="381"/>
      <c r="F81" s="381"/>
      <c r="G81" s="381"/>
      <c r="H81" s="381"/>
      <c r="I81" s="381"/>
      <c r="J81" s="381"/>
      <c r="K81" s="284" t="n">
        <v>1192</v>
      </c>
      <c r="L81" s="284"/>
      <c r="M81" s="284"/>
      <c r="N81" s="284"/>
      <c r="O81" s="284"/>
      <c r="P81" s="284"/>
      <c r="Q81" s="284" t="n">
        <v>834</v>
      </c>
      <c r="R81" s="284"/>
      <c r="S81" s="284"/>
      <c r="T81" s="284"/>
      <c r="U81" s="284"/>
      <c r="V81" s="284"/>
      <c r="W81" s="296"/>
      <c r="X81" s="296"/>
      <c r="Y81" s="296"/>
      <c r="Z81" s="296"/>
      <c r="AA81" s="296"/>
      <c r="AB81" s="296"/>
      <c r="AC81" s="296"/>
      <c r="AD81" s="296"/>
      <c r="AE81" s="296"/>
      <c r="AF81" s="280"/>
    </row>
    <row r="82" s="10" customFormat="true" ht="33.75" hidden="false" customHeight="true" outlineLevel="0" collapsed="false">
      <c r="A82" s="253"/>
      <c r="B82" s="382" t="str">
        <f aca="false">'Осн фін показн (кварт)'!A55</f>
        <v>Начальник КП БМР ЖЕК № 1</v>
      </c>
      <c r="C82" s="382"/>
      <c r="D82" s="382"/>
      <c r="E82" s="382"/>
      <c r="F82" s="382"/>
      <c r="G82" s="58"/>
      <c r="H82" s="383" t="s">
        <v>485</v>
      </c>
      <c r="I82" s="383"/>
      <c r="J82" s="383"/>
      <c r="K82" s="383"/>
      <c r="L82" s="384"/>
      <c r="M82" s="384"/>
      <c r="N82" s="384"/>
      <c r="O82" s="385" t="str">
        <f aca="false">'Осн фін показн (кварт)'!F55</f>
        <v>О.І. Ящук</v>
      </c>
      <c r="P82" s="385"/>
      <c r="Q82" s="385"/>
      <c r="R82" s="385"/>
      <c r="S82" s="385"/>
      <c r="T82" s="61"/>
      <c r="U82" s="61"/>
      <c r="V82" s="386"/>
      <c r="W82" s="387"/>
      <c r="X82" s="387"/>
      <c r="Y82" s="387"/>
      <c r="Z82" s="387"/>
      <c r="AA82" s="388"/>
      <c r="AB82" s="253"/>
      <c r="AC82" s="253"/>
      <c r="AD82" s="253"/>
      <c r="AE82" s="253"/>
      <c r="AF82" s="253"/>
    </row>
    <row r="83" s="388" customFormat="true" ht="16.5" hidden="false" customHeight="true" outlineLevel="0" collapsed="false">
      <c r="A83" s="389"/>
      <c r="B83" s="390"/>
      <c r="C83" s="391" t="s">
        <v>339</v>
      </c>
      <c r="D83" s="391"/>
      <c r="E83" s="391"/>
      <c r="F83" s="16"/>
      <c r="G83" s="16"/>
      <c r="H83" s="392" t="s">
        <v>110</v>
      </c>
      <c r="I83" s="392"/>
      <c r="J83" s="392"/>
      <c r="K83" s="392"/>
      <c r="L83" s="393"/>
      <c r="M83" s="393"/>
      <c r="N83" s="393"/>
      <c r="O83" s="391" t="s">
        <v>486</v>
      </c>
      <c r="P83" s="391"/>
      <c r="Q83" s="391"/>
      <c r="R83" s="391"/>
      <c r="S83" s="391"/>
      <c r="T83" s="394"/>
      <c r="U83" s="394"/>
      <c r="V83" s="394"/>
      <c r="W83" s="394"/>
      <c r="X83" s="394"/>
      <c r="Y83" s="394"/>
      <c r="Z83" s="394"/>
      <c r="AA83" s="10"/>
      <c r="AB83" s="389"/>
      <c r="AC83" s="389"/>
      <c r="AD83" s="389"/>
      <c r="AE83" s="389"/>
      <c r="AF83" s="389"/>
    </row>
    <row r="84" s="10" customFormat="true" ht="18.75" hidden="false" customHeight="false" outlineLevel="0" collapsed="false">
      <c r="A84" s="253"/>
      <c r="B84" s="253"/>
      <c r="C84" s="253"/>
      <c r="D84" s="253"/>
      <c r="E84" s="253"/>
      <c r="F84" s="56"/>
      <c r="G84" s="56"/>
      <c r="H84" s="56"/>
      <c r="I84" s="56"/>
      <c r="J84" s="56"/>
      <c r="K84" s="56"/>
      <c r="L84" s="56"/>
      <c r="M84" s="253"/>
      <c r="N84" s="253"/>
      <c r="O84" s="253"/>
      <c r="P84" s="253"/>
      <c r="Q84" s="56"/>
      <c r="R84" s="56"/>
      <c r="S84" s="56"/>
      <c r="T84" s="56"/>
      <c r="U84" s="253"/>
      <c r="V84" s="253"/>
      <c r="W84" s="253"/>
      <c r="X84" s="56"/>
      <c r="Y84" s="56"/>
      <c r="Z84" s="56"/>
      <c r="AA84" s="56"/>
      <c r="AB84" s="253"/>
      <c r="AC84" s="253"/>
      <c r="AD84" s="253"/>
      <c r="AE84" s="253"/>
      <c r="AF84" s="253"/>
    </row>
    <row r="85" customFormat="false" ht="18.75" hidden="false" customHeight="false" outlineLevel="0" collapsed="false">
      <c r="A85" s="280"/>
      <c r="B85" s="280"/>
      <c r="C85" s="395"/>
      <c r="D85" s="395"/>
      <c r="E85" s="395"/>
      <c r="F85" s="395"/>
      <c r="G85" s="395"/>
      <c r="H85" s="395"/>
      <c r="I85" s="396"/>
      <c r="J85" s="396"/>
      <c r="K85" s="396"/>
      <c r="L85" s="396"/>
      <c r="M85" s="396"/>
      <c r="N85" s="396"/>
      <c r="O85" s="396"/>
      <c r="P85" s="396"/>
      <c r="Q85" s="396"/>
      <c r="R85" s="396"/>
      <c r="S85" s="396"/>
      <c r="T85" s="396"/>
      <c r="U85" s="395"/>
      <c r="V85" s="395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</row>
    <row r="86" customFormat="false" ht="18.75" hidden="false" customHeight="false" outlineLevel="0" collapsed="false">
      <c r="A86" s="280"/>
      <c r="B86" s="280"/>
      <c r="C86" s="395"/>
      <c r="D86" s="395"/>
      <c r="E86" s="395"/>
      <c r="F86" s="395"/>
      <c r="G86" s="395"/>
      <c r="H86" s="395"/>
      <c r="I86" s="395"/>
      <c r="J86" s="395"/>
      <c r="K86" s="395"/>
      <c r="L86" s="395"/>
      <c r="M86" s="395"/>
      <c r="N86" s="395"/>
      <c r="O86" s="395"/>
      <c r="P86" s="395"/>
      <c r="Q86" s="395"/>
      <c r="R86" s="395"/>
      <c r="S86" s="395"/>
      <c r="T86" s="395"/>
      <c r="U86" s="395"/>
      <c r="V86" s="395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</row>
    <row r="87" customFormat="false" ht="18.75" hidden="false" customHeight="false" outlineLevel="0" collapsed="false">
      <c r="A87" s="280"/>
      <c r="B87" s="280"/>
      <c r="C87" s="395"/>
      <c r="D87" s="395"/>
      <c r="E87" s="395"/>
      <c r="F87" s="395"/>
      <c r="G87" s="395"/>
      <c r="H87" s="395"/>
      <c r="I87" s="395"/>
      <c r="J87" s="395"/>
      <c r="K87" s="395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</row>
    <row r="88" customFormat="false" ht="18.75" hidden="false" customHeight="false" outlineLevel="0" collapsed="false">
      <c r="C88" s="397"/>
    </row>
    <row r="91" customFormat="false" ht="19.5" hidden="false" customHeight="false" outlineLevel="0" collapsed="false">
      <c r="C91" s="398"/>
    </row>
    <row r="92" customFormat="false" ht="19.5" hidden="false" customHeight="false" outlineLevel="0" collapsed="false">
      <c r="C92" s="398"/>
    </row>
    <row r="93" customFormat="false" ht="19.5" hidden="false" customHeight="false" outlineLevel="0" collapsed="false">
      <c r="C93" s="398"/>
    </row>
    <row r="94" customFormat="false" ht="19.5" hidden="false" customHeight="false" outlineLevel="0" collapsed="false">
      <c r="C94" s="398"/>
    </row>
    <row r="95" customFormat="false" ht="19.5" hidden="false" customHeight="false" outlineLevel="0" collapsed="false">
      <c r="C95" s="398"/>
    </row>
    <row r="96" customFormat="false" ht="19.5" hidden="false" customHeight="false" outlineLevel="0" collapsed="false">
      <c r="C96" s="398"/>
    </row>
    <row r="97" customFormat="false" ht="19.5" hidden="false" customHeight="false" outlineLevel="0" collapsed="false">
      <c r="C97" s="398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06T13:19:03Z</cp:lastPrinted>
  <dcterms:modified xsi:type="dcterms:W3CDTF">2024-11-06T13:41:10Z</dcterms:modified>
  <cp:revision>0</cp:revision>
  <dc:subject/>
  <dc:title/>
</cp:coreProperties>
</file>