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2">
  <si>
    <t xml:space="preserve">ЗВІТ</t>
  </si>
  <si>
    <t xml:space="preserve">ПРО ВИКОНАННЯ ФІНАНСОВОГО ПЛАНУ ПІДПРИЄМСТВА </t>
  </si>
  <si>
    <t xml:space="preserve">9 місяців 2024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II кв.2024р.)</t>
  </si>
  <si>
    <t xml:space="preserve">минулий рік (2023р.)</t>
  </si>
  <si>
    <t xml:space="preserve">поточний рік (2024р.)</t>
  </si>
  <si>
    <t xml:space="preserve">план   IIIкв.2024р.</t>
  </si>
  <si>
    <t xml:space="preserve">факт           III кв.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 c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2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II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)</t>
  </si>
  <si>
    <t xml:space="preserve">поточний рік ( 2024)</t>
  </si>
  <si>
    <t xml:space="preserve">план            III кв.2024р.</t>
  </si>
  <si>
    <t xml:space="preserve">факт             III кв. 2024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3р.</t>
  </si>
  <si>
    <t xml:space="preserve">поточний рік                   2024р.</t>
  </si>
  <si>
    <t xml:space="preserve">факт             III кв.2024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4р.</t>
  </si>
  <si>
    <t xml:space="preserve">факт                        III кв.2024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3р.)</t>
  </si>
  <si>
    <t xml:space="preserve">поточний рік(2024р.)</t>
  </si>
  <si>
    <t xml:space="preserve">план IIIкв.2024р.</t>
  </si>
  <si>
    <t xml:space="preserve">факт IIIкв. 2024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IIIкв.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II квартал 2024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II кв.2023р.)</t>
  </si>
  <si>
    <t xml:space="preserve">Факт минулого року (III кв.2023р.)</t>
  </si>
  <si>
    <t xml:space="preserve">Плановий рік, усього 2024р.</t>
  </si>
  <si>
    <t xml:space="preserve">План звітного періоду (III кв.2024р.)</t>
  </si>
  <si>
    <t xml:space="preserve">Факт звітного періоду (III кв.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II кв.2024р.</t>
  </si>
  <si>
    <t xml:space="preserve">Факт III кв.2024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8  тис. грн </t>
  </si>
  <si>
    <t xml:space="preserve">Сума дебіторської заборгованості 314 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694</v>
      </c>
      <c r="D13" s="15" t="n">
        <f aca="false">'1. Фін результат'!D7</f>
        <v>15689</v>
      </c>
      <c r="E13" s="15" t="n">
        <f aca="false">'1. Фін результат'!E7</f>
        <v>4000</v>
      </c>
      <c r="F13" s="15" t="n">
        <f aca="false">'1. Фін результат'!F7</f>
        <v>5947</v>
      </c>
      <c r="G13" s="15" t="n">
        <f aca="false">F13-E13</f>
        <v>1947</v>
      </c>
      <c r="H13" s="16" t="n">
        <f aca="false">-F13/E13*100</f>
        <v>-148.67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5260</v>
      </c>
      <c r="D14" s="15" t="n">
        <f aca="false">'1. Фін результат'!D8</f>
        <v>-5507</v>
      </c>
      <c r="E14" s="15" t="n">
        <f aca="false">'1. Фін результат'!E8</f>
        <v>-1610</v>
      </c>
      <c r="F14" s="15" t="n">
        <f aca="false">'1. Фін результат'!F8</f>
        <v>-2114</v>
      </c>
      <c r="G14" s="15" t="n">
        <f aca="false">F14-E14</f>
        <v>-504</v>
      </c>
      <c r="H14" s="16" t="n">
        <f aca="false">-F14/E14*100</f>
        <v>-131.30434782608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0434</v>
      </c>
      <c r="D15" s="18" t="n">
        <f aca="false">'1. Фін результат'!D17</f>
        <v>10182</v>
      </c>
      <c r="E15" s="18" t="n">
        <f aca="false">'1. Фін результат'!E17</f>
        <v>2390</v>
      </c>
      <c r="F15" s="18" t="n">
        <f aca="false">'1. Фін результат'!F17</f>
        <v>3833</v>
      </c>
      <c r="G15" s="18" t="n">
        <f aca="false">F15-E15</f>
        <v>1443</v>
      </c>
      <c r="H15" s="16" t="n">
        <f aca="false">-F15/E15*100</f>
        <v>-160.37656903765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47</v>
      </c>
      <c r="D16" s="15" t="n">
        <f aca="false">'1. Фін результат'!D21</f>
        <v>-1169</v>
      </c>
      <c r="E16" s="15" t="n">
        <f aca="false">'1. Фін результат'!E21</f>
        <v>-318</v>
      </c>
      <c r="F16" s="15" t="n">
        <f aca="false">'1. Фін результат'!F21</f>
        <v>-434</v>
      </c>
      <c r="G16" s="15" t="n">
        <f aca="false">F16-E16</f>
        <v>-116</v>
      </c>
      <c r="H16" s="16" t="n">
        <f aca="false">-F16/E16*100</f>
        <v>-136.47798742138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6777</v>
      </c>
      <c r="D18" s="15" t="n">
        <f aca="false">'1. Фін результат'!D75</f>
        <v>-6558</v>
      </c>
      <c r="E18" s="15" t="n">
        <f aca="false">'1. Фін результат'!E75</f>
        <v>-1875</v>
      </c>
      <c r="F18" s="15" t="n">
        <f aca="false">'1. Фін результат'!F75</f>
        <v>-2463</v>
      </c>
      <c r="G18" s="15" t="n">
        <f aca="false">F18-E18</f>
        <v>-588</v>
      </c>
      <c r="H18" s="16" t="n">
        <f aca="false">-F18/E18*100</f>
        <v>-131.3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810</v>
      </c>
      <c r="D19" s="18" t="n">
        <f aca="false">'1. Фін результат'!D58</f>
        <v>2455</v>
      </c>
      <c r="E19" s="18" t="n">
        <f aca="false">'1. Фін результат'!E58</f>
        <v>197</v>
      </c>
      <c r="F19" s="18" t="n">
        <f aca="false">'1. Фін результат'!F58</f>
        <v>936</v>
      </c>
      <c r="G19" s="18" t="n">
        <f aca="false">F19-E19</f>
        <v>739</v>
      </c>
      <c r="H19" s="16" t="n">
        <f aca="false">-F19/E19*100</f>
        <v>-475.12690355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810</v>
      </c>
      <c r="D22" s="18" t="n">
        <f aca="false">'1. Фін результат'!D67</f>
        <v>2455</v>
      </c>
      <c r="E22" s="18" t="n">
        <f aca="false">'1. Фін результат'!E67</f>
        <v>197</v>
      </c>
      <c r="F22" s="18" t="n">
        <f aca="false">'1. Фін результат'!F67</f>
        <v>936</v>
      </c>
      <c r="G22" s="18" t="n">
        <f aca="false">F22-E22</f>
        <v>739</v>
      </c>
      <c r="H22" s="16" t="n">
        <f aca="false">-F22/E22*100</f>
        <v>-475.12690355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62</v>
      </c>
      <c r="D23" s="15" t="n">
        <f aca="false">'1. Фін результат'!D68</f>
        <v>-442</v>
      </c>
      <c r="E23" s="15" t="n">
        <f aca="false">'1. Фін результат'!E68</f>
        <v>-35</v>
      </c>
      <c r="F23" s="15" t="n">
        <f aca="false">'1. Фін результат'!F68</f>
        <v>-169</v>
      </c>
      <c r="G23" s="15" t="n">
        <f aca="false">F23-E23</f>
        <v>-134</v>
      </c>
      <c r="H23" s="16" t="n">
        <f aca="false">-F23/E23*100</f>
        <v>-482.857142857143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648</v>
      </c>
      <c r="D24" s="18" t="n">
        <f aca="false">'1. Фін результат'!D70</f>
        <v>2013</v>
      </c>
      <c r="E24" s="18" t="n">
        <f aca="false">'1. Фін результат'!E70</f>
        <v>162</v>
      </c>
      <c r="F24" s="18" t="n">
        <f aca="false">'1. Фін результат'!F70</f>
        <v>767</v>
      </c>
      <c r="G24" s="18" t="n">
        <f aca="false">F24-E24</f>
        <v>605</v>
      </c>
      <c r="H24" s="16" t="n">
        <f aca="false">-F24/E24*100</f>
        <v>-473.45679012345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7</v>
      </c>
      <c r="D25" s="15" t="n">
        <f aca="false">' V. Коефіцієнти'!E8</f>
        <v>0.128</v>
      </c>
      <c r="E25" s="15" t="n">
        <f aca="false">' V. Коефіцієнти'!G8</f>
        <v>0.129</v>
      </c>
      <c r="F25" s="15" t="n">
        <f aca="false">' V. Коефіцієнти'!H8</f>
        <v>0.09</v>
      </c>
      <c r="G25" s="15" t="n">
        <f aca="false">F25-E25</f>
        <v>-0.039</v>
      </c>
      <c r="H25" s="16" t="n">
        <f aca="false">-F25/E25*100</f>
        <v>-69.7674418604651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  <c r="S27" s="0" t="s">
        <v>31</v>
      </c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397</v>
      </c>
      <c r="D28" s="15" t="n">
        <f aca="false">'ІІ. Розр. з бюджетом'!D16</f>
        <v>302</v>
      </c>
      <c r="E28" s="15" t="n">
        <f aca="false">'ІІ. Розр. з бюджетом'!E16</f>
        <v>24</v>
      </c>
      <c r="F28" s="15" t="n">
        <f aca="false">'ІІ. Розр. з бюджетом'!F16</f>
        <v>115</v>
      </c>
      <c r="G28" s="15" t="n">
        <f aca="false">F28-E28</f>
        <v>91</v>
      </c>
      <c r="H28" s="16" t="n">
        <f aca="false">F28/E28*100</f>
        <v>479.166666666667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62</v>
      </c>
      <c r="D29" s="15" t="n">
        <f aca="false">'ІІ. Розр. з бюджетом'!D17</f>
        <v>442</v>
      </c>
      <c r="E29" s="15" t="n">
        <f aca="false">'ІІ. Розр. з бюджетом'!E17</f>
        <v>35</v>
      </c>
      <c r="F29" s="15" t="n">
        <f aca="false">'ІІ. Розр. з бюджетом'!F17</f>
        <v>169</v>
      </c>
      <c r="G29" s="15" t="n">
        <f aca="false">F29-E29</f>
        <v>134</v>
      </c>
      <c r="H29" s="16" t="n">
        <f aca="false">F29/E29*100</f>
        <v>482.857142857143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576</v>
      </c>
      <c r="D30" s="15" t="n">
        <f aca="false">SUM('ІІ. Розр. з бюджетом'!D18,'ІІ. Розр. з бюджетом'!D19)</f>
        <v>404</v>
      </c>
      <c r="E30" s="15" t="n">
        <f aca="false">SUM('ІІ. Розр. з бюджетом'!E18,'ІІ. Розр. з бюджетом'!E19)</f>
        <v>200</v>
      </c>
      <c r="F30" s="15" t="n">
        <f aca="false">SUM('ІІ. Розр. з бюджетом'!F18,'ІІ. Розр. з бюджетом'!F19)</f>
        <v>62</v>
      </c>
      <c r="G30" s="15" t="n">
        <f aca="false">F30-E30</f>
        <v>-138</v>
      </c>
      <c r="H30" s="16" t="n">
        <f aca="false">F30/E30*100</f>
        <v>31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589</v>
      </c>
      <c r="D31" s="15" t="n">
        <f aca="false">'ІІ. Розр. з бюджетом'!D20</f>
        <v>519</v>
      </c>
      <c r="E31" s="15" t="n">
        <f aca="false">'ІІ. Розр. з бюджетом'!E20</f>
        <v>164</v>
      </c>
      <c r="F31" s="15" t="n">
        <f aca="false">'ІІ. Розр. з бюджетом'!F20</f>
        <v>174</v>
      </c>
      <c r="G31" s="15" t="n">
        <f aca="false">F31-E31</f>
        <v>10</v>
      </c>
      <c r="H31" s="16" t="n">
        <f aca="false">F31/E31*100</f>
        <v>106.09756097561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428</v>
      </c>
      <c r="D32" s="15" t="n">
        <f aca="false">'ІІ. Розр. з бюджетом'!D30</f>
        <v>526</v>
      </c>
      <c r="E32" s="15" t="n">
        <f aca="false">'ІІ. Розр. з бюджетом'!E30</f>
        <v>180</v>
      </c>
      <c r="F32" s="15" t="n">
        <f aca="false">'ІІ. Розр. з бюджетом'!F30</f>
        <v>177</v>
      </c>
      <c r="G32" s="15" t="n">
        <f aca="false">F32-E32</f>
        <v>-3</v>
      </c>
      <c r="H32" s="16" t="n">
        <f aca="false">F32/E32*100</f>
        <v>98.3333333333333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152</v>
      </c>
      <c r="D33" s="18" t="n">
        <f aca="false">'ІІ. Розр. з бюджетом'!D31</f>
        <v>2193</v>
      </c>
      <c r="E33" s="18" t="n">
        <f aca="false">'ІІ. Розр. з бюджетом'!E31</f>
        <v>603</v>
      </c>
      <c r="F33" s="18" t="n">
        <f aca="false">'ІІ. Розр. з бюджетом'!F31</f>
        <v>697</v>
      </c>
      <c r="G33" s="18" t="n">
        <f aca="false">F33-E33</f>
        <v>94</v>
      </c>
      <c r="H33" s="16" t="n">
        <f aca="false">F33/E33*100</f>
        <v>115.58872305141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0</f>
        <v>814</v>
      </c>
      <c r="D35" s="15" t="n">
        <f aca="false">'ІІІ. Рух грош. коштів'!D70</f>
        <v>3041</v>
      </c>
      <c r="E35" s="15" t="n">
        <f aca="false">'ІІІ. Рух грош. коштів'!E70</f>
        <v>2351</v>
      </c>
      <c r="F35" s="15" t="n">
        <v>3028</v>
      </c>
      <c r="G35" s="15" t="n">
        <f aca="false">'[37]ІІІ. Рух грош. коштів'!F60</f>
        <v>0</v>
      </c>
      <c r="H35" s="16" t="n">
        <f aca="false">F35/E35*100</f>
        <v>128.796256911952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2</f>
        <v>2810</v>
      </c>
      <c r="D36" s="15" t="n">
        <f aca="false">'ІІІ. Рух грош. коштів'!D72</f>
        <v>3434</v>
      </c>
      <c r="E36" s="15" t="n">
        <f aca="false">'ІІІ. Рух грош. коштів'!E72</f>
        <v>1804</v>
      </c>
      <c r="F36" s="15" t="n">
        <v>3434</v>
      </c>
      <c r="G36" s="15" t="n">
        <f aca="false">'[37]ІІІ. Рух грош. коштів'!F62</f>
        <v>0</v>
      </c>
      <c r="H36" s="16" t="n">
        <f aca="false">F36/E36*100</f>
        <v>190.354767184035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3</f>
        <v>1996</v>
      </c>
      <c r="D37" s="18" t="n">
        <f aca="false">'ІІІ. Рух грош. коштів'!D73</f>
        <v>393</v>
      </c>
      <c r="E37" s="18" t="n">
        <f aca="false">'ІІІ. Рух грош. коштів'!E73</f>
        <v>-547</v>
      </c>
      <c r="F37" s="18" t="n">
        <v>406</v>
      </c>
      <c r="G37" s="18" t="n">
        <f aca="false">'[37]ІІІ. Рух грош. коштів'!F63</f>
        <v>0</v>
      </c>
      <c r="H37" s="16" t="n">
        <f aca="false">F37/E37*100</f>
        <v>-74.2230347349177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284</v>
      </c>
      <c r="D39" s="15" t="n">
        <f aca="false">'IV. Кап. інвестиції'!D8</f>
        <v>0</v>
      </c>
      <c r="E39" s="15" t="n">
        <f aca="false">'IV. Кап. інвестиції'!E8</f>
        <v>700</v>
      </c>
      <c r="F39" s="15" t="n">
        <f aca="false">'IV. Кап. інвестиції'!F8</f>
        <v>0</v>
      </c>
      <c r="G39" s="15" t="n">
        <f aca="false">F39-E39</f>
        <v>-70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30" t="n">
        <f aca="false">' V. Коефіцієнти'!D7</f>
        <v>0.128</v>
      </c>
      <c r="D41" s="30" t="n">
        <f aca="false">' V. Коефіцієнти'!E7</f>
        <v>0.087</v>
      </c>
      <c r="E41" s="30" t="n">
        <f aca="false">' V. Коефіцієнти'!F7</f>
        <v>0.008</v>
      </c>
      <c r="F41" s="30" t="n">
        <f aca="false">' V. Коефіцієнти'!G7</f>
        <v>0.033</v>
      </c>
      <c r="G41" s="30" t="n">
        <f aca="false">' V. Коефіцієнти'!H7</f>
        <v>0.025</v>
      </c>
      <c r="H41" s="16" t="n">
        <f aca="false">F41/E41*100</f>
        <v>412.5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30" t="n">
        <f aca="false">' V. Коефіцієнти'!D10</f>
        <v>204</v>
      </c>
      <c r="D42" s="30" t="n">
        <f aca="false">' V. Коефіцієнти'!E10</f>
        <v>190.87</v>
      </c>
      <c r="E42" s="30" t="n">
        <f aca="false">' V. Коефіцієнти'!F10</f>
        <v>175.1</v>
      </c>
      <c r="F42" s="30" t="n">
        <f aca="false">' V. Коефіцієнти'!G10</f>
        <v>190.87</v>
      </c>
      <c r="G42" s="30" t="n">
        <f aca="false">' V. Коефіцієнти'!H10</f>
        <v>15.8</v>
      </c>
      <c r="H42" s="16" t="n">
        <f aca="false">F42/E42*100</f>
        <v>109.0062821245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30" t="n">
        <f aca="false">' V. Коефіцієнти'!D12</f>
        <v>0.45</v>
      </c>
      <c r="D43" s="30" t="n">
        <f aca="false">' V. Коефіцієнти'!E12</f>
        <v>0.44</v>
      </c>
      <c r="E43" s="30" t="n">
        <f aca="false">' V. Коефіцієнти'!F12</f>
        <v>0.11</v>
      </c>
      <c r="F43" s="30" t="n">
        <f aca="false">' V. Коефіцієнти'!G12</f>
        <v>0.17</v>
      </c>
      <c r="G43" s="30" t="n">
        <f aca="false">' V. Коефіцієнти'!H12</f>
        <v>0.06</v>
      </c>
      <c r="H43" s="16" t="n">
        <f aca="false">F43/E43*100</f>
        <v>154.545454545455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3" t="n">
        <v>15488</v>
      </c>
      <c r="D45" s="33" t="n">
        <v>15716</v>
      </c>
      <c r="E45" s="33" t="n">
        <v>16262</v>
      </c>
      <c r="F45" s="33" t="n">
        <v>15716</v>
      </c>
      <c r="G45" s="15" t="n">
        <f aca="false">F45-E45</f>
        <v>-546</v>
      </c>
      <c r="H45" s="16" t="n">
        <f aca="false">F45/E45*100</f>
        <v>96.6424793998278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3" t="n">
        <v>5217</v>
      </c>
      <c r="D46" s="33" t="n">
        <v>7308</v>
      </c>
      <c r="E46" s="33" t="n">
        <v>3817</v>
      </c>
      <c r="F46" s="33" t="n">
        <v>7308</v>
      </c>
      <c r="G46" s="15" t="n">
        <f aca="false">F46-E46</f>
        <v>3491</v>
      </c>
      <c r="H46" s="16" t="n">
        <f aca="false">F46/E46*100</f>
        <v>191.459261199895</v>
      </c>
    </row>
    <row r="47" customFormat="false" ht="20.25" hidden="false" customHeight="true" outlineLevel="0" collapsed="false">
      <c r="A47" s="34" t="s">
        <v>52</v>
      </c>
      <c r="B47" s="12" t="n">
        <v>6020</v>
      </c>
      <c r="C47" s="35" t="n">
        <v>2810</v>
      </c>
      <c r="D47" s="35" t="n">
        <v>3434</v>
      </c>
      <c r="E47" s="35" t="n">
        <v>1804</v>
      </c>
      <c r="F47" s="35" t="n">
        <v>3434</v>
      </c>
      <c r="G47" s="36" t="n">
        <f aca="false">F47-E47</f>
        <v>1630</v>
      </c>
      <c r="H47" s="16" t="n">
        <f aca="false">F47/E47*100</f>
        <v>190.354767184035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7" t="n">
        <v>20705</v>
      </c>
      <c r="D48" s="37" t="n">
        <v>23024</v>
      </c>
      <c r="E48" s="37" t="n">
        <v>20079</v>
      </c>
      <c r="F48" s="37" t="n">
        <v>23024</v>
      </c>
      <c r="G48" s="18" t="n">
        <f aca="false">F48-E48</f>
        <v>2945</v>
      </c>
      <c r="H48" s="16" t="n">
        <f aca="false">F48/E48*100</f>
        <v>114.667065092883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3" t="n">
        <v>101</v>
      </c>
      <c r="D50" s="33" t="n">
        <v>120</v>
      </c>
      <c r="E50" s="33" t="n">
        <v>114</v>
      </c>
      <c r="F50" s="33" t="n">
        <v>120</v>
      </c>
      <c r="G50" s="15" t="n">
        <f aca="false">F50-E50</f>
        <v>6</v>
      </c>
      <c r="H50" s="16" t="n">
        <f aca="false">F50/E50*100</f>
        <v>105.263157894737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101</v>
      </c>
      <c r="D51" s="18" t="n">
        <f aca="false">SUM(D49:D50)</f>
        <v>120</v>
      </c>
      <c r="E51" s="18" t="n">
        <f aca="false">SUM(E49:E50)</f>
        <v>114</v>
      </c>
      <c r="F51" s="18" t="n">
        <f aca="false">SUM(F49:F50)</f>
        <v>120</v>
      </c>
      <c r="G51" s="18" t="n">
        <f aca="false">F51-E51</f>
        <v>6</v>
      </c>
      <c r="H51" s="16" t="n">
        <f aca="false">F51/E51*100</f>
        <v>105.263157894737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2" t="n">
        <v>6090</v>
      </c>
      <c r="C54" s="37" t="n">
        <v>20604</v>
      </c>
      <c r="D54" s="37" t="n">
        <v>22904</v>
      </c>
      <c r="E54" s="37" t="n">
        <v>19965</v>
      </c>
      <c r="F54" s="37" t="n">
        <v>22904</v>
      </c>
      <c r="G54" s="18" t="n">
        <f aca="false">F54-E54</f>
        <v>2939</v>
      </c>
      <c r="H54" s="16" t="n">
        <f aca="false">F54/E54*100</f>
        <v>114.720761332332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4</v>
      </c>
      <c r="F1" s="306"/>
      <c r="G1" s="306"/>
    </row>
    <row r="2" customFormat="false" ht="48" hidden="false" customHeight="true" outlineLevel="0" collapsed="false">
      <c r="A2" s="307" t="s">
        <v>485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6</v>
      </c>
    </row>
    <row r="4" customFormat="false" ht="18.75" hidden="false" customHeight="true" outlineLevel="0" collapsed="false">
      <c r="A4" s="308" t="s">
        <v>487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9</v>
      </c>
      <c r="C5" s="310" t="n">
        <v>2020</v>
      </c>
      <c r="D5" s="310" t="n">
        <v>2021</v>
      </c>
      <c r="E5" s="310" t="n">
        <v>2022</v>
      </c>
      <c r="F5" s="310" t="n">
        <v>2023</v>
      </c>
      <c r="G5" s="310" t="s">
        <v>488</v>
      </c>
    </row>
    <row r="6" customFormat="false" ht="24" hidden="false" customHeight="true" outlineLevel="0" collapsed="false">
      <c r="A6" s="311" t="s">
        <v>489</v>
      </c>
      <c r="B6" s="310" t="n">
        <v>18983</v>
      </c>
      <c r="C6" s="310" t="n">
        <v>7575</v>
      </c>
      <c r="D6" s="310" t="n">
        <v>10710</v>
      </c>
      <c r="E6" s="310" t="n">
        <v>9476</v>
      </c>
      <c r="F6" s="310" t="n">
        <v>21106</v>
      </c>
      <c r="G6" s="310" t="n">
        <v>16000</v>
      </c>
    </row>
    <row r="7" customFormat="false" ht="27" hidden="false" customHeight="true" outlineLevel="0" collapsed="false">
      <c r="A7" s="311" t="s">
        <v>490</v>
      </c>
      <c r="B7" s="310" t="n">
        <v>17464</v>
      </c>
      <c r="C7" s="310" t="n">
        <v>7901</v>
      </c>
      <c r="D7" s="310" t="n">
        <v>10124</v>
      </c>
      <c r="E7" s="310" t="n">
        <v>9777</v>
      </c>
      <c r="F7" s="310" t="n">
        <v>17765</v>
      </c>
      <c r="G7" s="310" t="n">
        <v>15590</v>
      </c>
    </row>
    <row r="8" customFormat="false" ht="29.25" hidden="false" customHeight="true" outlineLevel="0" collapsed="false">
      <c r="A8" s="311" t="s">
        <v>491</v>
      </c>
      <c r="B8" s="310" t="n">
        <v>1519</v>
      </c>
      <c r="C8" s="310" t="n">
        <v>-326</v>
      </c>
      <c r="D8" s="310" t="n">
        <v>586</v>
      </c>
      <c r="E8" s="310" t="n">
        <v>-301</v>
      </c>
      <c r="F8" s="310" t="n">
        <v>3341</v>
      </c>
      <c r="G8" s="310" t="n">
        <v>410</v>
      </c>
    </row>
    <row r="9" customFormat="false" ht="32.25" hidden="false" customHeight="true" outlineLevel="0" collapsed="false">
      <c r="A9" s="311" t="s">
        <v>492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3</v>
      </c>
      <c r="B10" s="310" t="n">
        <v>7890</v>
      </c>
      <c r="C10" s="310" t="n">
        <v>7564</v>
      </c>
      <c r="D10" s="310" t="n">
        <v>8062</v>
      </c>
      <c r="E10" s="312" t="n">
        <v>7761</v>
      </c>
      <c r="F10" s="312" t="n">
        <v>10601</v>
      </c>
      <c r="G10" s="312" t="n">
        <v>9246</v>
      </c>
    </row>
    <row r="11" customFormat="false" ht="46.5" hidden="false" customHeight="true" outlineLevel="0" collapsed="false">
      <c r="A11" s="311" t="s">
        <v>494</v>
      </c>
      <c r="B11" s="310" t="n">
        <v>354.6</v>
      </c>
      <c r="C11" s="310" t="n">
        <v>410</v>
      </c>
      <c r="D11" s="310" t="n">
        <v>560</v>
      </c>
      <c r="E11" s="313" t="n">
        <v>554</v>
      </c>
      <c r="F11" s="313" t="n">
        <v>251</v>
      </c>
      <c r="G11" s="313" t="n">
        <v>200</v>
      </c>
    </row>
    <row r="12" customFormat="false" ht="43.5" hidden="false" customHeight="true" outlineLevel="0" collapsed="false">
      <c r="A12" s="311" t="s">
        <v>495</v>
      </c>
      <c r="B12" s="310" t="n">
        <v>17.2</v>
      </c>
      <c r="C12" s="310" t="n">
        <v>10</v>
      </c>
      <c r="D12" s="310" t="n">
        <v>10</v>
      </c>
      <c r="E12" s="313" t="n">
        <v>15</v>
      </c>
      <c r="F12" s="313" t="n">
        <v>21</v>
      </c>
      <c r="G12" s="313" t="n">
        <v>20</v>
      </c>
    </row>
    <row r="13" customFormat="false" ht="41.25" hidden="false" customHeight="true" outlineLevel="0" collapsed="false">
      <c r="A13" s="314" t="s">
        <v>496</v>
      </c>
      <c r="B13" s="310" t="n">
        <v>35</v>
      </c>
      <c r="C13" s="310" t="n">
        <v>34</v>
      </c>
      <c r="D13" s="310" t="n">
        <v>29</v>
      </c>
      <c r="E13" s="310" t="n">
        <v>28</v>
      </c>
      <c r="F13" s="310" t="n">
        <v>27</v>
      </c>
      <c r="G13" s="310" t="n">
        <v>27</v>
      </c>
    </row>
    <row r="14" customFormat="false" ht="33.75" hidden="false" customHeight="true" outlineLevel="0" collapsed="false">
      <c r="A14" s="315" t="s">
        <v>497</v>
      </c>
      <c r="B14" s="316" t="n">
        <v>33</v>
      </c>
      <c r="C14" s="316" t="n">
        <v>33</v>
      </c>
      <c r="D14" s="316" t="n">
        <v>28</v>
      </c>
      <c r="E14" s="316" t="n">
        <v>27</v>
      </c>
      <c r="F14" s="316" t="n">
        <v>25</v>
      </c>
      <c r="G14" s="316" t="n">
        <v>25</v>
      </c>
    </row>
    <row r="15" customFormat="false" ht="51" hidden="false" customHeight="true" outlineLevel="0" collapsed="false">
      <c r="A15" s="314" t="s">
        <v>498</v>
      </c>
      <c r="B15" s="316" t="n">
        <v>36</v>
      </c>
      <c r="C15" s="316" t="n">
        <v>35</v>
      </c>
      <c r="D15" s="316" t="n">
        <v>33</v>
      </c>
      <c r="E15" s="316" t="n">
        <v>28</v>
      </c>
      <c r="F15" s="316" t="n">
        <v>27</v>
      </c>
      <c r="G15" s="316" t="n">
        <v>27</v>
      </c>
    </row>
    <row r="16" customFormat="false" ht="35.25" hidden="false" customHeight="true" outlineLevel="0" collapsed="false">
      <c r="A16" s="317" t="s">
        <v>499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00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01</v>
      </c>
    </row>
    <row r="21" customFormat="false" ht="12.75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2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4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5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6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7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6</v>
      </c>
    </row>
    <row r="8" customFormat="false" ht="28.5" hidden="false" customHeight="true" outlineLevel="0" collapsed="false">
      <c r="A8" s="332" t="s">
        <v>508</v>
      </c>
      <c r="B8" s="333" t="s">
        <v>509</v>
      </c>
      <c r="C8" s="333" t="s">
        <v>510</v>
      </c>
      <c r="D8" s="333" t="s">
        <v>511</v>
      </c>
      <c r="E8" s="333" t="s">
        <v>512</v>
      </c>
      <c r="F8" s="333"/>
      <c r="G8" s="333" t="s">
        <v>513</v>
      </c>
      <c r="H8" s="333"/>
      <c r="I8" s="333" t="s">
        <v>514</v>
      </c>
      <c r="J8" s="333"/>
      <c r="K8" s="333" t="s">
        <v>515</v>
      </c>
      <c r="L8" s="333"/>
      <c r="M8" s="334" t="s">
        <v>516</v>
      </c>
      <c r="N8" s="335" t="s">
        <v>517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8</v>
      </c>
      <c r="F10" s="336" t="s">
        <v>519</v>
      </c>
      <c r="G10" s="336" t="s">
        <v>518</v>
      </c>
      <c r="H10" s="336" t="s">
        <v>519</v>
      </c>
      <c r="I10" s="336" t="s">
        <v>518</v>
      </c>
      <c r="J10" s="336" t="s">
        <v>519</v>
      </c>
      <c r="K10" s="336" t="s">
        <v>518</v>
      </c>
      <c r="L10" s="336" t="s">
        <v>519</v>
      </c>
      <c r="M10" s="333" t="s">
        <v>520</v>
      </c>
      <c r="N10" s="336" t="s">
        <v>518</v>
      </c>
      <c r="O10" s="336" t="s">
        <v>519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1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6</v>
      </c>
    </row>
    <row r="14" customFormat="false" ht="30" hidden="false" customHeight="true" outlineLevel="0" collapsed="false">
      <c r="A14" s="332" t="s">
        <v>508</v>
      </c>
      <c r="B14" s="333" t="s">
        <v>509</v>
      </c>
      <c r="C14" s="333" t="s">
        <v>522</v>
      </c>
      <c r="D14" s="333" t="s">
        <v>511</v>
      </c>
      <c r="E14" s="333" t="s">
        <v>512</v>
      </c>
      <c r="F14" s="333"/>
      <c r="G14" s="333" t="s">
        <v>513</v>
      </c>
      <c r="H14" s="333"/>
      <c r="I14" s="333" t="s">
        <v>514</v>
      </c>
      <c r="J14" s="333"/>
      <c r="K14" s="333" t="s">
        <v>515</v>
      </c>
      <c r="L14" s="333"/>
      <c r="M14" s="334" t="s">
        <v>516</v>
      </c>
      <c r="N14" s="335" t="s">
        <v>517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8</v>
      </c>
      <c r="F16" s="336" t="s">
        <v>519</v>
      </c>
      <c r="G16" s="336" t="s">
        <v>518</v>
      </c>
      <c r="H16" s="336" t="s">
        <v>519</v>
      </c>
      <c r="I16" s="336" t="s">
        <v>518</v>
      </c>
      <c r="J16" s="336" t="s">
        <v>519</v>
      </c>
      <c r="K16" s="336" t="s">
        <v>518</v>
      </c>
      <c r="L16" s="336" t="s">
        <v>519</v>
      </c>
      <c r="M16" s="333" t="s">
        <v>520</v>
      </c>
      <c r="N16" s="336" t="s">
        <v>518</v>
      </c>
      <c r="O16" s="336" t="s">
        <v>519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3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6</v>
      </c>
    </row>
    <row r="20" customFormat="false" ht="42.75" hidden="false" customHeight="true" outlineLevel="0" collapsed="false">
      <c r="A20" s="344" t="s">
        <v>508</v>
      </c>
      <c r="B20" s="345" t="s">
        <v>509</v>
      </c>
      <c r="C20" s="345"/>
      <c r="D20" s="345" t="s">
        <v>524</v>
      </c>
      <c r="E20" s="345"/>
      <c r="F20" s="345"/>
      <c r="G20" s="345" t="s">
        <v>511</v>
      </c>
      <c r="H20" s="345"/>
      <c r="I20" s="345" t="s">
        <v>525</v>
      </c>
      <c r="J20" s="345"/>
      <c r="K20" s="345"/>
      <c r="L20" s="333" t="s">
        <v>516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26</v>
      </c>
      <c r="C24" s="351" t="s">
        <v>527</v>
      </c>
      <c r="D24" s="351"/>
      <c r="E24" s="351"/>
      <c r="F24" s="351"/>
      <c r="G24" s="352"/>
      <c r="H24" s="352"/>
      <c r="I24" s="352"/>
      <c r="J24" s="352"/>
      <c r="K24" s="351" t="s">
        <v>501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28</v>
      </c>
      <c r="D1" s="306"/>
    </row>
    <row r="2" customFormat="false" ht="75" hidden="false" customHeight="true" outlineLevel="0" collapsed="false">
      <c r="A2" s="326" t="s">
        <v>529</v>
      </c>
      <c r="B2" s="326"/>
      <c r="C2" s="326"/>
      <c r="D2" s="326"/>
    </row>
    <row r="3" customFormat="false" ht="20.25" hidden="false" customHeight="true" outlineLevel="0" collapsed="false">
      <c r="A3" s="353" t="s">
        <v>530</v>
      </c>
      <c r="B3" s="353"/>
      <c r="C3" s="353"/>
      <c r="D3" s="353"/>
    </row>
    <row r="4" customFormat="false" ht="27" hidden="false" customHeight="true" outlineLevel="0" collapsed="false">
      <c r="A4" s="354" t="s">
        <v>531</v>
      </c>
      <c r="B4" s="354"/>
      <c r="C4" s="354"/>
      <c r="D4" s="354"/>
    </row>
    <row r="5" customFormat="false" ht="57" hidden="false" customHeight="true" outlineLevel="0" collapsed="false">
      <c r="A5" s="355" t="s">
        <v>532</v>
      </c>
      <c r="B5" s="355" t="s">
        <v>533</v>
      </c>
      <c r="C5" s="355" t="s">
        <v>534</v>
      </c>
      <c r="D5" s="355" t="s">
        <v>535</v>
      </c>
    </row>
    <row r="6" customFormat="false" ht="63" hidden="false" customHeight="true" outlineLevel="0" collapsed="false">
      <c r="A6" s="356" t="s">
        <v>536</v>
      </c>
      <c r="B6" s="357" t="s">
        <v>537</v>
      </c>
      <c r="C6" s="356" t="n">
        <v>29101</v>
      </c>
      <c r="D6" s="356" t="n">
        <v>2138.2</v>
      </c>
    </row>
    <row r="7" customFormat="false" ht="12.75" hidden="false" customHeight="false" outlineLevel="0" collapsed="false">
      <c r="A7" s="358" t="s">
        <v>538</v>
      </c>
      <c r="B7" s="336"/>
      <c r="C7" s="359"/>
      <c r="D7" s="360"/>
    </row>
    <row r="8" customFormat="false" ht="29.25" hidden="false" customHeight="true" outlineLevel="0" collapsed="false">
      <c r="A8" s="358" t="s">
        <v>539</v>
      </c>
      <c r="B8" s="361"/>
      <c r="C8" s="362"/>
      <c r="D8" s="363"/>
    </row>
    <row r="9" customFormat="false" ht="34.5" hidden="false" customHeight="true" outlineLevel="0" collapsed="false">
      <c r="A9" s="358" t="s">
        <v>540</v>
      </c>
      <c r="B9" s="336" t="s">
        <v>537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1</v>
      </c>
      <c r="B10" s="361" t="s">
        <v>537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2</v>
      </c>
      <c r="B11" s="336"/>
      <c r="C11" s="359"/>
      <c r="D11" s="360"/>
    </row>
    <row r="12" customFormat="false" ht="50.25" hidden="false" customHeight="true" outlineLevel="0" collapsed="false">
      <c r="A12" s="356" t="s">
        <v>543</v>
      </c>
      <c r="B12" s="361" t="s">
        <v>537</v>
      </c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4</v>
      </c>
      <c r="B14" s="367"/>
      <c r="C14" s="367"/>
      <c r="D14" s="368"/>
    </row>
    <row r="16" customFormat="false" ht="12.75" hidden="false" customHeight="false" outlineLevel="0" collapsed="false">
      <c r="A16" s="368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45</v>
      </c>
      <c r="F1" s="306"/>
      <c r="G1" s="369"/>
    </row>
    <row r="2" customFormat="false" ht="68.25" hidden="false" customHeight="true" outlineLevel="0" collapsed="false">
      <c r="C2" s="370" t="s">
        <v>546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7</v>
      </c>
      <c r="D4" s="372" t="s">
        <v>548</v>
      </c>
      <c r="E4" s="372" t="s">
        <v>549</v>
      </c>
      <c r="F4" s="372" t="s">
        <v>550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1</v>
      </c>
    </row>
    <row r="12" customFormat="false" ht="12.75" hidden="false" customHeight="false" outlineLevel="0" collapsed="false">
      <c r="C12" s="368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M14" activeCellId="0" sqref="M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4082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K82" activeCellId="0" sqref="K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04</v>
      </c>
      <c r="F4" s="11" t="s">
        <v>105</v>
      </c>
      <c r="G4" s="11" t="s">
        <v>106</v>
      </c>
      <c r="H4" s="98" t="s">
        <v>107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9</v>
      </c>
      <c r="B7" s="12" t="n">
        <v>1000</v>
      </c>
      <c r="C7" s="37" t="n">
        <v>15694</v>
      </c>
      <c r="D7" s="37" t="n">
        <v>15689</v>
      </c>
      <c r="E7" s="37" t="n">
        <v>4000</v>
      </c>
      <c r="F7" s="37" t="n">
        <v>5947</v>
      </c>
      <c r="G7" s="18" t="n">
        <f aca="false">F7-E7</f>
        <v>1947</v>
      </c>
      <c r="H7" s="103" t="n">
        <f aca="false">F7/E7*100</f>
        <v>148.675</v>
      </c>
      <c r="I7" s="104"/>
    </row>
    <row r="8" customFormat="false" ht="44.25" hidden="false" customHeight="true" outlineLevel="0" collapsed="false">
      <c r="A8" s="102" t="s">
        <v>110</v>
      </c>
      <c r="B8" s="105" t="n">
        <v>1010</v>
      </c>
      <c r="C8" s="18" t="n">
        <f aca="false">SUM(C9:C16)</f>
        <v>-5260</v>
      </c>
      <c r="D8" s="18" t="n">
        <f aca="false">SUM(D9:D16)</f>
        <v>-5507</v>
      </c>
      <c r="E8" s="18" t="n">
        <f aca="false">SUM(E9:E16)</f>
        <v>-1610</v>
      </c>
      <c r="F8" s="18" t="n">
        <f aca="false">SUM(F9:F16)</f>
        <v>-2114</v>
      </c>
      <c r="G8" s="18" t="n">
        <f aca="false">F8-E8</f>
        <v>-504</v>
      </c>
      <c r="H8" s="103" t="n">
        <f aca="false">F8/E8*100</f>
        <v>131.304347826087</v>
      </c>
      <c r="I8" s="104"/>
    </row>
    <row r="9" s="52" customFormat="true" ht="22.5" hidden="false" customHeight="true" outlineLevel="0" collapsed="false">
      <c r="A9" s="106" t="s">
        <v>111</v>
      </c>
      <c r="B9" s="7" t="n">
        <v>1011</v>
      </c>
      <c r="C9" s="35" t="n">
        <v>-1556</v>
      </c>
      <c r="D9" s="35" t="n">
        <v>-1197</v>
      </c>
      <c r="E9" s="35" t="n">
        <v>-450</v>
      </c>
      <c r="F9" s="35" t="n">
        <v>-528</v>
      </c>
      <c r="G9" s="18" t="n">
        <f aca="false">F9-E9</f>
        <v>-78</v>
      </c>
      <c r="H9" s="103" t="n">
        <f aca="false">F9/E9*100</f>
        <v>117.333333333333</v>
      </c>
      <c r="I9" s="104"/>
    </row>
    <row r="10" s="52" customFormat="true" ht="21" hidden="false" customHeight="true" outlineLevel="0" collapsed="false">
      <c r="A10" s="106" t="s">
        <v>112</v>
      </c>
      <c r="B10" s="7" t="n">
        <v>1012</v>
      </c>
      <c r="C10" s="35" t="n">
        <v>-265</v>
      </c>
      <c r="D10" s="35" t="n">
        <v>-234</v>
      </c>
      <c r="E10" s="35"/>
      <c r="F10" s="35"/>
      <c r="G10" s="107" t="n">
        <f aca="false">F10-E10</f>
        <v>0</v>
      </c>
      <c r="H10" s="103" t="e">
        <f aca="false">F10/E10*100</f>
        <v>#DIV/0!</v>
      </c>
      <c r="I10" s="104"/>
    </row>
    <row r="11" s="52" customFormat="true" ht="21" hidden="false" customHeight="true" outlineLevel="0" collapsed="false">
      <c r="A11" s="106" t="s">
        <v>113</v>
      </c>
      <c r="B11" s="7" t="n">
        <v>1013</v>
      </c>
      <c r="C11" s="35" t="n">
        <v>-513</v>
      </c>
      <c r="D11" s="35" t="n">
        <v>-711</v>
      </c>
      <c r="E11" s="35" t="n">
        <v>-200</v>
      </c>
      <c r="F11" s="35" t="n">
        <v>-279</v>
      </c>
      <c r="G11" s="18" t="n">
        <f aca="false">F11-E11</f>
        <v>-79</v>
      </c>
      <c r="H11" s="103" t="n">
        <f aca="false">F11/E11*100</f>
        <v>139.5</v>
      </c>
      <c r="I11" s="104"/>
    </row>
    <row r="12" s="52" customFormat="true" ht="21" hidden="false" customHeight="true" outlineLevel="0" collapsed="false">
      <c r="A12" s="106" t="s">
        <v>114</v>
      </c>
      <c r="B12" s="7" t="n">
        <v>1014</v>
      </c>
      <c r="C12" s="35" t="n">
        <v>-1416</v>
      </c>
      <c r="D12" s="35" t="n">
        <v>-1673</v>
      </c>
      <c r="E12" s="35" t="n">
        <v>-613</v>
      </c>
      <c r="F12" s="35" t="n">
        <v>-550</v>
      </c>
      <c r="G12" s="18" t="n">
        <f aca="false">F12-E12</f>
        <v>63</v>
      </c>
      <c r="H12" s="103" t="n">
        <f aca="false">F12/E12*100</f>
        <v>89.7226753670473</v>
      </c>
      <c r="I12" s="104"/>
    </row>
    <row r="13" s="52" customFormat="true" ht="19.5" hidden="false" customHeight="true" outlineLevel="0" collapsed="false">
      <c r="A13" s="106" t="s">
        <v>115</v>
      </c>
      <c r="B13" s="7" t="n">
        <v>1015</v>
      </c>
      <c r="C13" s="35" t="n">
        <v>-313</v>
      </c>
      <c r="D13" s="35" t="n">
        <v>-368</v>
      </c>
      <c r="E13" s="35" t="n">
        <v>-135</v>
      </c>
      <c r="F13" s="35" t="n">
        <v>-120</v>
      </c>
      <c r="G13" s="18" t="n">
        <f aca="false">F13-E13</f>
        <v>15</v>
      </c>
      <c r="H13" s="103" t="n">
        <f aca="false">F13/E13*100</f>
        <v>88.8888888888889</v>
      </c>
      <c r="I13" s="104"/>
    </row>
    <row r="14" s="52" customFormat="true" ht="48" hidden="false" customHeight="true" outlineLevel="0" collapsed="false">
      <c r="A14" s="106" t="s">
        <v>116</v>
      </c>
      <c r="B14" s="7" t="n">
        <v>1016</v>
      </c>
      <c r="C14" s="35" t="n">
        <v>-1067</v>
      </c>
      <c r="D14" s="35" t="n">
        <v>-1132</v>
      </c>
      <c r="E14" s="35" t="n">
        <v>-178</v>
      </c>
      <c r="F14" s="35" t="n">
        <v>-562</v>
      </c>
      <c r="G14" s="18" t="n">
        <f aca="false">F14-E14</f>
        <v>-384</v>
      </c>
      <c r="H14" s="103" t="n">
        <f aca="false">F14/E14*100</f>
        <v>315.730337078652</v>
      </c>
      <c r="I14" s="104"/>
    </row>
    <row r="15" s="52" customFormat="true" ht="33" hidden="false" customHeight="true" outlineLevel="0" collapsed="false">
      <c r="A15" s="106" t="s">
        <v>117</v>
      </c>
      <c r="B15" s="7" t="n">
        <v>1017</v>
      </c>
      <c r="C15" s="35" t="n">
        <v>-90</v>
      </c>
      <c r="D15" s="35" t="n">
        <v>-61</v>
      </c>
      <c r="E15" s="35" t="n">
        <v>-30</v>
      </c>
      <c r="F15" s="35" t="n">
        <v>-21</v>
      </c>
      <c r="G15" s="18" t="n">
        <f aca="false">F15-E15</f>
        <v>9</v>
      </c>
      <c r="H15" s="103" t="n">
        <f aca="false">F15/E15*100</f>
        <v>70</v>
      </c>
      <c r="I15" s="104"/>
    </row>
    <row r="16" s="52" customFormat="true" ht="22.5" hidden="false" customHeight="true" outlineLevel="0" collapsed="false">
      <c r="A16" s="106" t="s">
        <v>118</v>
      </c>
      <c r="B16" s="7" t="n">
        <v>1018</v>
      </c>
      <c r="C16" s="35" t="n">
        <v>-40</v>
      </c>
      <c r="D16" s="35" t="n">
        <v>-131</v>
      </c>
      <c r="E16" s="35" t="n">
        <v>-4</v>
      </c>
      <c r="F16" s="35" t="n">
        <v>-54</v>
      </c>
      <c r="G16" s="18" t="n">
        <f aca="false">F16-E16</f>
        <v>-50</v>
      </c>
      <c r="H16" s="103" t="n">
        <f aca="false">F16/E16*100</f>
        <v>1350</v>
      </c>
      <c r="I16" s="104"/>
    </row>
    <row r="17" s="71" customFormat="true" ht="27.75" hidden="false" customHeight="true" outlineLevel="0" collapsed="false">
      <c r="A17" s="108" t="s">
        <v>119</v>
      </c>
      <c r="B17" s="105" t="n">
        <v>1020</v>
      </c>
      <c r="C17" s="109" t="n">
        <f aca="false">SUM(C7:C8)</f>
        <v>10434</v>
      </c>
      <c r="D17" s="109" t="n">
        <f aca="false">SUM(D7:D8)</f>
        <v>10182</v>
      </c>
      <c r="E17" s="109" t="n">
        <f aca="false">SUM(E7:E8)</f>
        <v>2390</v>
      </c>
      <c r="F17" s="109" t="n">
        <f aca="false">SUM(F7:F8)</f>
        <v>3833</v>
      </c>
      <c r="G17" s="110" t="n">
        <f aca="false">F17-E17</f>
        <v>1443</v>
      </c>
      <c r="H17" s="111" t="n">
        <f aca="false">F17/E17*100</f>
        <v>160.376569037657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0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1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2</v>
      </c>
      <c r="B21" s="105" t="n">
        <v>1040</v>
      </c>
      <c r="C21" s="18" t="n">
        <f aca="false">SUM(C22:C41,C43)</f>
        <v>-847</v>
      </c>
      <c r="D21" s="18" t="n">
        <f aca="false">SUM(D22:D41,D43)</f>
        <v>-1169</v>
      </c>
      <c r="E21" s="18" t="n">
        <f aca="false">SUM(E22:E41,E43)</f>
        <v>-318</v>
      </c>
      <c r="F21" s="18" t="n">
        <f aca="false">SUM(F22:F41,F43)</f>
        <v>-434</v>
      </c>
      <c r="G21" s="18" t="n">
        <f aca="false">F21-E21</f>
        <v>-116</v>
      </c>
      <c r="H21" s="111" t="n">
        <f aca="false">F21/E21*100</f>
        <v>136.477987421384</v>
      </c>
      <c r="I21" s="104"/>
    </row>
    <row r="22" customFormat="false" ht="33.75" hidden="false" customHeight="true" outlineLevel="0" collapsed="false">
      <c r="A22" s="106" t="s">
        <v>123</v>
      </c>
      <c r="B22" s="12" t="n">
        <v>1041</v>
      </c>
      <c r="C22" s="35" t="s">
        <v>124</v>
      </c>
      <c r="D22" s="35" t="s">
        <v>124</v>
      </c>
      <c r="E22" s="35" t="s">
        <v>124</v>
      </c>
      <c r="F22" s="35" t="s">
        <v>124</v>
      </c>
      <c r="G22" s="36"/>
      <c r="H22" s="113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s">
        <v>124</v>
      </c>
      <c r="D23" s="35" t="s">
        <v>124</v>
      </c>
      <c r="E23" s="35" t="s">
        <v>124</v>
      </c>
      <c r="F23" s="35" t="s">
        <v>124</v>
      </c>
      <c r="G23" s="36"/>
      <c r="H23" s="113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24</v>
      </c>
      <c r="D24" s="35" t="s">
        <v>124</v>
      </c>
      <c r="E24" s="35" t="s">
        <v>124</v>
      </c>
      <c r="F24" s="35" t="s">
        <v>124</v>
      </c>
      <c r="G24" s="36"/>
      <c r="H24" s="113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24</v>
      </c>
      <c r="D25" s="35" t="s">
        <v>124</v>
      </c>
      <c r="E25" s="35" t="s">
        <v>124</v>
      </c>
      <c r="F25" s="35" t="s">
        <v>124</v>
      </c>
      <c r="G25" s="36"/>
      <c r="H25" s="113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24</v>
      </c>
      <c r="D26" s="35" t="s">
        <v>124</v>
      </c>
      <c r="E26" s="35" t="s">
        <v>124</v>
      </c>
      <c r="F26" s="35" t="s">
        <v>124</v>
      </c>
      <c r="G26" s="36"/>
      <c r="H26" s="113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5"/>
      <c r="D27" s="35" t="n">
        <v>-4</v>
      </c>
      <c r="E27" s="35" t="s">
        <v>124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5" t="n">
        <v>-6</v>
      </c>
      <c r="D28" s="35" t="n">
        <v>-7</v>
      </c>
      <c r="E28" s="35" t="n">
        <v>-2</v>
      </c>
      <c r="F28" s="35" t="n">
        <v>-3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4</v>
      </c>
      <c r="B29" s="12" t="n">
        <v>1048</v>
      </c>
      <c r="C29" s="35" t="n">
        <v>-521</v>
      </c>
      <c r="D29" s="35" t="n">
        <v>-718</v>
      </c>
      <c r="E29" s="35" t="n">
        <v>-207</v>
      </c>
      <c r="F29" s="35" t="n">
        <v>-258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5</v>
      </c>
      <c r="B30" s="12" t="n">
        <v>1049</v>
      </c>
      <c r="C30" s="35" t="n">
        <v>-115</v>
      </c>
      <c r="D30" s="35" t="n">
        <v>-158</v>
      </c>
      <c r="E30" s="35" t="n">
        <v>-45</v>
      </c>
      <c r="F30" s="35" t="n">
        <v>-57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5" t="s">
        <v>124</v>
      </c>
      <c r="D31" s="35" t="s">
        <v>124</v>
      </c>
      <c r="E31" s="35" t="s">
        <v>124</v>
      </c>
      <c r="F31" s="35" t="s">
        <v>124</v>
      </c>
      <c r="G31" s="36"/>
      <c r="H31" s="113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5" t="s">
        <v>124</v>
      </c>
      <c r="D32" s="35" t="s">
        <v>124</v>
      </c>
      <c r="E32" s="35" t="s">
        <v>124</v>
      </c>
      <c r="F32" s="35" t="s">
        <v>124</v>
      </c>
      <c r="G32" s="36"/>
      <c r="H32" s="113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5" t="s">
        <v>124</v>
      </c>
      <c r="D33" s="35" t="s">
        <v>124</v>
      </c>
      <c r="E33" s="35" t="s">
        <v>124</v>
      </c>
      <c r="F33" s="35" t="s">
        <v>124</v>
      </c>
      <c r="G33" s="36"/>
      <c r="H33" s="113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36"/>
      <c r="H34" s="113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5" t="n">
        <v>0</v>
      </c>
      <c r="D35" s="35" t="s">
        <v>124</v>
      </c>
      <c r="E35" s="35" t="s">
        <v>124</v>
      </c>
      <c r="F35" s="35" t="s">
        <v>124</v>
      </c>
      <c r="G35" s="36"/>
      <c r="H35" s="113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5" t="n">
        <v>-4</v>
      </c>
      <c r="D36" s="35" t="n">
        <v>-50</v>
      </c>
      <c r="E36" s="35" t="n">
        <v>-2</v>
      </c>
      <c r="F36" s="35" t="n">
        <v>-34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5" t="s">
        <v>124</v>
      </c>
      <c r="D37" s="35" t="s">
        <v>124</v>
      </c>
      <c r="E37" s="35" t="s">
        <v>124</v>
      </c>
      <c r="F37" s="35" t="s">
        <v>124</v>
      </c>
      <c r="G37" s="36"/>
      <c r="H37" s="113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5" t="s">
        <v>124</v>
      </c>
      <c r="D38" s="35" t="s">
        <v>124</v>
      </c>
      <c r="E38" s="35" t="s">
        <v>124</v>
      </c>
      <c r="F38" s="35" t="s">
        <v>124</v>
      </c>
      <c r="G38" s="36"/>
      <c r="H38" s="113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5" t="s">
        <v>124</v>
      </c>
      <c r="D39" s="35" t="s">
        <v>124</v>
      </c>
      <c r="E39" s="35" t="s">
        <v>124</v>
      </c>
      <c r="F39" s="35" t="s">
        <v>124</v>
      </c>
      <c r="G39" s="36"/>
      <c r="H39" s="113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5" t="s">
        <v>124</v>
      </c>
      <c r="D40" s="35" t="s">
        <v>124</v>
      </c>
      <c r="E40" s="35" t="s">
        <v>124</v>
      </c>
      <c r="F40" s="35" t="s">
        <v>124</v>
      </c>
      <c r="G40" s="36"/>
      <c r="H40" s="113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5" t="s">
        <v>124</v>
      </c>
      <c r="D41" s="35" t="s">
        <v>124</v>
      </c>
      <c r="E41" s="35" t="s">
        <v>124</v>
      </c>
      <c r="F41" s="35" t="s">
        <v>124</v>
      </c>
      <c r="G41" s="36"/>
      <c r="H41" s="113"/>
      <c r="I41" s="104"/>
    </row>
    <row r="42" s="52" customFormat="true" ht="22.5" hidden="false" customHeight="true" outlineLevel="0" collapsed="false">
      <c r="A42" s="114" t="s">
        <v>142</v>
      </c>
      <c r="B42" s="115" t="n">
        <v>1061</v>
      </c>
      <c r="C42" s="116" t="s">
        <v>124</v>
      </c>
      <c r="D42" s="116" t="s">
        <v>124</v>
      </c>
      <c r="E42" s="116" t="s">
        <v>124</v>
      </c>
      <c r="F42" s="116" t="s">
        <v>124</v>
      </c>
      <c r="G42" s="117"/>
      <c r="H42" s="118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5" t="n">
        <v>-201</v>
      </c>
      <c r="D43" s="35" t="n">
        <v>-232</v>
      </c>
      <c r="E43" s="35" t="n">
        <v>-62</v>
      </c>
      <c r="F43" s="35" t="n">
        <v>-82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4</v>
      </c>
      <c r="B45" s="12" t="n">
        <v>1071</v>
      </c>
      <c r="C45" s="35" t="s">
        <v>124</v>
      </c>
      <c r="D45" s="35"/>
      <c r="E45" s="35" t="s">
        <v>124</v>
      </c>
      <c r="F45" s="35" t="s">
        <v>124</v>
      </c>
      <c r="G45" s="36"/>
      <c r="H45" s="113"/>
      <c r="I45" s="104"/>
    </row>
    <row r="46" customFormat="false" ht="20.25" hidden="false" customHeight="true" outlineLevel="0" collapsed="false">
      <c r="A46" s="106" t="s">
        <v>115</v>
      </c>
      <c r="B46" s="12" t="n">
        <v>1072</v>
      </c>
      <c r="C46" s="35" t="s">
        <v>124</v>
      </c>
      <c r="D46" s="35"/>
      <c r="E46" s="35" t="s">
        <v>124</v>
      </c>
      <c r="F46" s="35" t="s">
        <v>124</v>
      </c>
      <c r="G46" s="36"/>
      <c r="H46" s="113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5" t="s">
        <v>124</v>
      </c>
      <c r="D47" s="35"/>
      <c r="E47" s="35" t="s">
        <v>124</v>
      </c>
      <c r="F47" s="35" t="s">
        <v>124</v>
      </c>
      <c r="G47" s="36"/>
      <c r="H47" s="113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5" t="s">
        <v>124</v>
      </c>
      <c r="D48" s="35"/>
      <c r="E48" s="35" t="s">
        <v>124</v>
      </c>
      <c r="F48" s="35" t="s">
        <v>124</v>
      </c>
      <c r="G48" s="36"/>
      <c r="H48" s="113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5" t="s">
        <v>124</v>
      </c>
      <c r="D49" s="35"/>
      <c r="E49" s="35" t="s">
        <v>124</v>
      </c>
      <c r="F49" s="35" t="s">
        <v>124</v>
      </c>
      <c r="G49" s="36"/>
      <c r="H49" s="113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5" t="s">
        <v>124</v>
      </c>
      <c r="D50" s="35"/>
      <c r="E50" s="35" t="s">
        <v>124</v>
      </c>
      <c r="F50" s="35" t="s">
        <v>124</v>
      </c>
      <c r="G50" s="36"/>
      <c r="H50" s="113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3" t="s">
        <v>124</v>
      </c>
      <c r="D51" s="33"/>
      <c r="E51" s="33" t="s">
        <v>124</v>
      </c>
      <c r="F51" s="33" t="s">
        <v>124</v>
      </c>
      <c r="G51" s="15"/>
      <c r="H51" s="120"/>
      <c r="I51" s="104"/>
    </row>
    <row r="52" s="52" customFormat="true" ht="34.5" hidden="false" customHeight="true" outlineLevel="0" collapsed="false">
      <c r="A52" s="121" t="s">
        <v>150</v>
      </c>
      <c r="B52" s="105" t="n">
        <v>1080</v>
      </c>
      <c r="C52" s="18" t="n">
        <f aca="false">SUM(C53:C57)</f>
        <v>-6777</v>
      </c>
      <c r="D52" s="18" t="n">
        <f aca="false">SUM(D53:D57)</f>
        <v>-6558</v>
      </c>
      <c r="E52" s="18" t="n">
        <f aca="false">SUM(E53:E57)</f>
        <v>-1875</v>
      </c>
      <c r="F52" s="18" t="n">
        <f aca="false">SUM(F53:F57)</f>
        <v>-2463</v>
      </c>
      <c r="G52" s="18" t="n">
        <f aca="false">F52-E52</f>
        <v>-588</v>
      </c>
      <c r="H52" s="111" t="n">
        <f aca="false">F52/E52*100</f>
        <v>131.36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5" t="s">
        <v>124</v>
      </c>
      <c r="D53" s="35" t="s">
        <v>124</v>
      </c>
      <c r="E53" s="35" t="s">
        <v>124</v>
      </c>
      <c r="F53" s="35" t="s">
        <v>124</v>
      </c>
      <c r="G53" s="36"/>
      <c r="H53" s="113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5" t="s">
        <v>124</v>
      </c>
      <c r="D54" s="35" t="s">
        <v>124</v>
      </c>
      <c r="E54" s="35" t="s">
        <v>124</v>
      </c>
      <c r="F54" s="35" t="s">
        <v>124</v>
      </c>
      <c r="G54" s="36"/>
      <c r="H54" s="113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5" t="s">
        <v>124</v>
      </c>
      <c r="D55" s="35" t="s">
        <v>124</v>
      </c>
      <c r="E55" s="35" t="s">
        <v>124</v>
      </c>
      <c r="F55" s="35" t="s">
        <v>124</v>
      </c>
      <c r="G55" s="36"/>
      <c r="H55" s="113"/>
      <c r="I55" s="104"/>
    </row>
    <row r="56" s="52" customFormat="true" ht="20.1" hidden="false" customHeight="true" outlineLevel="0" collapsed="false">
      <c r="A56" s="106" t="s">
        <v>121</v>
      </c>
      <c r="B56" s="12" t="n">
        <v>1084</v>
      </c>
      <c r="C56" s="35" t="s">
        <v>124</v>
      </c>
      <c r="D56" s="35" t="s">
        <v>124</v>
      </c>
      <c r="E56" s="35" t="s">
        <v>124</v>
      </c>
      <c r="F56" s="35" t="s">
        <v>124</v>
      </c>
      <c r="G56" s="36"/>
      <c r="H56" s="113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5" t="n">
        <v>-6777</v>
      </c>
      <c r="D57" s="35" t="n">
        <v>-6558</v>
      </c>
      <c r="E57" s="35" t="n">
        <v>-1875</v>
      </c>
      <c r="F57" s="35" t="n">
        <v>-2463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2810</v>
      </c>
      <c r="D58" s="110" t="n">
        <f aca="false">D17+D19+D21+D44+D52</f>
        <v>2455</v>
      </c>
      <c r="E58" s="110" t="n">
        <f aca="false">E17+E19+E21+E44+E52</f>
        <v>197</v>
      </c>
      <c r="F58" s="110" t="n">
        <v>936</v>
      </c>
      <c r="G58" s="110" t="n">
        <f aca="false">F58-E58</f>
        <v>739</v>
      </c>
      <c r="H58" s="111" t="n">
        <f aca="false">F58/E58*100</f>
        <v>475.1269035533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24</v>
      </c>
      <c r="D61" s="33"/>
      <c r="E61" s="33" t="s">
        <v>124</v>
      </c>
      <c r="F61" s="33" t="s">
        <v>124</v>
      </c>
      <c r="G61" s="15"/>
      <c r="H61" s="120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24</v>
      </c>
      <c r="D62" s="33"/>
      <c r="E62" s="33" t="s">
        <v>124</v>
      </c>
      <c r="F62" s="33" t="s">
        <v>124</v>
      </c>
      <c r="G62" s="15"/>
      <c r="H62" s="120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1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24</v>
      </c>
      <c r="D65" s="33"/>
      <c r="E65" s="33" t="s">
        <v>124</v>
      </c>
      <c r="F65" s="33" t="s">
        <v>124</v>
      </c>
      <c r="G65" s="15"/>
      <c r="H65" s="120"/>
      <c r="I65" s="104"/>
    </row>
    <row r="66" customFormat="false" ht="18.75" hidden="false" customHeight="true" outlineLevel="0" collapsed="false">
      <c r="A66" s="106" t="s">
        <v>121</v>
      </c>
      <c r="B66" s="12" t="n">
        <v>1161</v>
      </c>
      <c r="C66" s="35" t="s">
        <v>124</v>
      </c>
      <c r="D66" s="35"/>
      <c r="E66" s="35" t="s">
        <v>124</v>
      </c>
      <c r="F66" s="35" t="s">
        <v>124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2810</v>
      </c>
      <c r="D67" s="110" t="n">
        <f aca="false">SUM(D58,D59,D60,D61,D62,D63,D65)</f>
        <v>2455</v>
      </c>
      <c r="E67" s="110" t="n">
        <f aca="false">SUM(E58,E59,E60,E61,E62,E63,E65)</f>
        <v>197</v>
      </c>
      <c r="F67" s="110" t="n">
        <f aca="false">SUM(F58,F59,F60,F61,F62,F63,F65)</f>
        <v>936</v>
      </c>
      <c r="G67" s="110" t="n">
        <f aca="false">F67-E67</f>
        <v>739</v>
      </c>
      <c r="H67" s="111" t="n">
        <f aca="false">F67/E67*100</f>
        <v>475.1269035533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162</v>
      </c>
      <c r="D68" s="33" t="n">
        <v>-442</v>
      </c>
      <c r="E68" s="33" t="n">
        <v>-35</v>
      </c>
      <c r="F68" s="33" t="n">
        <v>-169</v>
      </c>
      <c r="G68" s="15" t="n">
        <f aca="false">F68-E68</f>
        <v>-134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2</v>
      </c>
      <c r="B70" s="105" t="n">
        <v>1200</v>
      </c>
      <c r="C70" s="110" t="n">
        <f aca="false">SUM(C67,C68,C69)</f>
        <v>2648</v>
      </c>
      <c r="D70" s="110" t="n">
        <f aca="false">SUM(D67,D68,D69)</f>
        <v>2013</v>
      </c>
      <c r="E70" s="110" t="n">
        <f aca="false">SUM(E67,E68,E69)</f>
        <v>162</v>
      </c>
      <c r="F70" s="110" t="n">
        <f aca="false">SUM(F67,F68,F69)</f>
        <v>767</v>
      </c>
      <c r="G70" s="110" t="n">
        <f aca="false">F70-E70</f>
        <v>605</v>
      </c>
      <c r="H70" s="111" t="n">
        <f aca="false">F70/E70*100</f>
        <v>473.456790123457</v>
      </c>
      <c r="I70" s="122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2648</v>
      </c>
      <c r="D71" s="33" t="n">
        <v>2013</v>
      </c>
      <c r="E71" s="33" t="n">
        <v>162</v>
      </c>
      <c r="F71" s="33" t="n">
        <v>767</v>
      </c>
      <c r="G71" s="15" t="n">
        <f aca="false">F71-E71</f>
        <v>605</v>
      </c>
      <c r="H71" s="120" t="n">
        <v>120.33</v>
      </c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3"/>
      <c r="D72" s="33"/>
      <c r="E72" s="33" t="s">
        <v>124</v>
      </c>
      <c r="F72" s="33" t="s">
        <v>124</v>
      </c>
      <c r="G72" s="15"/>
      <c r="H72" s="120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6777</v>
      </c>
      <c r="D75" s="15" t="n">
        <f aca="false">SUM(D19,D52)</f>
        <v>-6558</v>
      </c>
      <c r="E75" s="15" t="n">
        <f aca="false">SUM(E19,E52)</f>
        <v>-1875</v>
      </c>
      <c r="F75" s="15" t="n">
        <f aca="false">SUM(F19,F52)</f>
        <v>-2463</v>
      </c>
      <c r="G75" s="15" t="n">
        <f aca="false">F75-E75</f>
        <v>-588</v>
      </c>
      <c r="H75" s="111" t="n">
        <f aca="false">F75/E75*100</f>
        <v>131.36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0</v>
      </c>
      <c r="B78" s="123" t="n">
        <v>1330</v>
      </c>
      <c r="C78" s="18" t="n">
        <f aca="false">C7+C19+C59+C60+C63</f>
        <v>15694</v>
      </c>
      <c r="D78" s="18" t="n">
        <f aca="false">D7+D19+D59+D60+D63</f>
        <v>15689</v>
      </c>
      <c r="E78" s="18" t="n">
        <f aca="false">E7+E19+E59+E60+E63</f>
        <v>4000</v>
      </c>
      <c r="F78" s="18" t="n">
        <f aca="false">F7+F19+F59+F60+F63</f>
        <v>5947</v>
      </c>
      <c r="G78" s="18" t="n">
        <f aca="false">F78-E78</f>
        <v>1947</v>
      </c>
      <c r="H78" s="111" t="n">
        <f aca="false">F78/E78*100</f>
        <v>148.675</v>
      </c>
      <c r="I78" s="104"/>
    </row>
    <row r="79" customFormat="false" ht="30" hidden="false" customHeight="true" outlineLevel="0" collapsed="false">
      <c r="A79" s="102" t="s">
        <v>171</v>
      </c>
      <c r="B79" s="123" t="n">
        <v>1340</v>
      </c>
      <c r="C79" s="18" t="n">
        <v>-13046</v>
      </c>
      <c r="D79" s="18" t="n">
        <v>-13676</v>
      </c>
      <c r="E79" s="18" t="n">
        <v>-3838</v>
      </c>
      <c r="F79" s="18" t="n">
        <v>-5180</v>
      </c>
      <c r="G79" s="18" t="n">
        <f aca="false">F79-E79</f>
        <v>-1342</v>
      </c>
      <c r="H79" s="111" t="n">
        <f aca="false">F79/E79*100</f>
        <v>134.966128191767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816</v>
      </c>
      <c r="D81" s="33" t="n">
        <v>998</v>
      </c>
      <c r="E81" s="33" t="n">
        <v>214</v>
      </c>
      <c r="F81" s="33" t="n">
        <v>297</v>
      </c>
      <c r="G81" s="15" t="n">
        <f aca="false">F81-E81</f>
        <v>83</v>
      </c>
      <c r="H81" s="111" t="n">
        <f aca="false">F81/E81*100</f>
        <v>138.785046728972</v>
      </c>
      <c r="I81" s="104"/>
    </row>
    <row r="82" customFormat="false" ht="24.75" hidden="false" customHeight="true" outlineLevel="0" collapsed="false">
      <c r="A82" s="106" t="s">
        <v>111</v>
      </c>
      <c r="B82" s="124" t="n">
        <v>1501</v>
      </c>
      <c r="C82" s="35" t="n">
        <v>38</v>
      </c>
      <c r="D82" s="35" t="n">
        <v>53</v>
      </c>
      <c r="E82" s="35" t="n">
        <v>14</v>
      </c>
      <c r="F82" s="35" t="n">
        <v>18</v>
      </c>
      <c r="G82" s="36" t="n">
        <f aca="false">F82-E82</f>
        <v>4</v>
      </c>
      <c r="H82" s="111" t="n">
        <f aca="false">F82/E82*100</f>
        <v>128.571428571429</v>
      </c>
      <c r="I82" s="125"/>
    </row>
    <row r="83" customFormat="false" ht="24.75" hidden="false" customHeight="true" outlineLevel="0" collapsed="false">
      <c r="A83" s="106" t="s">
        <v>174</v>
      </c>
      <c r="B83" s="124" t="n">
        <v>1502</v>
      </c>
      <c r="C83" s="35" t="n">
        <v>778</v>
      </c>
      <c r="D83" s="35" t="n">
        <v>945</v>
      </c>
      <c r="E83" s="35" t="n">
        <v>200</v>
      </c>
      <c r="F83" s="35" t="n">
        <v>279</v>
      </c>
      <c r="G83" s="36" t="n">
        <f aca="false">F83-E83</f>
        <v>79</v>
      </c>
      <c r="H83" s="111" t="n">
        <f aca="false">F83/E83*100</f>
        <v>139.5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3" t="n">
        <v>1937</v>
      </c>
      <c r="D84" s="33" t="n">
        <v>2391</v>
      </c>
      <c r="E84" s="33" t="n">
        <v>820</v>
      </c>
      <c r="F84" s="33" t="n">
        <v>808</v>
      </c>
      <c r="G84" s="15" t="n">
        <f aca="false">F84-E84</f>
        <v>-12</v>
      </c>
      <c r="H84" s="111" t="n">
        <f aca="false">F84/E84*100</f>
        <v>98.5365853658537</v>
      </c>
      <c r="I84" s="104"/>
    </row>
    <row r="85" customFormat="false" ht="29.25" hidden="false" customHeight="true" outlineLevel="0" collapsed="false">
      <c r="A85" s="22" t="s">
        <v>176</v>
      </c>
      <c r="B85" s="124" t="n">
        <v>1520</v>
      </c>
      <c r="C85" s="33" t="n">
        <v>428</v>
      </c>
      <c r="D85" s="33" t="n">
        <v>526</v>
      </c>
      <c r="E85" s="33" t="n">
        <v>180</v>
      </c>
      <c r="F85" s="33" t="n">
        <v>177</v>
      </c>
      <c r="G85" s="15" t="n">
        <f aca="false">F85-E85</f>
        <v>-3</v>
      </c>
      <c r="H85" s="111" t="n">
        <f aca="false">F85/E85*100</f>
        <v>98.3333333333333</v>
      </c>
      <c r="I85" s="104"/>
    </row>
    <row r="86" customFormat="false" ht="27" hidden="false" customHeight="true" outlineLevel="0" collapsed="false">
      <c r="A86" s="22" t="s">
        <v>177</v>
      </c>
      <c r="B86" s="124" t="n">
        <v>1530</v>
      </c>
      <c r="C86" s="33" t="n">
        <v>90</v>
      </c>
      <c r="D86" s="33" t="n">
        <v>61</v>
      </c>
      <c r="E86" s="33" t="n">
        <v>30</v>
      </c>
      <c r="F86" s="33" t="n">
        <v>21</v>
      </c>
      <c r="G86" s="15" t="n">
        <f aca="false">F86-E86</f>
        <v>-9</v>
      </c>
      <c r="H86" s="111" t="n">
        <f aca="false">F86/E86*100</f>
        <v>70</v>
      </c>
      <c r="I86" s="104"/>
    </row>
    <row r="87" customFormat="false" ht="30" hidden="false" customHeight="true" outlineLevel="0" collapsed="false">
      <c r="A87" s="22" t="s">
        <v>178</v>
      </c>
      <c r="B87" s="124" t="n">
        <v>1540</v>
      </c>
      <c r="C87" s="33" t="n">
        <v>9613</v>
      </c>
      <c r="D87" s="33" t="n">
        <v>9258</v>
      </c>
      <c r="E87" s="33" t="n">
        <v>2559</v>
      </c>
      <c r="F87" s="33" t="n">
        <v>3708</v>
      </c>
      <c r="G87" s="15" t="n">
        <f aca="false">F87-E87</f>
        <v>1149</v>
      </c>
      <c r="H87" s="111" t="n">
        <f aca="false">F87/E87*100</f>
        <v>144.900351699883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2884</v>
      </c>
      <c r="D88" s="18" t="n">
        <v>13234</v>
      </c>
      <c r="E88" s="18" t="n">
        <f aca="false">SUM(E81,E84:E87)</f>
        <v>3803</v>
      </c>
      <c r="F88" s="18" t="n">
        <v>5011</v>
      </c>
      <c r="G88" s="18" t="n">
        <f aca="false">F88-E88</f>
        <v>1208</v>
      </c>
      <c r="H88" s="111" t="n">
        <f aca="false">F88/E88*100</f>
        <v>131.764396529056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04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7761</v>
      </c>
      <c r="D6" s="33" t="n">
        <v>10601</v>
      </c>
      <c r="E6" s="33" t="n">
        <v>9068</v>
      </c>
      <c r="F6" s="33" t="n">
        <v>11660</v>
      </c>
      <c r="G6" s="15" t="n">
        <f aca="false">F6-E6</f>
        <v>2592</v>
      </c>
      <c r="H6" s="120" t="n">
        <f aca="false">F6/E6*100</f>
        <v>128.584031760035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n">
        <v>-397</v>
      </c>
      <c r="D7" s="33" t="n">
        <v>-302</v>
      </c>
      <c r="E7" s="33" t="n">
        <v>-24</v>
      </c>
      <c r="F7" s="33" t="n">
        <v>-115</v>
      </c>
      <c r="G7" s="15" t="n">
        <v>-22</v>
      </c>
      <c r="H7" s="120" t="n">
        <f aca="false">F7/E7*100</f>
        <v>479.166666666667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4</v>
      </c>
      <c r="D9" s="33" t="s">
        <v>124</v>
      </c>
      <c r="E9" s="33" t="s">
        <v>124</v>
      </c>
      <c r="F9" s="33" t="s">
        <v>12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4</v>
      </c>
      <c r="D10" s="116" t="s">
        <v>124</v>
      </c>
      <c r="E10" s="116" t="s">
        <v>124</v>
      </c>
      <c r="F10" s="116" t="s">
        <v>12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4</v>
      </c>
      <c r="D11" s="33" t="s">
        <v>124</v>
      </c>
      <c r="E11" s="33" t="s">
        <v>124</v>
      </c>
      <c r="F11" s="33" t="s">
        <v>12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4</v>
      </c>
      <c r="D12" s="33" t="s">
        <v>124</v>
      </c>
      <c r="E12" s="33" t="s">
        <v>124</v>
      </c>
      <c r="F12" s="33" t="s">
        <v>12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4</v>
      </c>
      <c r="D13" s="33" t="s">
        <v>124</v>
      </c>
      <c r="E13" s="33" t="s">
        <v>124</v>
      </c>
      <c r="F13" s="33" t="s">
        <v>124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10012</v>
      </c>
      <c r="D14" s="15" t="n">
        <v>12312</v>
      </c>
      <c r="E14" s="15" t="n">
        <v>9206</v>
      </c>
      <c r="F14" s="15" t="n">
        <v>12312</v>
      </c>
      <c r="G14" s="15" t="n">
        <f aca="false">F14-E14</f>
        <v>3106</v>
      </c>
      <c r="H14" s="120" t="n">
        <f aca="false">F14/E14*100</f>
        <v>133.738865956985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 t="n">
        <v>397</v>
      </c>
      <c r="D16" s="33" t="n">
        <v>302</v>
      </c>
      <c r="E16" s="33" t="n">
        <v>24</v>
      </c>
      <c r="F16" s="33" t="n">
        <v>115</v>
      </c>
      <c r="G16" s="15" t="n">
        <f aca="false">F16-E16</f>
        <v>91</v>
      </c>
      <c r="H16" s="120" t="n">
        <f aca="false">F16/E16*100</f>
        <v>479.166666666667</v>
      </c>
    </row>
    <row r="17" s="138" customFormat="true" ht="27" hidden="false" customHeight="true" outlineLevel="0" collapsed="false">
      <c r="A17" s="27" t="s">
        <v>33</v>
      </c>
      <c r="B17" s="135" t="n">
        <v>2110</v>
      </c>
      <c r="C17" s="33" t="n">
        <v>162</v>
      </c>
      <c r="D17" s="33" t="n">
        <v>442</v>
      </c>
      <c r="E17" s="33" t="n">
        <v>35</v>
      </c>
      <c r="F17" s="33" t="n">
        <v>169</v>
      </c>
      <c r="G17" s="15" t="n">
        <f aca="false">F17-E17</f>
        <v>134</v>
      </c>
      <c r="H17" s="120" t="n">
        <f aca="false">F17/E17*100</f>
        <v>482.857142857143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576</v>
      </c>
      <c r="D18" s="33" t="n">
        <v>404</v>
      </c>
      <c r="E18" s="33" t="n">
        <v>200</v>
      </c>
      <c r="F18" s="33" t="n">
        <v>62</v>
      </c>
      <c r="G18" s="15" t="n">
        <f aca="false">F18-E18</f>
        <v>-138</v>
      </c>
      <c r="H18" s="120" t="n">
        <f aca="false">F18/E18*100</f>
        <v>31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4</v>
      </c>
      <c r="D19" s="33" t="s">
        <v>124</v>
      </c>
      <c r="E19" s="33" t="s">
        <v>124</v>
      </c>
      <c r="F19" s="33" t="s">
        <v>124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589</v>
      </c>
      <c r="D20" s="15" t="n">
        <f aca="false">SUM(D21:D25)+SUM(D27:D29)</f>
        <v>519</v>
      </c>
      <c r="E20" s="15" t="n">
        <f aca="false">SUM(E21:E25)+SUM(E27:E29)</f>
        <v>164</v>
      </c>
      <c r="F20" s="15" t="n">
        <f aca="false">SUM(F21:F25)+SUM(F27:F29)</f>
        <v>174</v>
      </c>
      <c r="G20" s="15" t="n">
        <f aca="false">F20-E20</f>
        <v>10</v>
      </c>
      <c r="H20" s="120" t="n">
        <f aca="false">F20/E20*100</f>
        <v>106.09756097561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12</v>
      </c>
      <c r="D21" s="33" t="n">
        <v>10</v>
      </c>
      <c r="E21" s="33" t="n">
        <v>5</v>
      </c>
      <c r="F21" s="33" t="n">
        <v>4</v>
      </c>
      <c r="G21" s="15" t="n">
        <f aca="false">F21-E21</f>
        <v>-1</v>
      </c>
      <c r="H21" s="120" t="n">
        <f aca="false">F21/E21*100</f>
        <v>8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351</v>
      </c>
      <c r="D24" s="33" t="n">
        <v>436</v>
      </c>
      <c r="E24" s="33" t="n">
        <v>147</v>
      </c>
      <c r="F24" s="33" t="n">
        <v>146</v>
      </c>
      <c r="G24" s="15" t="n">
        <f aca="false">F24-E24</f>
        <v>-1</v>
      </c>
      <c r="H24" s="120" t="n">
        <f aca="false">F24/E24*100</f>
        <v>99.3197278911565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14</v>
      </c>
      <c r="D28" s="33" t="n">
        <v>36</v>
      </c>
      <c r="E28" s="33" t="n">
        <v>12</v>
      </c>
      <c r="F28" s="33" t="n">
        <v>12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 t="n">
        <v>212</v>
      </c>
      <c r="D29" s="33" t="n">
        <v>37</v>
      </c>
      <c r="E29" s="33"/>
      <c r="F29" s="33" t="n">
        <v>12</v>
      </c>
      <c r="G29" s="15" t="n">
        <f aca="false">F29-E29</f>
        <v>12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7</v>
      </c>
      <c r="B30" s="135" t="n">
        <v>2150</v>
      </c>
      <c r="C30" s="33" t="n">
        <v>428</v>
      </c>
      <c r="D30" s="33" t="n">
        <v>526</v>
      </c>
      <c r="E30" s="33" t="n">
        <v>180</v>
      </c>
      <c r="F30" s="33" t="n">
        <v>177</v>
      </c>
      <c r="G30" s="15" t="n">
        <f aca="false">F30-E30</f>
        <v>-3</v>
      </c>
      <c r="H30" s="120" t="n">
        <f aca="false">F30/E30*100</f>
        <v>98.3333333333333</v>
      </c>
    </row>
    <row r="31" s="138" customFormat="true" ht="36.75" hidden="false" customHeight="true" outlineLevel="0" collapsed="false">
      <c r="A31" s="144" t="s">
        <v>38</v>
      </c>
      <c r="B31" s="145" t="n">
        <v>2200</v>
      </c>
      <c r="C31" s="15" t="n">
        <f aca="false">SUM(C16,C17:C19,C20,C30)</f>
        <v>2152</v>
      </c>
      <c r="D31" s="15" t="n">
        <v>2193</v>
      </c>
      <c r="E31" s="15" t="n">
        <f aca="false">SUM(E16,E17:E19,E20,E30)</f>
        <v>603</v>
      </c>
      <c r="F31" s="15" t="n">
        <f aca="false">SUM(F16,F17:F19,F20,F30)</f>
        <v>697</v>
      </c>
      <c r="G31" s="15" t="n">
        <f aca="false">F31-E31</f>
        <v>94</v>
      </c>
      <c r="H31" s="120" t="n">
        <f aca="false">F31/E31*100</f>
        <v>115.58872305141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1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J75" activeCellId="0" sqref="J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19</v>
      </c>
      <c r="E4" s="11" t="s">
        <v>104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16577</v>
      </c>
      <c r="D7" s="18" t="n">
        <f aca="false">SUM(D8:D12)</f>
        <v>16508</v>
      </c>
      <c r="E7" s="18" t="n">
        <f aca="false">SUM(E8:E12)</f>
        <v>4467</v>
      </c>
      <c r="F7" s="18" t="n">
        <f aca="false">SUM(F8:F12)</f>
        <v>6172</v>
      </c>
      <c r="G7" s="18" t="n">
        <f aca="false">F7-E7</f>
        <v>1705</v>
      </c>
      <c r="H7" s="103" t="n">
        <f aca="false">F7/E7*100</f>
        <v>138.168793373629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16577</v>
      </c>
      <c r="D8" s="33" t="n">
        <v>16508</v>
      </c>
      <c r="E8" s="33" t="n">
        <v>4467</v>
      </c>
      <c r="F8" s="33" t="n">
        <v>6172</v>
      </c>
      <c r="G8" s="15" t="n">
        <f aca="false">F8-E8</f>
        <v>1705</v>
      </c>
      <c r="H8" s="103" t="n">
        <f aca="false">F8/E8*100</f>
        <v>138.168793373629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14297</v>
      </c>
      <c r="D13" s="18" t="n">
        <f aca="false">SUM(D14:D18)</f>
        <v>-16115</v>
      </c>
      <c r="E13" s="18" t="n">
        <f aca="false">SUM(E14:E18)</f>
        <v>-4290</v>
      </c>
      <c r="F13" s="18" t="n">
        <f aca="false">SUM(F14:F18)</f>
        <v>-5766</v>
      </c>
      <c r="G13" s="18" t="n">
        <f aca="false">F13-E13</f>
        <v>-1476</v>
      </c>
      <c r="H13" s="103" t="n">
        <f aca="false">F13/E13*100</f>
        <v>134.405594405594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9325</v>
      </c>
      <c r="D14" s="33" t="n">
        <v>-10658</v>
      </c>
      <c r="E14" s="33" t="n">
        <v>-2624</v>
      </c>
      <c r="F14" s="33" t="n">
        <v>-4030</v>
      </c>
      <c r="G14" s="15" t="n">
        <v>-1770</v>
      </c>
      <c r="H14" s="103" t="n">
        <f aca="false">F14/E14*100</f>
        <v>153.582317073171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1937</v>
      </c>
      <c r="D15" s="33" t="n">
        <v>-2391</v>
      </c>
      <c r="E15" s="33" t="n">
        <v>-820</v>
      </c>
      <c r="F15" s="33" t="n">
        <v>-808</v>
      </c>
      <c r="G15" s="15" t="n">
        <v>-267</v>
      </c>
      <c r="H15" s="103" t="n">
        <f aca="false">F15/E15*100</f>
        <v>98.5365853658537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3035</v>
      </c>
      <c r="D17" s="33" t="n">
        <v>-3012</v>
      </c>
      <c r="E17" s="33" t="n">
        <v>-846</v>
      </c>
      <c r="F17" s="33" t="n">
        <v>-922</v>
      </c>
      <c r="G17" s="15" t="n">
        <v>-33</v>
      </c>
      <c r="H17" s="103" t="n">
        <f aca="false">F17/E17*100</f>
        <v>108.983451536643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/>
      <c r="D18" s="33" t="n">
        <v>-54</v>
      </c>
      <c r="E18" s="33"/>
      <c r="F18" s="33" t="n">
        <v>-6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2280</v>
      </c>
      <c r="D19" s="158" t="n">
        <f aca="false">SUM(D7,D13)</f>
        <v>393</v>
      </c>
      <c r="E19" s="158" t="n">
        <f aca="false">SUM(E7,E13)</f>
        <v>177</v>
      </c>
      <c r="F19" s="158" t="n">
        <f aca="false">SUM(F7,F13)</f>
        <v>406</v>
      </c>
      <c r="G19" s="18" t="n">
        <f aca="false">F19-E19</f>
        <v>229</v>
      </c>
      <c r="H19" s="103" t="n">
        <f aca="false">F19/E19*100</f>
        <v>229.378531073446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-284</v>
      </c>
      <c r="D32" s="160" t="n">
        <f aca="false">SUM(D33:D37)</f>
        <v>0</v>
      </c>
      <c r="E32" s="160" t="n">
        <f aca="false">SUM(E33:E37)</f>
        <v>-700</v>
      </c>
      <c r="F32" s="160" t="n">
        <f aca="false">SUM(F33:F37)</f>
        <v>0</v>
      </c>
      <c r="G32" s="15" t="n">
        <f aca="false">F32-E32</f>
        <v>700</v>
      </c>
      <c r="H32" s="120" t="n">
        <f aca="false">F32/E32*100</f>
        <v>-0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 t="n">
        <v>-284</v>
      </c>
      <c r="D33" s="33"/>
      <c r="E33" s="33" t="n">
        <v>-700</v>
      </c>
      <c r="F33" s="33"/>
      <c r="G33" s="15" t="n">
        <f aca="false">F33-E33</f>
        <v>700</v>
      </c>
      <c r="H33" s="120" t="n">
        <f aca="false">F33/E33*100</f>
        <v>-0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4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4</v>
      </c>
      <c r="D39" s="35" t="s">
        <v>124</v>
      </c>
      <c r="E39" s="35" t="s">
        <v>124</v>
      </c>
      <c r="F39" s="35" t="s">
        <v>124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4</v>
      </c>
      <c r="E40" s="35" t="s">
        <v>124</v>
      </c>
      <c r="F40" s="35" t="s">
        <v>124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-284</v>
      </c>
      <c r="D41" s="15" t="n">
        <f aca="false">SUM(D22:D24,D29:D31,D33:D37)</f>
        <v>0</v>
      </c>
      <c r="E41" s="15" t="n">
        <f aca="false">SUM(E22:E24,E29:E31,E33:E37)</f>
        <v>-700</v>
      </c>
      <c r="F41" s="15" t="n">
        <f aca="false">SUM(F22:F24,F29:F31,F33:F37)</f>
        <v>0</v>
      </c>
      <c r="G41" s="15" t="n">
        <f aca="false">F41-E41</f>
        <v>700</v>
      </c>
      <c r="H41" s="120" t="n">
        <f aca="false">F41/E41*100</f>
        <v>-0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24</v>
      </c>
      <c r="F57" s="160" t="n">
        <f aca="false">SUM(F58:F59,F63,F67)</f>
        <v>0</v>
      </c>
      <c r="G57" s="15" t="n">
        <f aca="false">F57-E57</f>
        <v>24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4</v>
      </c>
      <c r="D58" s="33" t="s">
        <v>124</v>
      </c>
      <c r="E58" s="33" t="n">
        <v>-24</v>
      </c>
      <c r="F58" s="33"/>
      <c r="G58" s="15" t="n">
        <f aca="false">F58-E58</f>
        <v>24</v>
      </c>
      <c r="H58" s="120" t="n">
        <f aca="false">F58/E58*100</f>
        <v>-0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4</v>
      </c>
      <c r="D60" s="35" t="s">
        <v>124</v>
      </c>
      <c r="E60" s="35" t="s">
        <v>124</v>
      </c>
      <c r="F60" s="35" t="s">
        <v>124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4</v>
      </c>
      <c r="D61" s="35" t="s">
        <v>124</v>
      </c>
      <c r="E61" s="35" t="s">
        <v>124</v>
      </c>
      <c r="F61" s="35" t="s">
        <v>12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4</v>
      </c>
      <c r="D62" s="35" t="s">
        <v>124</v>
      </c>
      <c r="E62" s="35" t="s">
        <v>124</v>
      </c>
      <c r="F62" s="35" t="s">
        <v>124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4</v>
      </c>
      <c r="D64" s="35" t="s">
        <v>124</v>
      </c>
      <c r="E64" s="35" t="s">
        <v>124</v>
      </c>
      <c r="F64" s="35" t="s">
        <v>124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4</v>
      </c>
      <c r="D65" s="35" t="s">
        <v>124</v>
      </c>
      <c r="E65" s="35" t="s">
        <v>124</v>
      </c>
      <c r="F65" s="35" t="s">
        <v>12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4</v>
      </c>
      <c r="D66" s="35" t="s">
        <v>124</v>
      </c>
      <c r="E66" s="35" t="s">
        <v>124</v>
      </c>
      <c r="F66" s="35" t="s">
        <v>124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24</v>
      </c>
      <c r="F68" s="160" t="n">
        <f aca="false">SUM(F57,F45)</f>
        <v>0</v>
      </c>
      <c r="G68" s="15" t="n">
        <f aca="false">F68-E68</f>
        <v>24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814</v>
      </c>
      <c r="D70" s="18" t="n">
        <v>3041</v>
      </c>
      <c r="E70" s="18" t="n">
        <v>2351</v>
      </c>
      <c r="F70" s="18" t="n">
        <v>3028</v>
      </c>
      <c r="G70" s="18" t="n">
        <f aca="false">F70-E70</f>
        <v>677</v>
      </c>
      <c r="H70" s="120" t="n">
        <f aca="false">F70/E70*100</f>
        <v>128.796256911952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2810</v>
      </c>
      <c r="D72" s="18" t="n">
        <v>3434</v>
      </c>
      <c r="E72" s="18" t="n">
        <v>1804</v>
      </c>
      <c r="F72" s="18" t="n">
        <v>3434</v>
      </c>
      <c r="G72" s="18" t="n">
        <f aca="false">F72-E72</f>
        <v>1630</v>
      </c>
      <c r="H72" s="120" t="n">
        <f aca="false">F72/E72*100</f>
        <v>190.354767184035</v>
      </c>
    </row>
    <row r="73" s="178" customFormat="true" ht="33" hidden="false" customHeight="true" outlineLevel="0" collapsed="false">
      <c r="A73" s="102" t="s">
        <v>42</v>
      </c>
      <c r="B73" s="123" t="n">
        <v>3630</v>
      </c>
      <c r="C73" s="160" t="n">
        <f aca="false">C19+C41+C68</f>
        <v>1996</v>
      </c>
      <c r="D73" s="160" t="n">
        <f aca="false">D19+D41+D68</f>
        <v>393</v>
      </c>
      <c r="E73" s="160" t="n">
        <f aca="false">E19+E41+E68</f>
        <v>-547</v>
      </c>
      <c r="F73" s="160" t="n">
        <v>406</v>
      </c>
      <c r="G73" s="15" t="n">
        <f aca="false">G19+G41+G68</f>
        <v>953</v>
      </c>
      <c r="H73" s="120" t="n">
        <f aca="false">F73/E73*100</f>
        <v>-74.2230347349177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27" t="s">
        <v>330</v>
      </c>
      <c r="B76" s="128" t="s">
        <v>64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P13" activeCellId="0" sqref="P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284</v>
      </c>
      <c r="D8" s="15" t="n">
        <f aca="false">SUM(D9:D13)</f>
        <v>0</v>
      </c>
      <c r="E8" s="15" t="n">
        <f aca="false">SUM(E9:E13)</f>
        <v>700</v>
      </c>
      <c r="F8" s="15" t="n">
        <f aca="false">SUM(F9:F13)</f>
        <v>0</v>
      </c>
      <c r="G8" s="15" t="n">
        <f aca="false">F8-E8</f>
        <v>-700</v>
      </c>
      <c r="H8" s="184" t="n">
        <f aca="false">F8/E8*100</f>
        <v>0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284</v>
      </c>
      <c r="D10" s="33"/>
      <c r="E10" s="33" t="n">
        <v>700</v>
      </c>
      <c r="F10" s="33"/>
      <c r="G10" s="15" t="n">
        <f aca="false">F10-E10</f>
        <v>-700</v>
      </c>
      <c r="H10" s="184" t="n">
        <f aca="false">F10/E10*100</f>
        <v>0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0.128</v>
      </c>
      <c r="E7" s="198" t="n">
        <v>0.087</v>
      </c>
      <c r="F7" s="198" t="n">
        <v>0.008</v>
      </c>
      <c r="G7" s="198" t="n">
        <v>0.033</v>
      </c>
      <c r="H7" s="199" t="n">
        <v>0.025</v>
      </c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0.17</v>
      </c>
      <c r="E8" s="202" t="n">
        <v>0.128</v>
      </c>
      <c r="F8" s="202" t="n">
        <v>0.04</v>
      </c>
      <c r="G8" s="202" t="n">
        <v>0.129</v>
      </c>
      <c r="H8" s="202" t="n">
        <v>0.09</v>
      </c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204" t="n">
        <v>204</v>
      </c>
      <c r="E10" s="204" t="n">
        <v>190.87</v>
      </c>
      <c r="F10" s="204" t="n">
        <v>175.1</v>
      </c>
      <c r="G10" s="204" t="n">
        <v>190.87</v>
      </c>
      <c r="H10" s="204" t="n">
        <v>15.8</v>
      </c>
      <c r="I10" s="205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204" t="n">
        <v>51.7</v>
      </c>
      <c r="E11" s="204" t="n">
        <v>60.9</v>
      </c>
      <c r="F11" s="204" t="n">
        <v>33.5</v>
      </c>
      <c r="G11" s="204" t="n">
        <v>60.9</v>
      </c>
      <c r="H11" s="204" t="n">
        <v>27.4</v>
      </c>
      <c r="I11" s="205" t="s">
        <v>364</v>
      </c>
    </row>
    <row r="12" customFormat="false" ht="169.5" hidden="false" customHeight="true" outlineLevel="0" collapsed="false">
      <c r="A12" s="66" t="s">
        <v>365</v>
      </c>
      <c r="B12" s="206" t="n">
        <v>5120</v>
      </c>
      <c r="C12" s="190" t="s">
        <v>361</v>
      </c>
      <c r="D12" s="207" t="n">
        <v>0.45</v>
      </c>
      <c r="E12" s="207" t="n">
        <v>0.44</v>
      </c>
      <c r="F12" s="207" t="n">
        <v>0.11</v>
      </c>
      <c r="G12" s="207" t="n">
        <v>0.17</v>
      </c>
      <c r="H12" s="207" t="n">
        <v>0.06</v>
      </c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2</v>
      </c>
      <c r="H13" s="92"/>
      <c r="I13" s="92"/>
    </row>
    <row r="14" s="52" customFormat="true" ht="18.75" hidden="false" customHeight="true" outlineLevel="0" collapsed="false">
      <c r="A14" s="127" t="s">
        <v>182</v>
      </c>
      <c r="B14" s="129"/>
      <c r="C14" s="128" t="s">
        <v>64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R46" activeCellId="0" sqref="R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70</v>
      </c>
      <c r="O2" s="209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10" t="n">
        <v>25</v>
      </c>
      <c r="C13" s="210"/>
      <c r="D13" s="210" t="n">
        <v>26</v>
      </c>
      <c r="E13" s="210"/>
      <c r="F13" s="211" t="n">
        <v>27</v>
      </c>
      <c r="G13" s="211"/>
      <c r="H13" s="210" t="n">
        <v>27</v>
      </c>
      <c r="I13" s="210"/>
      <c r="J13" s="210" t="n">
        <v>24</v>
      </c>
      <c r="K13" s="210"/>
      <c r="L13" s="212" t="n">
        <f aca="false">J13-H13</f>
        <v>-3</v>
      </c>
      <c r="M13" s="212"/>
      <c r="N13" s="120" t="n">
        <f aca="false">J13/H13*100</f>
        <v>88.8888888888889</v>
      </c>
      <c r="O13" s="120"/>
    </row>
    <row r="14" s="2" customFormat="true" ht="24" hidden="false" customHeight="true" outlineLevel="0" collapsed="false">
      <c r="A14" s="22" t="s">
        <v>385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10" t="n">
        <v>2</v>
      </c>
      <c r="C15" s="210"/>
      <c r="D15" s="210" t="n">
        <v>4</v>
      </c>
      <c r="E15" s="210"/>
      <c r="F15" s="210" t="n">
        <v>4</v>
      </c>
      <c r="G15" s="210"/>
      <c r="H15" s="210" t="n">
        <v>4</v>
      </c>
      <c r="I15" s="210"/>
      <c r="J15" s="210" t="n">
        <v>4</v>
      </c>
      <c r="K15" s="210"/>
      <c r="L15" s="212" t="n">
        <f aca="false">J15-H15</f>
        <v>0</v>
      </c>
      <c r="M15" s="212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87</v>
      </c>
      <c r="B16" s="210" t="n">
        <v>22</v>
      </c>
      <c r="C16" s="210"/>
      <c r="D16" s="210" t="n">
        <v>21</v>
      </c>
      <c r="E16" s="210"/>
      <c r="F16" s="210" t="n">
        <v>22</v>
      </c>
      <c r="G16" s="210"/>
      <c r="H16" s="210" t="n">
        <v>22</v>
      </c>
      <c r="I16" s="210"/>
      <c r="J16" s="210" t="n">
        <v>19</v>
      </c>
      <c r="K16" s="210"/>
      <c r="L16" s="212" t="n">
        <f aca="false">J16-H16</f>
        <v>-3</v>
      </c>
      <c r="M16" s="212"/>
      <c r="N16" s="120" t="n">
        <f aca="false">J16/H16*100</f>
        <v>86.3636363636364</v>
      </c>
      <c r="O16" s="120"/>
    </row>
    <row r="17" s="2" customFormat="true" ht="35.25" hidden="false" customHeight="true" outlineLevel="0" collapsed="false">
      <c r="A17" s="19" t="s">
        <v>388</v>
      </c>
      <c r="B17" s="210" t="n">
        <v>626</v>
      </c>
      <c r="C17" s="210"/>
      <c r="D17" s="210" t="n">
        <v>672</v>
      </c>
      <c r="E17" s="210"/>
      <c r="F17" s="211" t="n">
        <v>3280</v>
      </c>
      <c r="G17" s="211"/>
      <c r="H17" s="210" t="n">
        <v>820</v>
      </c>
      <c r="I17" s="210"/>
      <c r="J17" s="210" t="n">
        <v>808</v>
      </c>
      <c r="K17" s="210"/>
      <c r="L17" s="212" t="n">
        <f aca="false">J17-H17</f>
        <v>-12</v>
      </c>
      <c r="M17" s="212"/>
      <c r="N17" s="120" t="n">
        <f aca="false">J17/H17*100</f>
        <v>98.5365853658537</v>
      </c>
      <c r="O17" s="120"/>
    </row>
    <row r="18" s="2" customFormat="true" ht="23.25" hidden="false" customHeight="true" outlineLevel="0" collapsed="false">
      <c r="A18" s="22" t="s">
        <v>385</v>
      </c>
      <c r="B18" s="210" t="n">
        <v>56</v>
      </c>
      <c r="C18" s="210"/>
      <c r="D18" s="210" t="n">
        <v>60</v>
      </c>
      <c r="E18" s="210"/>
      <c r="F18" s="210" t="n">
        <v>276</v>
      </c>
      <c r="G18" s="210"/>
      <c r="H18" s="210" t="n">
        <v>69</v>
      </c>
      <c r="I18" s="210"/>
      <c r="J18" s="210" t="n">
        <v>74</v>
      </c>
      <c r="K18" s="210"/>
      <c r="L18" s="212" t="n">
        <f aca="false">J18-H18</f>
        <v>5</v>
      </c>
      <c r="M18" s="212"/>
      <c r="N18" s="120" t="n">
        <f aca="false">J18/H18*100</f>
        <v>107.246376811594</v>
      </c>
      <c r="O18" s="120"/>
    </row>
    <row r="19" s="2" customFormat="true" ht="33.75" hidden="false" customHeight="true" outlineLevel="0" collapsed="false">
      <c r="A19" s="22" t="s">
        <v>386</v>
      </c>
      <c r="B19" s="210" t="n">
        <v>90</v>
      </c>
      <c r="C19" s="210"/>
      <c r="D19" s="210" t="n">
        <v>129</v>
      </c>
      <c r="E19" s="210"/>
      <c r="F19" s="210" t="n">
        <v>551</v>
      </c>
      <c r="G19" s="210"/>
      <c r="H19" s="210" t="n">
        <v>138</v>
      </c>
      <c r="I19" s="210"/>
      <c r="J19" s="210" t="n">
        <v>184</v>
      </c>
      <c r="K19" s="210"/>
      <c r="L19" s="212" t="n">
        <f aca="false">J19-H19</f>
        <v>46</v>
      </c>
      <c r="M19" s="212"/>
      <c r="N19" s="120" t="n">
        <f aca="false">J19/H19*100</f>
        <v>133.333333333333</v>
      </c>
      <c r="O19" s="120"/>
    </row>
    <row r="20" s="2" customFormat="true" ht="24" hidden="false" customHeight="true" outlineLevel="0" collapsed="false">
      <c r="A20" s="22" t="s">
        <v>387</v>
      </c>
      <c r="B20" s="210" t="n">
        <v>480</v>
      </c>
      <c r="C20" s="210"/>
      <c r="D20" s="210" t="n">
        <v>483</v>
      </c>
      <c r="E20" s="210"/>
      <c r="F20" s="210" t="n">
        <v>2453</v>
      </c>
      <c r="G20" s="210"/>
      <c r="H20" s="210" t="n">
        <v>613</v>
      </c>
      <c r="I20" s="210"/>
      <c r="J20" s="210" t="n">
        <v>550</v>
      </c>
      <c r="K20" s="210"/>
      <c r="L20" s="212" t="n">
        <f aca="false">J20-H20</f>
        <v>-63</v>
      </c>
      <c r="M20" s="212"/>
      <c r="N20" s="120" t="n">
        <f aca="false">J20/H20*100</f>
        <v>89.7226753670473</v>
      </c>
      <c r="O20" s="120"/>
    </row>
    <row r="21" s="2" customFormat="true" ht="36.75" hidden="false" customHeight="true" outlineLevel="0" collapsed="false">
      <c r="A21" s="19" t="s">
        <v>389</v>
      </c>
      <c r="B21" s="210" t="n">
        <v>626</v>
      </c>
      <c r="C21" s="210"/>
      <c r="D21" s="210" t="n">
        <v>672</v>
      </c>
      <c r="E21" s="210"/>
      <c r="F21" s="211" t="n">
        <v>3280</v>
      </c>
      <c r="G21" s="211"/>
      <c r="H21" s="210" t="n">
        <v>820</v>
      </c>
      <c r="I21" s="210"/>
      <c r="J21" s="210" t="n">
        <v>808</v>
      </c>
      <c r="K21" s="210"/>
      <c r="L21" s="212" t="n">
        <f aca="false">J21-H21</f>
        <v>-12</v>
      </c>
      <c r="M21" s="212"/>
      <c r="N21" s="120" t="n">
        <f aca="false">J21/H21*100</f>
        <v>98.5365853658537</v>
      </c>
      <c r="O21" s="120"/>
    </row>
    <row r="22" s="2" customFormat="true" ht="26.25" hidden="false" customHeight="true" outlineLevel="0" collapsed="false">
      <c r="A22" s="22" t="s">
        <v>385</v>
      </c>
      <c r="B22" s="210" t="n">
        <v>56</v>
      </c>
      <c r="C22" s="210"/>
      <c r="D22" s="210" t="n">
        <v>60</v>
      </c>
      <c r="E22" s="210"/>
      <c r="F22" s="210" t="n">
        <v>276</v>
      </c>
      <c r="G22" s="210"/>
      <c r="H22" s="210" t="n">
        <v>69</v>
      </c>
      <c r="I22" s="210"/>
      <c r="J22" s="210" t="n">
        <v>74</v>
      </c>
      <c r="K22" s="210"/>
      <c r="L22" s="212" t="n">
        <f aca="false">J22-H22</f>
        <v>5</v>
      </c>
      <c r="M22" s="212"/>
      <c r="N22" s="120" t="n">
        <f aca="false">J22/H22*100</f>
        <v>107.246376811594</v>
      </c>
      <c r="O22" s="120"/>
    </row>
    <row r="23" s="2" customFormat="true" ht="36" hidden="false" customHeight="true" outlineLevel="0" collapsed="false">
      <c r="A23" s="22" t="s">
        <v>386</v>
      </c>
      <c r="B23" s="210" t="n">
        <v>90</v>
      </c>
      <c r="C23" s="210"/>
      <c r="D23" s="210" t="n">
        <v>129</v>
      </c>
      <c r="E23" s="210"/>
      <c r="F23" s="210" t="n">
        <v>551</v>
      </c>
      <c r="G23" s="210"/>
      <c r="H23" s="210" t="n">
        <v>138</v>
      </c>
      <c r="I23" s="210"/>
      <c r="J23" s="210" t="n">
        <v>184</v>
      </c>
      <c r="K23" s="210"/>
      <c r="L23" s="212" t="n">
        <f aca="false">J23-H23</f>
        <v>46</v>
      </c>
      <c r="M23" s="212"/>
      <c r="N23" s="120" t="n">
        <f aca="false">J23/H23*100</f>
        <v>133.333333333333</v>
      </c>
      <c r="O23" s="120"/>
    </row>
    <row r="24" s="2" customFormat="true" ht="24" hidden="false" customHeight="true" outlineLevel="0" collapsed="false">
      <c r="A24" s="22" t="s">
        <v>387</v>
      </c>
      <c r="B24" s="210" t="n">
        <v>480</v>
      </c>
      <c r="C24" s="210"/>
      <c r="D24" s="210" t="n">
        <v>483</v>
      </c>
      <c r="E24" s="210"/>
      <c r="F24" s="210" t="n">
        <v>2453</v>
      </c>
      <c r="G24" s="210"/>
      <c r="H24" s="210" t="n">
        <v>613</v>
      </c>
      <c r="I24" s="210"/>
      <c r="J24" s="210" t="n">
        <v>550</v>
      </c>
      <c r="K24" s="210"/>
      <c r="L24" s="212" t="n">
        <f aca="false">J24-H24</f>
        <v>-63</v>
      </c>
      <c r="M24" s="212"/>
      <c r="N24" s="120" t="n">
        <f aca="false">J24/H24*100</f>
        <v>89.7226753670473</v>
      </c>
      <c r="O24" s="120"/>
    </row>
    <row r="25" s="2" customFormat="true" ht="34.5" hidden="false" customHeight="true" outlineLevel="0" collapsed="false">
      <c r="A25" s="19" t="s">
        <v>390</v>
      </c>
      <c r="B25" s="210" t="n">
        <v>8347</v>
      </c>
      <c r="C25" s="210"/>
      <c r="D25" s="210" t="n">
        <v>8615</v>
      </c>
      <c r="E25" s="210"/>
      <c r="F25" s="213" t="n">
        <f aca="false">(F21/F13)/12*1000</f>
        <v>10123.4567901235</v>
      </c>
      <c r="G25" s="213"/>
      <c r="H25" s="210" t="n">
        <v>10123</v>
      </c>
      <c r="I25" s="210"/>
      <c r="J25" s="210" t="n">
        <v>11222</v>
      </c>
      <c r="K25" s="210"/>
      <c r="L25" s="212" t="n">
        <f aca="false">J25-H25</f>
        <v>1099</v>
      </c>
      <c r="M25" s="212"/>
      <c r="N25" s="120" t="n">
        <f aca="false">J25/H25*100</f>
        <v>110.856465474662</v>
      </c>
      <c r="O25" s="120"/>
    </row>
    <row r="26" s="2" customFormat="true" ht="24" hidden="false" customHeight="true" outlineLevel="0" collapsed="false">
      <c r="A26" s="22" t="s">
        <v>385</v>
      </c>
      <c r="B26" s="210" t="n">
        <v>18667</v>
      </c>
      <c r="C26" s="210"/>
      <c r="D26" s="210" t="n">
        <v>20000</v>
      </c>
      <c r="E26" s="210"/>
      <c r="F26" s="214" t="n">
        <f aca="false">(F22/F14)/12*1000</f>
        <v>23000</v>
      </c>
      <c r="G26" s="214"/>
      <c r="H26" s="210" t="n">
        <v>23000</v>
      </c>
      <c r="I26" s="210"/>
      <c r="J26" s="210" t="n">
        <v>24667</v>
      </c>
      <c r="K26" s="210"/>
      <c r="L26" s="212" t="n">
        <f aca="false">J26-H26</f>
        <v>1667</v>
      </c>
      <c r="M26" s="212"/>
      <c r="N26" s="120" t="n">
        <f aca="false">J26/H26*100</f>
        <v>107.247826086957</v>
      </c>
      <c r="O26" s="120"/>
    </row>
    <row r="27" s="2" customFormat="true" ht="36" hidden="false" customHeight="true" outlineLevel="0" collapsed="false">
      <c r="A27" s="22" t="s">
        <v>386</v>
      </c>
      <c r="B27" s="210" t="n">
        <v>15000</v>
      </c>
      <c r="C27" s="210"/>
      <c r="D27" s="210" t="n">
        <v>10750</v>
      </c>
      <c r="E27" s="210"/>
      <c r="F27" s="214" t="n">
        <f aca="false">(F23/F15)/12*1000</f>
        <v>11479.1666666667</v>
      </c>
      <c r="G27" s="214"/>
      <c r="H27" s="210" t="n">
        <v>11500</v>
      </c>
      <c r="I27" s="210"/>
      <c r="J27" s="210" t="n">
        <v>15333</v>
      </c>
      <c r="K27" s="210"/>
      <c r="L27" s="212" t="n">
        <f aca="false">J27-H27</f>
        <v>3833</v>
      </c>
      <c r="M27" s="212"/>
      <c r="N27" s="120" t="n">
        <f aca="false">J27/H27*100</f>
        <v>133.330434782609</v>
      </c>
      <c r="O27" s="120"/>
    </row>
    <row r="28" s="2" customFormat="true" ht="25.5" hidden="false" customHeight="true" outlineLevel="0" collapsed="false">
      <c r="A28" s="22" t="s">
        <v>387</v>
      </c>
      <c r="B28" s="210" t="n">
        <v>7273</v>
      </c>
      <c r="C28" s="210"/>
      <c r="D28" s="210" t="n">
        <v>7667</v>
      </c>
      <c r="E28" s="210"/>
      <c r="F28" s="214" t="n">
        <f aca="false">(F24/F16)/12*1000</f>
        <v>9291.66666666667</v>
      </c>
      <c r="G28" s="214"/>
      <c r="H28" s="210" t="n">
        <v>9288</v>
      </c>
      <c r="I28" s="210"/>
      <c r="J28" s="210" t="n">
        <v>9649</v>
      </c>
      <c r="K28" s="210"/>
      <c r="L28" s="212" t="n">
        <f aca="false">J28-H28</f>
        <v>361</v>
      </c>
      <c r="M28" s="212"/>
      <c r="N28" s="120" t="n">
        <f aca="false">J28/H28*100</f>
        <v>103.886735572782</v>
      </c>
      <c r="O28" s="120"/>
    </row>
    <row r="29" s="2" customFormat="true" ht="36.75" hidden="false" customHeight="true" outlineLevel="0" collapsed="false">
      <c r="A29" s="19" t="s">
        <v>391</v>
      </c>
      <c r="B29" s="210" t="n">
        <v>8347</v>
      </c>
      <c r="C29" s="210"/>
      <c r="D29" s="210" t="n">
        <v>8615</v>
      </c>
      <c r="E29" s="210"/>
      <c r="F29" s="210" t="n">
        <v>10123.5</v>
      </c>
      <c r="G29" s="210"/>
      <c r="H29" s="210" t="n">
        <v>10123</v>
      </c>
      <c r="I29" s="210"/>
      <c r="J29" s="210" t="n">
        <v>11222</v>
      </c>
      <c r="K29" s="210"/>
      <c r="L29" s="212" t="n">
        <f aca="false">J29-H29</f>
        <v>1099</v>
      </c>
      <c r="M29" s="212"/>
      <c r="N29" s="120" t="n">
        <f aca="false">J29/H29*100</f>
        <v>110.856465474662</v>
      </c>
      <c r="O29" s="120"/>
    </row>
    <row r="30" s="2" customFormat="true" ht="24.75" hidden="false" customHeight="true" outlineLevel="0" collapsed="false">
      <c r="A30" s="22" t="s">
        <v>385</v>
      </c>
      <c r="B30" s="210" t="n">
        <v>18667</v>
      </c>
      <c r="C30" s="210"/>
      <c r="D30" s="210" t="n">
        <v>20000</v>
      </c>
      <c r="E30" s="210"/>
      <c r="F30" s="210" t="n">
        <v>23000</v>
      </c>
      <c r="G30" s="210"/>
      <c r="H30" s="210" t="n">
        <v>23000</v>
      </c>
      <c r="I30" s="210"/>
      <c r="J30" s="210" t="n">
        <v>24667</v>
      </c>
      <c r="K30" s="210"/>
      <c r="L30" s="212" t="n">
        <f aca="false">J30-H30</f>
        <v>1667</v>
      </c>
      <c r="M30" s="212"/>
      <c r="N30" s="120" t="n">
        <f aca="false">J30/H30*100</f>
        <v>107.247826086957</v>
      </c>
      <c r="O30" s="120"/>
    </row>
    <row r="31" s="2" customFormat="true" ht="34.5" hidden="false" customHeight="true" outlineLevel="0" collapsed="false">
      <c r="A31" s="22" t="s">
        <v>386</v>
      </c>
      <c r="B31" s="210" t="n">
        <v>15000</v>
      </c>
      <c r="C31" s="210"/>
      <c r="D31" s="210" t="n">
        <v>10750</v>
      </c>
      <c r="E31" s="210"/>
      <c r="F31" s="210" t="n">
        <v>11479.2</v>
      </c>
      <c r="G31" s="210"/>
      <c r="H31" s="210" t="n">
        <v>11500</v>
      </c>
      <c r="I31" s="210"/>
      <c r="J31" s="210" t="n">
        <v>15333</v>
      </c>
      <c r="K31" s="210"/>
      <c r="L31" s="212" t="n">
        <f aca="false">J31-H31</f>
        <v>3833</v>
      </c>
      <c r="M31" s="212"/>
      <c r="N31" s="120" t="n">
        <f aca="false">J31/H31*100</f>
        <v>133.330434782609</v>
      </c>
      <c r="O31" s="120"/>
    </row>
    <row r="32" s="2" customFormat="true" ht="24" hidden="false" customHeight="true" outlineLevel="0" collapsed="false">
      <c r="A32" s="22" t="s">
        <v>387</v>
      </c>
      <c r="B32" s="210" t="n">
        <v>7273</v>
      </c>
      <c r="C32" s="210"/>
      <c r="D32" s="210" t="n">
        <v>7667</v>
      </c>
      <c r="E32" s="210"/>
      <c r="F32" s="210" t="n">
        <v>9291.7</v>
      </c>
      <c r="G32" s="210"/>
      <c r="H32" s="210" t="n">
        <v>9288</v>
      </c>
      <c r="I32" s="210"/>
      <c r="J32" s="210" t="n">
        <v>9649</v>
      </c>
      <c r="K32" s="210"/>
      <c r="L32" s="212" t="n">
        <f aca="false">J32-H32</f>
        <v>361</v>
      </c>
      <c r="M32" s="212"/>
      <c r="N32" s="120" t="n">
        <f aca="false">J32/H32*100</f>
        <v>103.886735572782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3</v>
      </c>
      <c r="N37" s="221"/>
      <c r="O37" s="221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3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10"/>
      <c r="E43" s="210"/>
      <c r="F43" s="214" t="n">
        <v>3175</v>
      </c>
      <c r="G43" s="210"/>
      <c r="H43" s="210"/>
      <c r="I43" s="214" t="n">
        <v>4899</v>
      </c>
      <c r="J43" s="210"/>
      <c r="K43" s="210"/>
      <c r="L43" s="212" t="n">
        <f aca="false">I43-F43</f>
        <v>1724</v>
      </c>
      <c r="M43" s="224"/>
      <c r="N43" s="224"/>
      <c r="O43" s="225"/>
    </row>
    <row r="44" customFormat="false" ht="20.1" hidden="false" customHeight="true" outlineLevel="0" collapsed="false">
      <c r="A44" s="8" t="s">
        <v>404</v>
      </c>
      <c r="B44" s="8"/>
      <c r="C44" s="8"/>
      <c r="D44" s="210"/>
      <c r="E44" s="210"/>
      <c r="F44" s="214" t="n">
        <v>750</v>
      </c>
      <c r="G44" s="210"/>
      <c r="H44" s="210"/>
      <c r="I44" s="214" t="n">
        <v>909</v>
      </c>
      <c r="J44" s="210"/>
      <c r="K44" s="210"/>
      <c r="L44" s="212" t="n">
        <f aca="false">I44-F44</f>
        <v>159</v>
      </c>
      <c r="M44" s="224"/>
      <c r="N44" s="224"/>
      <c r="O44" s="225"/>
    </row>
    <row r="45" customFormat="false" ht="20.1" hidden="false" customHeight="true" outlineLevel="0" collapsed="false">
      <c r="A45" s="22" t="s">
        <v>405</v>
      </c>
      <c r="B45" s="22"/>
      <c r="C45" s="22"/>
      <c r="D45" s="210"/>
      <c r="E45" s="210"/>
      <c r="F45" s="214" t="n">
        <v>75</v>
      </c>
      <c r="G45" s="210"/>
      <c r="H45" s="210"/>
      <c r="I45" s="214" t="n">
        <v>139</v>
      </c>
      <c r="J45" s="210"/>
      <c r="K45" s="210"/>
      <c r="L45" s="212" t="n">
        <f aca="false">I45-F45</f>
        <v>64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9</v>
      </c>
      <c r="B47" s="156"/>
      <c r="C47" s="156"/>
      <c r="D47" s="210"/>
      <c r="E47" s="210"/>
      <c r="F47" s="212" t="n">
        <v>4000</v>
      </c>
      <c r="G47" s="210"/>
      <c r="H47" s="210"/>
      <c r="I47" s="212" t="n">
        <v>5947</v>
      </c>
      <c r="J47" s="210"/>
      <c r="K47" s="210"/>
      <c r="L47" s="212" t="n">
        <f aca="false">I47-F47</f>
        <v>1947</v>
      </c>
      <c r="M47" s="224"/>
      <c r="N47" s="224"/>
      <c r="O47" s="225" t="n">
        <v>148.7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4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9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4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25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6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27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4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79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75" zoomScalePageLayoutView="100" workbookViewId="0">
      <selection pane="topLeft" activeCell="B37" activeCellId="0" sqref="B37:L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29</v>
      </c>
      <c r="B5" s="237" t="s">
        <v>430</v>
      </c>
      <c r="C5" s="237"/>
      <c r="D5" s="238" t="s">
        <v>431</v>
      </c>
      <c r="E5" s="238"/>
      <c r="F5" s="238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5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29</v>
      </c>
      <c r="B17" s="237" t="s">
        <v>440</v>
      </c>
      <c r="C17" s="237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5</v>
      </c>
      <c r="AE29" s="260"/>
      <c r="AF29" s="260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7</v>
      </c>
      <c r="N30" s="261"/>
      <c r="O30" s="261"/>
      <c r="P30" s="261"/>
      <c r="Q30" s="261"/>
      <c r="R30" s="261"/>
      <c r="S30" s="261"/>
      <c r="T30" s="261"/>
      <c r="U30" s="261" t="s">
        <v>448</v>
      </c>
      <c r="V30" s="261"/>
      <c r="W30" s="261"/>
      <c r="X30" s="261"/>
      <c r="Y30" s="261"/>
      <c r="Z30" s="261"/>
      <c r="AA30" s="261"/>
      <c r="AB30" s="261"/>
      <c r="AC30" s="261" t="s">
        <v>449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1</v>
      </c>
      <c r="N31" s="261"/>
      <c r="O31" s="261" t="s">
        <v>422</v>
      </c>
      <c r="P31" s="261"/>
      <c r="Q31" s="261" t="s">
        <v>13</v>
      </c>
      <c r="R31" s="261"/>
      <c r="S31" s="261" t="s">
        <v>14</v>
      </c>
      <c r="T31" s="261"/>
      <c r="U31" s="261" t="s">
        <v>421</v>
      </c>
      <c r="V31" s="261"/>
      <c r="W31" s="261" t="s">
        <v>422</v>
      </c>
      <c r="X31" s="261"/>
      <c r="Y31" s="261" t="s">
        <v>13</v>
      </c>
      <c r="Z31" s="261"/>
      <c r="AA31" s="261" t="s">
        <v>14</v>
      </c>
      <c r="AB31" s="261"/>
      <c r="AC31" s="261" t="s">
        <v>421</v>
      </c>
      <c r="AD31" s="261" t="s">
        <v>42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9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29</v>
      </c>
      <c r="B42" s="267" t="s">
        <v>446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1</v>
      </c>
      <c r="N42" s="261"/>
      <c r="O42" s="261"/>
      <c r="P42" s="261"/>
      <c r="Q42" s="261"/>
      <c r="R42" s="261"/>
      <c r="S42" s="261"/>
      <c r="T42" s="261"/>
      <c r="U42" s="261" t="s">
        <v>452</v>
      </c>
      <c r="V42" s="261"/>
      <c r="W42" s="261"/>
      <c r="X42" s="261"/>
      <c r="Y42" s="261"/>
      <c r="Z42" s="261"/>
      <c r="AA42" s="261"/>
      <c r="AB42" s="261"/>
      <c r="AC42" s="261" t="s">
        <v>453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1</v>
      </c>
      <c r="N43" s="261"/>
      <c r="O43" s="261" t="s">
        <v>422</v>
      </c>
      <c r="P43" s="261"/>
      <c r="Q43" s="261" t="s">
        <v>13</v>
      </c>
      <c r="R43" s="261"/>
      <c r="S43" s="261" t="s">
        <v>14</v>
      </c>
      <c r="T43" s="261"/>
      <c r="U43" s="261" t="s">
        <v>421</v>
      </c>
      <c r="V43" s="261"/>
      <c r="W43" s="261" t="s">
        <v>422</v>
      </c>
      <c r="X43" s="261"/>
      <c r="Y43" s="261" t="s">
        <v>13</v>
      </c>
      <c r="Z43" s="261"/>
      <c r="AA43" s="261" t="s">
        <v>14</v>
      </c>
      <c r="AB43" s="261"/>
      <c r="AC43" s="261" t="s">
        <v>421</v>
      </c>
      <c r="AD43" s="261" t="s">
        <v>42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9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" hidden="false" customHeight="true" outlineLevel="0" collapsed="false">
      <c r="A52" s="263" t="s">
        <v>450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4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5</v>
      </c>
      <c r="AE55" s="269"/>
      <c r="AF55" s="269"/>
    </row>
    <row r="56" s="272" customFormat="true" ht="17.25" hidden="false" customHeight="true" outlineLevel="0" collapsed="false">
      <c r="A56" s="32" t="s">
        <v>455</v>
      </c>
      <c r="B56" s="181" t="s">
        <v>456</v>
      </c>
      <c r="C56" s="181"/>
      <c r="D56" s="181" t="s">
        <v>457</v>
      </c>
      <c r="E56" s="181"/>
      <c r="F56" s="181" t="s">
        <v>458</v>
      </c>
      <c r="G56" s="181"/>
      <c r="H56" s="181" t="s">
        <v>459</v>
      </c>
      <c r="I56" s="181"/>
      <c r="J56" s="181" t="s">
        <v>460</v>
      </c>
      <c r="K56" s="181"/>
      <c r="L56" s="271" t="s">
        <v>461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2</v>
      </c>
      <c r="W56" s="7"/>
      <c r="X56" s="7"/>
      <c r="Y56" s="7"/>
      <c r="Z56" s="7"/>
      <c r="AA56" s="181" t="s">
        <v>463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4</v>
      </c>
      <c r="M57" s="181"/>
      <c r="N57" s="7" t="s">
        <v>465</v>
      </c>
      <c r="O57" s="7"/>
      <c r="P57" s="181" t="s">
        <v>466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7</v>
      </c>
      <c r="Q58" s="181"/>
      <c r="R58" s="181" t="s">
        <v>468</v>
      </c>
      <c r="S58" s="181"/>
      <c r="T58" s="181" t="s">
        <v>469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9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1</v>
      </c>
      <c r="L68" s="282"/>
      <c r="M68" s="282"/>
      <c r="N68" s="283" t="s">
        <v>472</v>
      </c>
      <c r="O68" s="283"/>
      <c r="P68" s="283"/>
      <c r="Q68" s="283" t="s">
        <v>473</v>
      </c>
      <c r="R68" s="283"/>
      <c r="S68" s="283"/>
      <c r="T68" s="8" t="s">
        <v>474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5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6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7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8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6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5" hidden="false" customHeight="true" outlineLevel="0" collapsed="false">
      <c r="A77" s="170"/>
      <c r="B77" s="288" t="s">
        <v>477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79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6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7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9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0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2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4</v>
      </c>
      <c r="O83" s="299"/>
      <c r="P83" s="297"/>
      <c r="Q83" s="300"/>
      <c r="R83" s="300"/>
      <c r="S83" s="300"/>
      <c r="T83" s="297"/>
      <c r="U83" s="297"/>
      <c r="V83" s="298" t="s">
        <v>483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9T08:57:01Z</cp:lastPrinted>
  <dcterms:modified xsi:type="dcterms:W3CDTF">2024-11-01T14:02:18Z</dcterms:modified>
  <cp:revision>0</cp:revision>
  <dc:subject/>
  <dc:title/>
</cp:coreProperties>
</file>