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6.3 Інші Фін.результати (розш)" sheetId="10" state="visible" r:id="rId11"/>
    <sheet name="6.4Рух грош. коштів (розш)" sheetId="11" state="visible" r:id="rId12"/>
    <sheet name="дод 5 інф щодо діяльн" sheetId="12" state="visible" r:id="rId13"/>
    <sheet name="дод 2 претенз позовн робота" sheetId="13" state="visible" r:id="rId14"/>
    <sheet name="дод 4 відом про нерух майно" sheetId="14" state="visible" r:id="rId15"/>
    <sheet name="дод 6 відшкод тарифів" sheetId="15" state="visible" r:id="rId16"/>
    <sheet name="Лист1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2:$AF$98</definedName>
    <definedName function="false" hidden="false" localSheetId="9" name="_xlnm.Print_Area" vbProcedure="false">'6.3 Інші Фін.результати (розш)'!$A$1:$J$103</definedName>
    <definedName function="false" hidden="false" localSheetId="10" name="_xlnm.Print_Area" vbProcedure="false">'6.4Рух грош. коштів (розш)'!$A$1:$H$58</definedName>
    <definedName function="false" hidden="false" localSheetId="10" name="_xlnm.Print_Titles" vbProcedure="false">'6.4Рух грош. коштів (розш)'!$5:$5</definedName>
    <definedName function="false" hidden="false" localSheetId="5" name="_xlnm.Print_Area" vbProcedure="false">'IV. Кап. інвестиції'!$A$1:$H$17</definedName>
    <definedName function="false" hidden="false" localSheetId="13" name="_xlnm.Print_Area" vbProcedure="false">'дод 4 відом про нерух майно'!$A$1:$E$196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0" name="BuiltIn_Print_Area___1___1" vbProcedure="false">'[6]'!$G$7</definedName>
    <definedName function="false" hidden="false" localSheetId="10" name="Cost_Category_National_ID" vbProcedure="false">'[6]'!$G$7</definedName>
    <definedName function="false" hidden="false" localSheetId="10" name="Cе511" vbProcedure="false">'[6]'!$G$7</definedName>
    <definedName function="false" hidden="false" localSheetId="10" name="dCPIb" vbProcedure="false">[11]попер_роз!$A$1</definedName>
    <definedName function="false" hidden="false" localSheetId="10" name="dPPIb" vbProcedure="false">[11]попер_роз!$B$2</definedName>
    <definedName function="false" hidden="false" localSheetId="10" name="ds" vbProcedure="false">'[12]7  Інші витрати'!$A$1</definedName>
    <definedName function="false" hidden="false" localSheetId="10" name="Fact_Type_ID" vbProcedure="false">'[6]'!$G$7</definedName>
    <definedName function="false" hidden="false" localSheetId="10" name="ij1sssss" vbProcedure="false">'[14]7  Інші витрати'!$A$1</definedName>
    <definedName function="false" hidden="false" localSheetId="10" name="Load_ID_10" vbProcedure="false">'[18]7  Інші витрати'!$A$1</definedName>
    <definedName function="false" hidden="false" localSheetId="10" name="ShowFil" vbProcedure="false">[15]!ShowFil</definedName>
    <definedName function="false" hidden="false" localSheetId="10" name="SU_ID" vbProcedure="false">'[6]'!$G$7</definedName>
    <definedName function="false" hidden="false" localSheetId="10" name="Time_ID0_10" vbProcedure="false">'[18]7  Інші витрати'!$A$1</definedName>
    <definedName function="false" hidden="false" localSheetId="10" name="Time_ID_10" vbProcedure="false">'[18]7  Інші витрати'!$A$1</definedName>
    <definedName function="false" hidden="false" localSheetId="10" name="ttttttt" vbProcedure="false">'[6]'!$G$7</definedName>
    <definedName function="false" hidden="false" localSheetId="10" name="yyyy" vbProcedure="false">'[6]'!$G$7</definedName>
    <definedName function="false" hidden="false" localSheetId="10" name="__123Graph_XGRAPH3" vbProcedure="false">[1]GDP!$A$1</definedName>
    <definedName function="false" hidden="false" localSheetId="10" name="є" vbProcedure="false">'[6]'!$G$7</definedName>
    <definedName function="false" hidden="false" localSheetId="10" name="ів" vbProcedure="false">'[6]'!$G$7</definedName>
    <definedName function="false" hidden="false" localSheetId="10" name="ів_22" vbProcedure="false">'[6]'!$G$7</definedName>
    <definedName function="false" hidden="false" localSheetId="10" name="ів_26" vbProcedure="false">'[6]'!$G$7</definedName>
    <definedName function="false" hidden="false" localSheetId="10" name="ів___0" vbProcedure="false">'[6]'!$G$7</definedName>
    <definedName function="false" hidden="false" localSheetId="10" name="іваіа" vbProcedure="false">'[30]7  Інші витрати'!$G$7</definedName>
    <definedName function="false" hidden="false" localSheetId="10" name="іваф" vbProcedure="false">'[6]'!$G$7</definedName>
    <definedName function="false" hidden="false" localSheetId="10" name="а" vbProcedure="false">'[14]7  Інші витрати'!$A$1</definedName>
    <definedName function="false" hidden="false" localSheetId="10" name="ав" vbProcedure="false">'[6]'!$G$7</definedName>
    <definedName function="false" hidden="false" localSheetId="10" name="ватт" vbProcedure="false">'[28]БАЗА  '!$A$1</definedName>
    <definedName function="false" hidden="false" localSheetId="10" name="е" vbProcedure="false">'[6]'!$G$7</definedName>
    <definedName function="false" hidden="false" localSheetId="10" name="йуц" vbProcedure="false">'[6]'!$G$7</definedName>
    <definedName function="false" hidden="false" localSheetId="10" name="йцу" vbProcedure="false">'[6]'!$G$7</definedName>
    <definedName function="false" hidden="false" localSheetId="10" name="йцуйй" vbProcedure="false">'[6]'!$G$7</definedName>
    <definedName function="false" hidden="false" localSheetId="10" name="йцукц" vbProcedure="false">'[30]7  Інші витрати'!$G$7</definedName>
    <definedName function="false" hidden="false" localSheetId="10" name="КЕ" vbProcedure="false">'[6]'!$G$7</definedName>
    <definedName function="false" hidden="false" localSheetId="10" name="КЕ_22" vbProcedure="false">'[6]'!$G$7</definedName>
    <definedName function="false" hidden="false" localSheetId="10" name="КЕ_26" vbProcedure="false">'[6]'!$G$7</definedName>
    <definedName function="false" hidden="false" localSheetId="10" name="КЕ___0" vbProcedure="false">'[6]'!$G$7</definedName>
    <definedName function="false" hidden="false" localSheetId="10" name="кен" vbProcedure="false">'[6]'!$G$7</definedName>
    <definedName function="false" hidden="false" localSheetId="10" name="л" vbProcedure="false">'[6]'!$G$7</definedName>
    <definedName function="false" hidden="false" localSheetId="10" name="п" vbProcedure="false">'[14]7  Інші витрати'!$A$1</definedName>
    <definedName function="false" hidden="false" localSheetId="10" name="План" vbProcedure="false">'[6]'!$G$7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0" name="р" vbProcedure="false">'[6]'!$G$7</definedName>
    <definedName function="false" hidden="false" localSheetId="10" name="уйцукйцуйу" vbProcedure="false">'[6]'!$G$7</definedName>
    <definedName function="false" hidden="false" localSheetId="10" name="фіваіф" vbProcedure="false">'[30]7  Інші витрати'!$A$1</definedName>
    <definedName function="false" hidden="false" localSheetId="10" name="ц" vbProcedure="false">'[14]7  Інші витрати'!$A$1</definedName>
    <definedName function="false" hidden="false" localSheetId="10" name="ччч" vbProcedure="false">'[36]БАЗА  '!$F$6</definedName>
    <definedName function="false" hidden="false" localSheetId="1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915">
  <si>
    <t xml:space="preserve">ЗВІТ</t>
  </si>
  <si>
    <t xml:space="preserve">ПРО ВИКОНАННЯ ФІНАНСОВОГО ПЛАНУ ПІДПРИЄМСТВА </t>
  </si>
  <si>
    <t xml:space="preserve">за 3 кв. 2024 року по підприємству: Комунальне підприємство Білоцерківської міської ради "Білоцерківтепломережа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4 року)</t>
  </si>
  <si>
    <t xml:space="preserve">минулий рік (2023 рік)</t>
  </si>
  <si>
    <t xml:space="preserve">поточний рік (2024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ергій ФУРС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Білоцерківтепломереж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теплопостачання</t>
  </si>
  <si>
    <t xml:space="preserve">за ЗКГНГ</t>
  </si>
  <si>
    <t xml:space="preserve">Вид економічної діяльності    </t>
  </si>
  <si>
    <t xml:space="preserve">постачання пари та горячої води</t>
  </si>
  <si>
    <t xml:space="preserve">за  КВЕД  </t>
  </si>
  <si>
    <t xml:space="preserve">35.3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 Біла Церква вул. Мережна ,3</t>
  </si>
  <si>
    <t xml:space="preserve">Телефон </t>
  </si>
  <si>
    <t xml:space="preserve">6-31-55</t>
  </si>
  <si>
    <t xml:space="preserve">Прізвище та ініціали керівника  </t>
  </si>
  <si>
    <t xml:space="preserve">Безукладніков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покупну теплову енергію</t>
  </si>
  <si>
    <t xml:space="preserve">1012.1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(    )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Інші цілі (57 тис.грн це списання дооцінки списаних ОЗ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екологічний податок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емля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з</t>
  </si>
  <si>
    <t xml:space="preserve">Керівник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(   )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_________________________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Керівник ___________________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4 року</t>
  </si>
  <si>
    <t xml:space="preserve">по Комунальному підприємстві Білоцерківської міської ради "Білоцерківтепломереж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  (ІІІ кв. 2023 року)</t>
  </si>
  <si>
    <t xml:space="preserve">Факт минулого року               (ІІІ кв. 2023 року)</t>
  </si>
  <si>
    <t xml:space="preserve">Плановий 2024 рік, усього</t>
  </si>
  <si>
    <t xml:space="preserve">План звітного періоду      ІІІ кв. 2024 року</t>
  </si>
  <si>
    <t xml:space="preserve">Факт звітного періоду ІІІ кв. 2024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33.13 ремонт кіп</t>
  </si>
  <si>
    <t xml:space="preserve">відсутні</t>
  </si>
  <si>
    <t xml:space="preserve">36.0 підвищувальні насоси</t>
  </si>
  <si>
    <t xml:space="preserve">71.12 інженерінг</t>
  </si>
  <si>
    <t xml:space="preserve">49.41 автотранспорт</t>
  </si>
  <si>
    <t xml:space="preserve">інше</t>
  </si>
  <si>
    <t xml:space="preserve">абонентське обслуговування</t>
  </si>
  <si>
    <t xml:space="preserve">обслуговування внутрішньобудинкових лічильників</t>
  </si>
  <si>
    <t xml:space="preserve">безоплатно отримані активи</t>
  </si>
  <si>
    <t xml:space="preserve">спільне використання спору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0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-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Кіа Sephia</t>
  </si>
  <si>
    <t xml:space="preserve">Вирішення виробничих питань посадовими особами</t>
  </si>
  <si>
    <t xml:space="preserve">Рено Дастер</t>
  </si>
  <si>
    <t xml:space="preserve">Ланос 978694</t>
  </si>
  <si>
    <t xml:space="preserve">Рено 7087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е будівництв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Надходження дотації</t>
  </si>
  <si>
    <t xml:space="preserve">     використання коштів (розшифрувати)</t>
  </si>
  <si>
    <t xml:space="preserve">Погашення заборгованості НАК Нафтогаз</t>
  </si>
  <si>
    <t xml:space="preserve">обласний бюджет</t>
  </si>
  <si>
    <t xml:space="preserve">міський бюджет</t>
  </si>
  <si>
    <t xml:space="preserve">Чорнобильські виплати</t>
  </si>
  <si>
    <t xml:space="preserve">Безповоротна фінансова допомога</t>
  </si>
  <si>
    <t xml:space="preserve">Продаж необоротних активів</t>
  </si>
  <si>
    <t xml:space="preserve">Поповнення статутного капіталу</t>
  </si>
  <si>
    <t xml:space="preserve">Надходження від оренди</t>
  </si>
  <si>
    <t xml:space="preserve">Погашення кредиторської заборгованості</t>
  </si>
  <si>
    <t xml:space="preserve">Придбання ТМЦ, робіт, послуг</t>
  </si>
  <si>
    <t xml:space="preserve">Проектування, реконструкція котелень, капітальний ремонт та інше</t>
  </si>
  <si>
    <t xml:space="preserve">Усього 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Розшифровка окремих рядків формування фінансових результатів</t>
  </si>
  <si>
    <t xml:space="preserve">Прогноз на поточний рік</t>
  </si>
  <si>
    <t xml:space="preserve">Плановий рік (усього)</t>
  </si>
  <si>
    <t xml:space="preserve">поточний рік  (2024 рік)</t>
  </si>
  <si>
    <t xml:space="preserve">Інші витрати (розшифрувати), в т.ч.</t>
  </si>
  <si>
    <t xml:space="preserve">Витрати на утримання та експлуатацію споруд</t>
  </si>
  <si>
    <t xml:space="preserve">Безоплатно отримані ТМЦ</t>
  </si>
  <si>
    <t xml:space="preserve">Витрати на охорону праці</t>
  </si>
  <si>
    <t xml:space="preserve">ТЗР</t>
  </si>
  <si>
    <t xml:space="preserve">Витрати на техдокументацію ОЗ</t>
  </si>
  <si>
    <t xml:space="preserve">Витрати на страхування </t>
  </si>
  <si>
    <t xml:space="preserve">Обов"язкові податки</t>
  </si>
  <si>
    <t xml:space="preserve">Витрати на відрядження</t>
  </si>
  <si>
    <t xml:space="preserve">Витрати на підвищення кваліфікації та перепідготовку кадрів </t>
  </si>
  <si>
    <t xml:space="preserve">Витрати на експлуатацію комп'ютерного обладнання</t>
  </si>
  <si>
    <t xml:space="preserve">Послуги зв"язку </t>
  </si>
  <si>
    <t xml:space="preserve">ЕОМ</t>
  </si>
  <si>
    <t xml:space="preserve">Поштово-телеграфні послуги</t>
  </si>
  <si>
    <t xml:space="preserve">Канцтовари</t>
  </si>
  <si>
    <t xml:space="preserve">Консультаційні та інформаційні послуги</t>
  </si>
  <si>
    <t xml:space="preserve">Судові витрати, юридичні послуги</t>
  </si>
  <si>
    <t xml:space="preserve">Витрати банків за збор платежів </t>
  </si>
  <si>
    <t xml:space="preserve">Оренда </t>
  </si>
  <si>
    <t xml:space="preserve">оренда транспорту</t>
  </si>
  <si>
    <t xml:space="preserve">послуги змі</t>
  </si>
  <si>
    <t xml:space="preserve">Ремонтні витрати</t>
  </si>
  <si>
    <t xml:space="preserve">маршрутні листи</t>
  </si>
  <si>
    <t xml:space="preserve">Інші витрати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тація, субсидії</t>
  </si>
  <si>
    <t xml:space="preserve">Дохід від реалізації інших оборотних активів</t>
  </si>
  <si>
    <t xml:space="preserve">Одержані  штрафи, пені, неустойки</t>
  </si>
  <si>
    <t xml:space="preserve">Відшкодування раніше списаних активів</t>
  </si>
  <si>
    <t xml:space="preserve">Інші доходи від операційної діяльності</t>
  </si>
  <si>
    <t xml:space="preserve">інші адміністративні витрати (розшифрувати)</t>
  </si>
  <si>
    <t xml:space="preserve">електроенергія </t>
  </si>
  <si>
    <t xml:space="preserve">вода</t>
  </si>
  <si>
    <t xml:space="preserve">судові витрати</t>
  </si>
  <si>
    <t xml:space="preserve">витрати на утримання та експлуатацію споруд</t>
  </si>
  <si>
    <t xml:space="preserve">поштово-телефрафні послуги</t>
  </si>
  <si>
    <t xml:space="preserve">витрати банків за обслуговування рахунку</t>
  </si>
  <si>
    <t xml:space="preserve">витрати на ремонт</t>
  </si>
  <si>
    <t xml:space="preserve">канцтовари</t>
  </si>
  <si>
    <t xml:space="preserve">витрати на ЕОМ</t>
  </si>
  <si>
    <t xml:space="preserve">інші витрати на збут (розшифрувати)</t>
  </si>
  <si>
    <t xml:space="preserve">Матеріали </t>
  </si>
  <si>
    <t xml:space="preserve">Електроенергія </t>
  </si>
  <si>
    <t xml:space="preserve">Вода</t>
  </si>
  <si>
    <t xml:space="preserve">Витрати на утримання та експлуатпцію</t>
  </si>
  <si>
    <t xml:space="preserve">Послуги зв"яку </t>
  </si>
  <si>
    <t xml:space="preserve">Поштово-телефрафні послуги</t>
  </si>
  <si>
    <t xml:space="preserve">Послуги ЗМІ</t>
  </si>
  <si>
    <t xml:space="preserve">Судові витрати</t>
  </si>
  <si>
    <t xml:space="preserve">Інші податки, збори</t>
  </si>
  <si>
    <t xml:space="preserve">Витрати на експлуатацію комп"ютерного обдаднення</t>
  </si>
  <si>
    <t xml:space="preserve">Оренда приміщення</t>
  </si>
  <si>
    <t xml:space="preserve">Витрати на ремонт</t>
  </si>
  <si>
    <t xml:space="preserve">Страхування</t>
  </si>
  <si>
    <t xml:space="preserve">інші операційні витрати (розшифрувати)</t>
  </si>
  <si>
    <t xml:space="preserve">штрафи,пені,неустойки</t>
  </si>
  <si>
    <t xml:space="preserve">амортизація ОЗ, НМА, МНМА</t>
  </si>
  <si>
    <t xml:space="preserve">собівартість реалізованих покупних запасів</t>
  </si>
  <si>
    <t xml:space="preserve">Інші фінансові доходи (розшифрувати)</t>
  </si>
  <si>
    <t xml:space="preserve">Дохід від безоплатно отриманих ОЗ</t>
  </si>
  <si>
    <t xml:space="preserve">Дохід від реалізації металобрухту</t>
  </si>
  <si>
    <t xml:space="preserve">Орендна плата </t>
  </si>
  <si>
    <t xml:space="preserve">Фінансові витрати (розшифрувати)</t>
  </si>
  <si>
    <t xml:space="preserve">Дисконтування довгострокових договорів</t>
  </si>
  <si>
    <t xml:space="preserve">Інші доходи (розшифрувати)</t>
  </si>
  <si>
    <t xml:space="preserve">Дохід від гуманітарної допомоги</t>
  </si>
  <si>
    <t xml:space="preserve">Дохід від оприбуткування металобрухту та ін.мат.</t>
  </si>
  <si>
    <t xml:space="preserve">Дохід від повернення орендної плати</t>
  </si>
  <si>
    <t xml:space="preserve">Інші витрати (розшифрувати)</t>
  </si>
  <si>
    <t xml:space="preserve">Профспілка</t>
  </si>
  <si>
    <t xml:space="preserve">Керівник   _______________</t>
  </si>
  <si>
    <t xml:space="preserve">субсидія, дотація</t>
  </si>
  <si>
    <t xml:space="preserve">безповоротна фін.допомога</t>
  </si>
  <si>
    <t xml:space="preserve">орендна плата</t>
  </si>
  <si>
    <t xml:space="preserve">Чорноб. Виплати</t>
  </si>
  <si>
    <t xml:space="preserve">населення</t>
  </si>
  <si>
    <t xml:space="preserve">бюджетні установи</t>
  </si>
  <si>
    <t xml:space="preserve">госпрозрахункові організації</t>
  </si>
  <si>
    <t xml:space="preserve">інші</t>
  </si>
  <si>
    <t xml:space="preserve">від повернення авансів</t>
  </si>
  <si>
    <t xml:space="preserve">повернення податків і зборів</t>
  </si>
  <si>
    <t xml:space="preserve">від відсотків за залишками коштів на поточних рахунках</t>
  </si>
  <si>
    <t xml:space="preserve">від боржників неустойки (штрафів, пені)</t>
  </si>
  <si>
    <t xml:space="preserve">від операційної оренд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ПДФО</t>
  </si>
  <si>
    <t xml:space="preserve">ПДВ</t>
  </si>
  <si>
    <t xml:space="preserve">ЄСВ</t>
  </si>
  <si>
    <t xml:space="preserve">інші </t>
  </si>
  <si>
    <t xml:space="preserve">податок на землю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чання на оплату аванс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Факт    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Головний економіст</t>
  </si>
  <si>
    <t xml:space="preserve">Оксана МИР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тепломережа"</t>
  </si>
  <si>
    <r>
      <rPr>
        <b val="true"/>
        <sz val="12"/>
        <rFont val="Arial"/>
        <family val="2"/>
        <charset val="204"/>
      </rPr>
      <t xml:space="preserve">станом на 01.10. 2024 року </t>
    </r>
    <r>
      <rPr>
        <b val="true"/>
        <sz val="11"/>
        <rFont val="Arial"/>
        <family val="2"/>
        <charset val="204"/>
      </rPr>
      <t xml:space="preserve"> (наростаючим підсумком 2022-2024 рр.</t>
    </r>
    <r>
      <rPr>
        <sz val="12"/>
        <rFont val="Arial"/>
        <family val="2"/>
        <charset val="204"/>
      </rPr>
      <t xml:space="preserve">  по категорії  споживачів "населення" та" субєкти  господарювання ")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87 357,81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Бц міський суд </t>
  </si>
  <si>
    <t xml:space="preserve">Споживачі (категорія населення)</t>
  </si>
  <si>
    <t xml:space="preserve">стягнення боргу</t>
  </si>
  <si>
    <t xml:space="preserve">3634  на виконанні </t>
  </si>
  <si>
    <t xml:space="preserve">Господарський суд </t>
  </si>
  <si>
    <t xml:space="preserve">Споживачі (категорія  субєкти  господарювання)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</t>
  </si>
  <si>
    <t xml:space="preserve">НАК "Нафтогаз" Дк "Газ України"</t>
  </si>
  <si>
    <t xml:space="preserve">5 наказів  на виконанні  в двс </t>
  </si>
  <si>
    <t xml:space="preserve">зупинено примусове виконання  за законом </t>
  </si>
  <si>
    <t xml:space="preserve">укладені на реструктуризаціію боргу</t>
  </si>
  <si>
    <t xml:space="preserve">АТ  ЗНВКІ фонд  "Базис  -Транс"</t>
  </si>
  <si>
    <t xml:space="preserve">звернення стягнення на нрошові кошти </t>
  </si>
  <si>
    <t xml:space="preserve">не виконано 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№320/3768/24</t>
  </si>
  <si>
    <t xml:space="preserve">Київський окружний адм суд</t>
  </si>
  <si>
    <t xml:space="preserve">КП БМР "БЦТМ" </t>
  </si>
  <si>
    <t xml:space="preserve">Управління Західного офісу Держаудит служби </t>
  </si>
  <si>
    <t xml:space="preserve">Скасування  висновку  </t>
  </si>
  <si>
    <t xml:space="preserve">Відкрито провадження </t>
  </si>
  <si>
    <t xml:space="preserve">Суд першої інстанції </t>
  </si>
  <si>
    <t xml:space="preserve">На розгляді </t>
  </si>
  <si>
    <t xml:space="preserve">Не розглянуто справу </t>
  </si>
  <si>
    <t xml:space="preserve">Рішення не винесено </t>
  </si>
  <si>
    <t xml:space="preserve">№320/9109/22</t>
  </si>
  <si>
    <t xml:space="preserve">Касаційний адмін суд ВС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У ДПС  у Київській області </t>
  </si>
  <si>
    <t xml:space="preserve">Скасування рішення</t>
  </si>
  <si>
    <t xml:space="preserve">скасування податкового рішення </t>
  </si>
  <si>
    <t xml:space="preserve">оскарження  Постанови апеляційного суду  </t>
  </si>
  <si>
    <t xml:space="preserve"> в стадії розгляду </t>
  </si>
  <si>
    <t xml:space="preserve">касаційна  скарга ГУ ДПС</t>
  </si>
  <si>
    <t xml:space="preserve">В стадії  касаційного  оскарження </t>
  </si>
  <si>
    <t xml:space="preserve">№320/5355/24</t>
  </si>
  <si>
    <t xml:space="preserve">Київський окруж адмін суд</t>
  </si>
  <si>
    <t xml:space="preserve">  Управління північного офісу Державної аудиторської служби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внічного офісу Держаудит служби  в Черн обл</t>
  </si>
  <si>
    <t xml:space="preserve">Скасування рішення </t>
  </si>
  <si>
    <t xml:space="preserve">Скасування висновку </t>
  </si>
  <si>
    <t xml:space="preserve">на стадії розгляду </t>
  </si>
  <si>
    <t xml:space="preserve">№320/13678/24</t>
  </si>
  <si>
    <t xml:space="preserve">Київський окруж адм суд </t>
  </si>
  <si>
    <t xml:space="preserve">КП БМР "БЦТМ"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внічного офісу Держаудит служби </t>
  </si>
  <si>
    <t xml:space="preserve">регіональний сервісний центр МВС у Київ.області</t>
  </si>
  <si>
    <t xml:space="preserve">протиправні дії, щодо відмови в реєстрації автотранспорту </t>
  </si>
  <si>
    <t xml:space="preserve">№911/155/14</t>
  </si>
  <si>
    <t xml:space="preserve">Госп. Суд Київ.обл</t>
  </si>
  <si>
    <t xml:space="preserve">КП БМР "БЦТМ"</t>
  </si>
  <si>
    <t xml:space="preserve">ДВС Департаменту ДВС Мінюсту </t>
  </si>
  <si>
    <t xml:space="preserve">протиправні дії щодо зняття арешту</t>
  </si>
  <si>
    <t xml:space="preserve">№320/15235/24</t>
  </si>
  <si>
    <t xml:space="preserve">КП БМР БЦТМ </t>
  </si>
  <si>
    <t xml:space="preserve">Управл Північногог офісу Держаудитслужби Вінницької області </t>
  </si>
  <si>
    <t xml:space="preserve">скасування висновку</t>
  </si>
  <si>
    <t xml:space="preserve">Керівник </t>
  </si>
  <si>
    <t xml:space="preserve">Виконавець</t>
  </si>
  <si>
    <t xml:space="preserve">Оксана ДІДЕНКО</t>
  </si>
  <si>
    <t xml:space="preserve">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’єкти незавершеного будівництва), які перебувають на балансі комунального підприємства Білоцерківської міської ради "Білоцерківтепломережа"</t>
  </si>
  <si>
    <t xml:space="preserve">Назва майна</t>
  </si>
  <si>
    <t xml:space="preserve">Місце знаходження</t>
  </si>
  <si>
    <t xml:space="preserve">Балансова вартість (тис.грн.) на 01.10.2024р.</t>
  </si>
  <si>
    <t xml:space="preserve">Площа, м2</t>
  </si>
  <si>
    <t xml:space="preserve">будівлі, споруди, окремі приміщення у тому числі об’єкти незавершеного будівництва, всього</t>
  </si>
  <si>
    <t xml:space="preserve">в т.ч.:</t>
  </si>
  <si>
    <t xml:space="preserve">службове житло</t>
  </si>
  <si>
    <t xml:space="preserve">адміністративні приміщення</t>
  </si>
  <si>
    <t xml:space="preserve">виробнича база</t>
  </si>
  <si>
    <t xml:space="preserve">вул.Мережна,3</t>
  </si>
  <si>
    <t xml:space="preserve">виробничі приміщення</t>
  </si>
  <si>
    <t xml:space="preserve">тепловий пункт</t>
  </si>
  <si>
    <t xml:space="preserve">бул.Михайла Грушевського , 12б</t>
  </si>
  <si>
    <t xml:space="preserve">вул.Василя Стуса, 70а</t>
  </si>
  <si>
    <t xml:space="preserve">вул.Пушкінська, 50а</t>
  </si>
  <si>
    <t xml:space="preserve">вул.Я.Мудрого, 64а</t>
  </si>
  <si>
    <t xml:space="preserve">котельня</t>
  </si>
  <si>
    <t xml:space="preserve">вул.Карбишева, 9а</t>
  </si>
  <si>
    <t xml:space="preserve">вул.Вокзальна, 22в</t>
  </si>
  <si>
    <t xml:space="preserve">вул.Івана Виговського , 16а</t>
  </si>
  <si>
    <t xml:space="preserve">вул.Колодязьна, 15</t>
  </si>
  <si>
    <t xml:space="preserve">вул.Я.Мудрого, 49</t>
  </si>
  <si>
    <t xml:space="preserve">вул.Семашко, 9</t>
  </si>
  <si>
    <t xml:space="preserve">вул.Гризодубової, 84б</t>
  </si>
  <si>
    <t xml:space="preserve">вул.Ш.Алейхема, 33а</t>
  </si>
  <si>
    <t xml:space="preserve">вул.Короленка, буд. 49б</t>
  </si>
  <si>
    <t xml:space="preserve">вул.Росьова, 14</t>
  </si>
  <si>
    <t xml:space="preserve">нежитлова будівля         </t>
  </si>
  <si>
    <t xml:space="preserve">вул.Я.Мудрого,6</t>
  </si>
  <si>
    <t xml:space="preserve">вул.Івана Кожедуба , 14</t>
  </si>
  <si>
    <t xml:space="preserve">вул.Шевченко, 69, прим.1</t>
  </si>
  <si>
    <t xml:space="preserve">вул.Партизанська, 11</t>
  </si>
  <si>
    <t xml:space="preserve">вул.Дачна, 14</t>
  </si>
  <si>
    <t xml:space="preserve">вул.О.Гончара, 1</t>
  </si>
  <si>
    <t xml:space="preserve">вул.Турчанінова, 19</t>
  </si>
  <si>
    <t xml:space="preserve">вул.Андрія Шептицького , 23а</t>
  </si>
  <si>
    <t xml:space="preserve">вул.Січневий прорив, 19а</t>
  </si>
  <si>
    <t xml:space="preserve">бул.Олександрійський, 82б </t>
  </si>
  <si>
    <t xml:space="preserve">бул.Олександрійський, 123в  </t>
  </si>
  <si>
    <t xml:space="preserve">вул.Сквирське шосе, 242</t>
  </si>
  <si>
    <t xml:space="preserve">вул.Сквирське шосе, 263</t>
  </si>
  <si>
    <t xml:space="preserve">вул.Мережна, 7</t>
  </si>
  <si>
    <t xml:space="preserve">вул.Польова, 84, прим.1            </t>
  </si>
  <si>
    <t xml:space="preserve">вул.Шевченко, 91,прим. 2</t>
  </si>
  <si>
    <t xml:space="preserve">вул.Глиняна, 49д</t>
  </si>
  <si>
    <t xml:space="preserve">будiвля насос.станцiї </t>
  </si>
  <si>
    <t xml:space="preserve">вул.Гетьмана Сагайдачного,  58а</t>
  </si>
  <si>
    <t xml:space="preserve">бул.Олександрійський, 195 </t>
  </si>
  <si>
    <t xml:space="preserve">будiвля ГТС</t>
  </si>
  <si>
    <t xml:space="preserve">вул.Андрія Шептицького, 23а</t>
  </si>
  <si>
    <t xml:space="preserve">вул.Курсова, 37а</t>
  </si>
  <si>
    <t xml:space="preserve">вул.Чайковського, 80 в</t>
  </si>
  <si>
    <t xml:space="preserve">вул.Нєкрасова, 18а</t>
  </si>
  <si>
    <t xml:space="preserve">вул.Героїв Крут, 98а</t>
  </si>
  <si>
    <t xml:space="preserve">вул.Василя Стуса, 10а</t>
  </si>
  <si>
    <t xml:space="preserve">ГРП</t>
  </si>
  <si>
    <t xml:space="preserve">будiвля тепової iнспекцiї</t>
  </si>
  <si>
    <t xml:space="preserve">мазутонасосна </t>
  </si>
  <si>
    <t xml:space="preserve">вул.Тімірязєва, 14а</t>
  </si>
  <si>
    <t xml:space="preserve">вул.Вернадського, 2б</t>
  </si>
  <si>
    <t xml:space="preserve">вул.Героїв Чорнобиля,3а</t>
  </si>
  <si>
    <t xml:space="preserve">пр.Князя Володимира, 3б</t>
  </si>
  <si>
    <t xml:space="preserve">вул.Карбишева, 65а</t>
  </si>
  <si>
    <t xml:space="preserve">вул.Івана Кожедуба , 195а</t>
  </si>
  <si>
    <t xml:space="preserve">вул.Таращанська, 163г</t>
  </si>
  <si>
    <t xml:space="preserve">вул.Шкільна 13а</t>
  </si>
  <si>
    <t xml:space="preserve">вул.Річкова, 4а</t>
  </si>
  <si>
    <t xml:space="preserve">вул.Павліченко, 65а</t>
  </si>
  <si>
    <t xml:space="preserve">пров. Чапаєва, 11б</t>
  </si>
  <si>
    <t xml:space="preserve">вул.Зарічанська, 42</t>
  </si>
  <si>
    <t xml:space="preserve">вул.Митрофанова, 11а</t>
  </si>
  <si>
    <t xml:space="preserve">вул.Східна, 24б</t>
  </si>
  <si>
    <t xml:space="preserve">вул.Східна, 6а</t>
  </si>
  <si>
    <t xml:space="preserve">вул.Леваневського, 55а</t>
  </si>
  <si>
    <t xml:space="preserve">вул.Леваневського, 43</t>
  </si>
  <si>
    <t xml:space="preserve">майстерня</t>
  </si>
  <si>
    <t xml:space="preserve">пров.Героїв Крут 1, буд. 42а </t>
  </si>
  <si>
    <t xml:space="preserve">вул.Учгоспна 1, буд. 1а</t>
  </si>
  <si>
    <t xml:space="preserve">вул.Яблунева (Учгоспна 2),буд. 8а</t>
  </si>
  <si>
    <t xml:space="preserve">модульна котельня</t>
  </si>
  <si>
    <t xml:space="preserve">вул.Січневий прорив, 53а</t>
  </si>
  <si>
    <t xml:space="preserve">вул.Гайок, 270а</t>
  </si>
  <si>
    <t xml:space="preserve">вул.Гайок,3а</t>
  </si>
  <si>
    <t xml:space="preserve">ремонтно-будівельна дільниця</t>
  </si>
  <si>
    <t xml:space="preserve">вул.Партизанська, 11а </t>
  </si>
  <si>
    <t xml:space="preserve">вул.Ставищанська, 128а</t>
  </si>
  <si>
    <t xml:space="preserve">вул.Павліченко, 20, прим.193</t>
  </si>
  <si>
    <t xml:space="preserve">вул.Крижанівського, 4а</t>
  </si>
  <si>
    <t xml:space="preserve">вул.Мельника, 18б</t>
  </si>
  <si>
    <t xml:space="preserve">вул.Гайок, 4л          </t>
  </si>
  <si>
    <t xml:space="preserve">сольове господарство</t>
  </si>
  <si>
    <t xml:space="preserve">вул.Гайок, 4а,прим.4</t>
  </si>
  <si>
    <t xml:space="preserve">вул.Гайок, 4л</t>
  </si>
  <si>
    <t xml:space="preserve">вул.Леваневського, 28б</t>
  </si>
  <si>
    <t xml:space="preserve">вул.Павліченко, 22 пр.109</t>
  </si>
  <si>
    <t xml:space="preserve">приміщення диспетчерської служби</t>
  </si>
  <si>
    <t xml:space="preserve">вул.Павліченко, 28  пр.77а</t>
  </si>
  <si>
    <t xml:space="preserve">вул.Павліченко, 28 пр.227          </t>
  </si>
  <si>
    <t xml:space="preserve">вул.Павліченко, 44 пр 173</t>
  </si>
  <si>
    <t xml:space="preserve">вул.Павліченко, 34 пр129</t>
  </si>
  <si>
    <t xml:space="preserve">вул.Павліченко, 38 пр 109</t>
  </si>
  <si>
    <t xml:space="preserve">абонвідділ охорони праці</t>
  </si>
  <si>
    <t xml:space="preserve">бул.Княгині Ольги, 17а, пр 63  </t>
  </si>
  <si>
    <t xml:space="preserve">вул.Дружби, 40</t>
  </si>
  <si>
    <t xml:space="preserve">мазутне господарство</t>
  </si>
  <si>
    <t xml:space="preserve">вул.Коновальця полковника, 29а</t>
  </si>
  <si>
    <t xml:space="preserve">виробнича лабораторія</t>
  </si>
  <si>
    <t xml:space="preserve">вул.Дачна, 14  </t>
  </si>
  <si>
    <t xml:space="preserve">вул.Таращанська, 197</t>
  </si>
  <si>
    <t xml:space="preserve">склад кислот</t>
  </si>
  <si>
    <t xml:space="preserve">вул.Гайова, 4а</t>
  </si>
  <si>
    <t xml:space="preserve">вул.Клінічна, 4 </t>
  </si>
  <si>
    <t xml:space="preserve">вул.Карбишева, 22 пр 144</t>
  </si>
  <si>
    <t xml:space="preserve">вул.Преображенська , 11-б</t>
  </si>
  <si>
    <t xml:space="preserve">вул.Ш.Алейхема, 46, пр.543 </t>
  </si>
  <si>
    <t xml:space="preserve">бул.Олександрійський, 137б </t>
  </si>
  <si>
    <t xml:space="preserve">вул.Турчанінова, 10</t>
  </si>
  <si>
    <t xml:space="preserve">вул.Павліченко, 77, прим.1</t>
  </si>
  <si>
    <t xml:space="preserve">вул.Водопійна, 19а</t>
  </si>
  <si>
    <t xml:space="preserve">вул.Василя Симоненка, 3б </t>
  </si>
  <si>
    <t xml:space="preserve">вул.Шевченко, 33 </t>
  </si>
  <si>
    <t xml:space="preserve">вул.Ш.Алейхема, 38а, пр.2</t>
  </si>
  <si>
    <t xml:space="preserve">вул.Гайок, 50а</t>
  </si>
  <si>
    <t xml:space="preserve">вул.Василя Стуса, 76 пр 107</t>
  </si>
  <si>
    <t xml:space="preserve">вул.Фастівська, 2 пр 104</t>
  </si>
  <si>
    <t xml:space="preserve">вул.Лазаретна, 86 пр 108</t>
  </si>
  <si>
    <t xml:space="preserve">вул.Василя Стуса, 21 пр 143</t>
  </si>
  <si>
    <t xml:space="preserve">бул.Олександрійський, 99, пр 127</t>
  </si>
  <si>
    <t xml:space="preserve">вул.Декабристів, 81 пр 118</t>
  </si>
  <si>
    <t xml:space="preserve">вул.Василя Симоненка, 20, пр 1 </t>
  </si>
  <si>
    <t xml:space="preserve">вул.Вячеслава Чорновола, 9б</t>
  </si>
  <si>
    <t xml:space="preserve">будiвля АДС </t>
  </si>
  <si>
    <t xml:space="preserve">вул.Сквирське шосе, 29а</t>
  </si>
  <si>
    <t xml:space="preserve">бойлерна</t>
  </si>
  <si>
    <t xml:space="preserve">вул.Павліченко, 40 пр 133</t>
  </si>
  <si>
    <t xml:space="preserve">вул.Павліченко, 40 пр 134</t>
  </si>
  <si>
    <t xml:space="preserve">вул.О.Гончара, 6б</t>
  </si>
  <si>
    <t xml:space="preserve">вул.Гетьманська, 25, прим.400</t>
  </si>
  <si>
    <t xml:space="preserve">вул.Томилівська, 50в</t>
  </si>
  <si>
    <t xml:space="preserve">вул.Гетьманська, 25</t>
  </si>
  <si>
    <t xml:space="preserve">вул.Київська, 56 пр 51</t>
  </si>
  <si>
    <t xml:space="preserve">вул.Академіка Лінника. 15, пр.131</t>
  </si>
  <si>
    <t xml:space="preserve">пров. Академічний, 1, пр 100</t>
  </si>
  <si>
    <t xml:space="preserve">пров. Студентський, 6, прим. 153</t>
  </si>
  <si>
    <t xml:space="preserve">вул.Зелена,21 пр 420</t>
  </si>
  <si>
    <t xml:space="preserve">вул.Василя Симоненка, 4 пр 234 </t>
  </si>
  <si>
    <t xml:space="preserve">вул.Київська, 25 прим. 71</t>
  </si>
  <si>
    <t xml:space="preserve">нежитлова будівля абонвідділ        </t>
  </si>
  <si>
    <t xml:space="preserve">пров.Героїв Крут 1, буд. 42 </t>
  </si>
  <si>
    <t xml:space="preserve">вул.Вячеслава Чорновола  15, прим.2</t>
  </si>
  <si>
    <t xml:space="preserve">вул.Фастівська, 24б</t>
  </si>
  <si>
    <t xml:space="preserve">вул.Фастівська, 21а</t>
  </si>
  <si>
    <t xml:space="preserve">вул.Василя Симоненка, 4 прим. 236 </t>
  </si>
  <si>
    <t xml:space="preserve">вул.Василя Стуса, 41,корпус Х-2,прим.2</t>
  </si>
  <si>
    <t xml:space="preserve">вул.Івана Кожедуба, 14</t>
  </si>
  <si>
    <t xml:space="preserve">прибудова до акумуляторних бакiв</t>
  </si>
  <si>
    <t xml:space="preserve">вул.Коновальця полковника, 27б</t>
  </si>
  <si>
    <t xml:space="preserve">с. Шкарівка, вул. Миру, 4а</t>
  </si>
  <si>
    <t xml:space="preserve"> вул.Героїв Небесної Сотні, 46-а</t>
  </si>
  <si>
    <t xml:space="preserve">Службовий корпус ТЕЦ</t>
  </si>
  <si>
    <t xml:space="preserve">вул.Івана Кожедуба, 361</t>
  </si>
  <si>
    <t xml:space="preserve">Головний корпус ТЕЦ і майстерні котельників, турбіністів і ЦТАВ</t>
  </si>
  <si>
    <t xml:space="preserve">Корпус №2 об'єднаний допоміжний</t>
  </si>
  <si>
    <t xml:space="preserve">Водогрійна котельня*</t>
  </si>
  <si>
    <t xml:space="preserve">Приміщення газоаналізаторів</t>
  </si>
  <si>
    <t xml:space="preserve">ГРП ТЕЦ</t>
  </si>
  <si>
    <t xml:space="preserve">Будівля масломазутогосподарства</t>
  </si>
  <si>
    <t xml:space="preserve">Протипожежна насосна</t>
  </si>
  <si>
    <t xml:space="preserve">Об'єднаний допоміжний корпус №1*</t>
  </si>
  <si>
    <t xml:space="preserve">Насосна станція промзливної каналізації</t>
  </si>
  <si>
    <t xml:space="preserve">Склад гідразіну, вбудований в ОДК-1</t>
  </si>
  <si>
    <t xml:space="preserve">Каналізаційна насосна станція госп. Побутових стоків</t>
  </si>
  <si>
    <t xml:space="preserve">Очисні споруди промдощових стоків</t>
  </si>
  <si>
    <t xml:space="preserve">Насосна пінопожежогасіння</t>
  </si>
  <si>
    <t xml:space="preserve">Мазутонасосна</t>
  </si>
  <si>
    <t xml:space="preserve">Автогосподарство (гаражі)</t>
  </si>
  <si>
    <t xml:space="preserve">Склад ПММ</t>
  </si>
  <si>
    <t xml:space="preserve">Сховище ізотопів</t>
  </si>
  <si>
    <t xml:space="preserve">Теплоходний склад</t>
  </si>
  <si>
    <t xml:space="preserve">Приміщення електролізної</t>
  </si>
  <si>
    <t xml:space="preserve">Будівля маслоапараторної</t>
  </si>
  <si>
    <t xml:space="preserve">Головний розподільчий пристрій</t>
  </si>
  <si>
    <t xml:space="preserve">Головний щит управління</t>
  </si>
  <si>
    <t xml:space="preserve">Побутові приміщення</t>
  </si>
  <si>
    <t xml:space="preserve">Будівля для залучених рем. служб</t>
  </si>
  <si>
    <t xml:space="preserve">Прохідна</t>
  </si>
  <si>
    <t xml:space="preserve">1поверху гуртожитку "Дружба"  </t>
  </si>
  <si>
    <t xml:space="preserve">вул.О.Гончара,10 </t>
  </si>
  <si>
    <t xml:space="preserve">будівлі, споруди, окремі приміщення, які передано в оренду</t>
  </si>
  <si>
    <t xml:space="preserve">нежитлова будівля унів."Україна"</t>
  </si>
  <si>
    <t xml:space="preserve">об’єкти незавершеного будівництва</t>
  </si>
  <si>
    <t xml:space="preserve">Коновальця, 9а</t>
  </si>
  <si>
    <t xml:space="preserve">Головний бухгалтер</t>
  </si>
  <si>
    <t xml:space="preserve">Вікторія РИЖИКОВ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ослуги з централізованого опалення для населення</t>
  </si>
  <si>
    <t xml:space="preserve">Теплова енергія для бюджетних установ</t>
  </si>
  <si>
    <t xml:space="preserve">Теплова енергія для інших споживачів (крім населення)</t>
  </si>
  <si>
    <t xml:space="preserve">В теплопостачанні проводити аналіз рівня відшкодування встановленими тарифами фактичних витрат необхідно в цілому за звітний рік, так як витрати в теплопостачанні поділяються  на витрати в опалювальний період та витрати в ремонтний період. Тобто витрати за ремонтний період за рік розподілятся на фактично продану продукцію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_);_(@_)"/>
    <numFmt numFmtId="185" formatCode="_(* #,##0_);_(* \(#,##0\);_(* \-??_);_(@_)"/>
    <numFmt numFmtId="186" formatCode="0.0"/>
    <numFmt numFmtId="187" formatCode="_(* #,##0.0_);_(* \(#,##0.0\);_(* \-??_);_(@_)"/>
    <numFmt numFmtId="188" formatCode="_(* #,##0.0000_);_(* \(#,##0.0000\);_(* \-??_);_(@_)"/>
    <numFmt numFmtId="189" formatCode="_(* #,##0.000_);_(* \(#,##0.000\);_(* \-??_);_(@_)"/>
    <numFmt numFmtId="190" formatCode="dd\.mm\.yyyy;@"/>
    <numFmt numFmtId="191" formatCode="0.000"/>
    <numFmt numFmtId="192" formatCode="_-* #,##0.0_р_._-;\-* #,##0.0_р_._-;_-* \-?_р_._-;_-@_-"/>
    <numFmt numFmtId="193" formatCode="0.00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2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2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9" fillId="0" borderId="3" xfId="2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22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69" fillId="0" borderId="22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23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3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6" fillId="0" borderId="3" xfId="3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30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3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3" xfId="30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3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19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Лист1" xfId="305"/>
    <cellStyle name="Обычный_Таб до пояснюв" xfId="306"/>
    <cellStyle name="Плохой 2" xfId="307"/>
    <cellStyle name="Плохой 3" xfId="308"/>
    <cellStyle name="Пояснение 2" xfId="309"/>
    <cellStyle name="Пояснение 3" xfId="310"/>
    <cellStyle name="Примечание 2" xfId="311"/>
    <cellStyle name="Примечание 3" xfId="312"/>
    <cellStyle name="Процентный 2" xfId="313"/>
    <cellStyle name="Процентный 2 10" xfId="314"/>
    <cellStyle name="Процентный 2 11" xfId="315"/>
    <cellStyle name="Процентный 2 12" xfId="316"/>
    <cellStyle name="Процентный 2 13" xfId="317"/>
    <cellStyle name="Процентный 2 14" xfId="318"/>
    <cellStyle name="Процентный 2 15" xfId="319"/>
    <cellStyle name="Процентный 2 16" xfId="320"/>
    <cellStyle name="Процентный 2 2" xfId="321"/>
    <cellStyle name="Процентный 2 3" xfId="322"/>
    <cellStyle name="Процентный 2 4" xfId="323"/>
    <cellStyle name="Процентный 2 5" xfId="324"/>
    <cellStyle name="Процентный 2 6" xfId="325"/>
    <cellStyle name="Процентный 2 7" xfId="326"/>
    <cellStyle name="Процентный 2 8" xfId="327"/>
    <cellStyle name="Процентный 2 9" xfId="328"/>
    <cellStyle name="Процентный 3" xfId="329"/>
    <cellStyle name="Процентный 4" xfId="330"/>
    <cellStyle name="Процентный 4 2" xfId="331"/>
    <cellStyle name="Связанная ячейка 2" xfId="332"/>
    <cellStyle name="Связанная ячейка 3" xfId="333"/>
    <cellStyle name="Стиль 1" xfId="334"/>
    <cellStyle name="Стиль 1 2" xfId="335"/>
    <cellStyle name="Стиль 1 3" xfId="336"/>
    <cellStyle name="Стиль 1 4" xfId="337"/>
    <cellStyle name="Стиль 1 5" xfId="338"/>
    <cellStyle name="Стиль 1 6" xfId="339"/>
    <cellStyle name="Стиль 1 7" xfId="340"/>
    <cellStyle name="Текст предупреждения 2" xfId="341"/>
    <cellStyle name="Текст предупреждения 3" xfId="342"/>
    <cellStyle name="Тысячи [0]_1.62" xfId="343"/>
    <cellStyle name="Тысячи_1.62" xfId="344"/>
    <cellStyle name="Финансовый 2" xfId="345"/>
    <cellStyle name="Финансовый 2 10" xfId="346"/>
    <cellStyle name="Финансовый 2 11" xfId="347"/>
    <cellStyle name="Финансовый 2 12" xfId="348"/>
    <cellStyle name="Финансовый 2 13" xfId="349"/>
    <cellStyle name="Финансовый 2 14" xfId="350"/>
    <cellStyle name="Финансовый 2 15" xfId="351"/>
    <cellStyle name="Финансовый 2 16" xfId="352"/>
    <cellStyle name="Финансовый 2 17" xfId="353"/>
    <cellStyle name="Финансовый 2 2" xfId="354"/>
    <cellStyle name="Финансовый 2 3" xfId="355"/>
    <cellStyle name="Финансовый 2 4" xfId="356"/>
    <cellStyle name="Финансовый 2 5" xfId="357"/>
    <cellStyle name="Финансовый 2 6" xfId="358"/>
    <cellStyle name="Финансовый 2 7" xfId="359"/>
    <cellStyle name="Финансовый 2 8" xfId="360"/>
    <cellStyle name="Финансовый 2 9" xfId="361"/>
    <cellStyle name="Финансовый 3" xfId="362"/>
    <cellStyle name="Финансовый 3 2" xfId="363"/>
    <cellStyle name="Финансовый 4" xfId="364"/>
    <cellStyle name="Финансовый 4 2" xfId="365"/>
    <cellStyle name="Финансовый 4 3" xfId="366"/>
    <cellStyle name="Финансовый 5" xfId="367"/>
    <cellStyle name="Финансовый 6" xfId="368"/>
    <cellStyle name="Финансовый 7" xfId="369"/>
    <cellStyle name="Хороший 2" xfId="370"/>
    <cellStyle name="Хороший 3" xfId="371"/>
    <cellStyle name="Ю" xfId="372"/>
    <cellStyle name="Ю-FreeSet_10" xfId="373"/>
    <cellStyle name="числовой" xfId="3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eo3/&#1052;&#1086;&#1080;%20&#1076;&#1086;&#1082;&#1091;&#1084;&#1077;&#1085;&#1090;&#1099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1" colorId="64" zoomScale="67" zoomScaleNormal="67" zoomScalePageLayoutView="75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6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5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8" t="n">
        <f aca="false">'1. Фін результат'!B7</f>
        <v>1000</v>
      </c>
      <c r="C13" s="15" t="n">
        <f aca="false">'1. Фін результат'!C7</f>
        <v>306196</v>
      </c>
      <c r="D13" s="15" t="n">
        <f aca="false">'1. Фін результат'!D7</f>
        <v>310727</v>
      </c>
      <c r="E13" s="15" t="n">
        <f aca="false">'1. Фін результат'!E7</f>
        <v>6321</v>
      </c>
      <c r="F13" s="15" t="n">
        <f aca="false">'1. Фін результат'!F7</f>
        <v>7481</v>
      </c>
      <c r="G13" s="15" t="n">
        <f aca="false">F13-E13</f>
        <v>1160</v>
      </c>
      <c r="H13" s="16" t="n">
        <f aca="false">-F13/E13*100</f>
        <v>-118.351526657175</v>
      </c>
    </row>
    <row r="14" customFormat="false" ht="40.5" hidden="false" customHeight="true" outlineLevel="0" collapsed="false">
      <c r="A14" s="14" t="s">
        <v>17</v>
      </c>
      <c r="B14" s="8" t="n">
        <f aca="false">'1. Фін результат'!B8</f>
        <v>1010</v>
      </c>
      <c r="C14" s="15" t="n">
        <f aca="false">'1. Фін результат'!C8</f>
        <v>-457906</v>
      </c>
      <c r="D14" s="15" t="n">
        <f aca="false">'1. Фін результат'!D8</f>
        <v>-487814</v>
      </c>
      <c r="E14" s="15" t="n">
        <f aca="false">'1. Фін результат'!E8</f>
        <v>-57225.6</v>
      </c>
      <c r="F14" s="15" t="n">
        <f aca="false">'1. Фін результат'!F8</f>
        <v>-76952</v>
      </c>
      <c r="G14" s="15" t="n">
        <f aca="false">F14-E14</f>
        <v>-19726.4</v>
      </c>
      <c r="H14" s="16" t="n">
        <f aca="false">-F14/E14*100</f>
        <v>-134.471285578482</v>
      </c>
    </row>
    <row r="15" customFormat="false" ht="32.25" hidden="false" customHeight="true" outlineLevel="0" collapsed="false">
      <c r="A15" s="17" t="s">
        <v>18</v>
      </c>
      <c r="B15" s="8" t="n">
        <f aca="false">'1. Фін результат'!B18</f>
        <v>1020</v>
      </c>
      <c r="C15" s="18" t="n">
        <f aca="false">'1. Фін результат'!C18</f>
        <v>-151710</v>
      </c>
      <c r="D15" s="18" t="n">
        <f aca="false">'1. Фін результат'!D18</f>
        <v>-177087</v>
      </c>
      <c r="E15" s="18" t="n">
        <f aca="false">'1. Фін результат'!E18</f>
        <v>-50904.6</v>
      </c>
      <c r="F15" s="18" t="n">
        <f aca="false">'1. Фін результат'!F18</f>
        <v>-69471</v>
      </c>
      <c r="G15" s="18" t="n">
        <f aca="false">F15-E15</f>
        <v>-18566.4</v>
      </c>
      <c r="H15" s="16" t="n">
        <f aca="false">-F15/E15*100</f>
        <v>-136.472931719334</v>
      </c>
    </row>
    <row r="16" customFormat="false" ht="27.75" hidden="false" customHeight="true" outlineLevel="0" collapsed="false">
      <c r="A16" s="14" t="s">
        <v>19</v>
      </c>
      <c r="B16" s="8" t="n">
        <f aca="false">'1. Фін результат'!B22</f>
        <v>1040</v>
      </c>
      <c r="C16" s="15" t="n">
        <f aca="false">'1. Фін результат'!C22</f>
        <v>-10255</v>
      </c>
      <c r="D16" s="15" t="n">
        <f aca="false">'1. Фін результат'!D22</f>
        <v>-12294.97</v>
      </c>
      <c r="E16" s="15" t="n">
        <f aca="false">'1. Фін результат'!E22</f>
        <v>-3679.3</v>
      </c>
      <c r="F16" s="15" t="n">
        <f aca="false">'1. Фін результат'!F22</f>
        <v>-3475.88</v>
      </c>
      <c r="G16" s="15" t="n">
        <f aca="false">F16-E16</f>
        <v>203.42</v>
      </c>
      <c r="H16" s="16" t="n">
        <f aca="false">-F16/E16*100</f>
        <v>-94.4712309406681</v>
      </c>
    </row>
    <row r="17" customFormat="false" ht="25.5" hidden="false" customHeight="true" outlineLevel="0" collapsed="false">
      <c r="A17" s="14" t="s">
        <v>20</v>
      </c>
      <c r="B17" s="8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8" t="n">
        <f aca="false">'1. Фін результат'!B76</f>
        <v>1300</v>
      </c>
      <c r="C18" s="15" t="n">
        <f aca="false">'1. Фін результат'!C76</f>
        <v>-373</v>
      </c>
      <c r="D18" s="15" t="n">
        <f aca="false">'1. Фін результат'!D76</f>
        <v>13314</v>
      </c>
      <c r="E18" s="15" t="n">
        <f aca="false">'1. Фін результат'!E76</f>
        <v>-491</v>
      </c>
      <c r="F18" s="15" t="n">
        <f aca="false">'1. Фін результат'!F76</f>
        <v>13405</v>
      </c>
      <c r="G18" s="15" t="n">
        <f aca="false">F18-E18</f>
        <v>13896</v>
      </c>
      <c r="H18" s="16" t="n">
        <f aca="false">-F18/E18*100</f>
        <v>2730.14256619145</v>
      </c>
    </row>
    <row r="19" customFormat="false" ht="47.25" hidden="false" customHeight="true" outlineLevel="0" collapsed="false">
      <c r="A19" s="19" t="s">
        <v>22</v>
      </c>
      <c r="B19" s="8" t="n">
        <f aca="false">'1. Фін результат'!B59</f>
        <v>1100</v>
      </c>
      <c r="C19" s="18" t="n">
        <f aca="false">'1. Фін результат'!C59</f>
        <v>-162338</v>
      </c>
      <c r="D19" s="18" t="n">
        <f aca="false">'1. Фін результат'!D59</f>
        <v>-176067.97</v>
      </c>
      <c r="E19" s="18" t="n">
        <f aca="false">'1. Фін результат'!E59</f>
        <v>-55074.9</v>
      </c>
      <c r="F19" s="18" t="n">
        <f aca="false">'1. Фін результат'!F59</f>
        <v>-59541.88</v>
      </c>
      <c r="G19" s="18" t="n">
        <f aca="false">F19-E19</f>
        <v>-4466.98</v>
      </c>
      <c r="H19" s="16" t="n">
        <f aca="false">-F19/E19*100</f>
        <v>-108.110736469789</v>
      </c>
    </row>
    <row r="20" customFormat="false" ht="43.5" hidden="false" customHeight="true" outlineLevel="0" collapsed="false">
      <c r="A20" s="20" t="s">
        <v>23</v>
      </c>
      <c r="B20" s="8" t="n">
        <f aca="false">'1. Фін результат'!B77</f>
        <v>1310</v>
      </c>
      <c r="C20" s="15" t="n">
        <f aca="false">'1. Фін результат'!C77</f>
        <v>-11006</v>
      </c>
      <c r="D20" s="15" t="n">
        <f aca="false">'1. Фін результат'!D77</f>
        <v>-10636</v>
      </c>
      <c r="E20" s="15" t="n">
        <f aca="false">'1. Фін результат'!E77</f>
        <v>-500</v>
      </c>
      <c r="F20" s="15" t="n">
        <f aca="false">'1. Фін результат'!F77</f>
        <v>-3703</v>
      </c>
      <c r="G20" s="15" t="n">
        <f aca="false">F20-E20</f>
        <v>-3203</v>
      </c>
      <c r="H20" s="16" t="n">
        <f aca="false">-F20/E20*100</f>
        <v>-740.6</v>
      </c>
    </row>
    <row r="21" customFormat="false" ht="30.75" hidden="false" customHeight="true" outlineLevel="0" collapsed="false">
      <c r="A21" s="14" t="s">
        <v>24</v>
      </c>
      <c r="B21" s="8" t="n">
        <f aca="false">'1. Фін результат'!B78</f>
        <v>1320</v>
      </c>
      <c r="C21" s="15" t="n">
        <f aca="false">'1. Фін результат'!C78</f>
        <v>3882</v>
      </c>
      <c r="D21" s="15" t="n">
        <f aca="false">'1. Фін результат'!D78</f>
        <v>28710</v>
      </c>
      <c r="E21" s="15" t="n">
        <f aca="false">'1. Фін результат'!E78</f>
        <v>2226.8</v>
      </c>
      <c r="F21" s="15" t="n">
        <f aca="false">'1. Фін результат'!F78</f>
        <v>9379</v>
      </c>
      <c r="G21" s="15" t="n">
        <f aca="false">F21-E21</f>
        <v>7152.2</v>
      </c>
      <c r="H21" s="16" t="n">
        <f aca="false">-F21/E21*100</f>
        <v>-421.187354050656</v>
      </c>
    </row>
    <row r="22" customFormat="false" ht="29.25" hidden="false" customHeight="true" outlineLevel="0" collapsed="false">
      <c r="A22" s="21" t="s">
        <v>25</v>
      </c>
      <c r="B22" s="8" t="n">
        <f aca="false">'1. Фін результат'!B68</f>
        <v>1170</v>
      </c>
      <c r="C22" s="18" t="n">
        <f aca="false">'1. Фін результат'!C68</f>
        <v>-169462</v>
      </c>
      <c r="D22" s="18" t="n">
        <f aca="false">'1. Фін результат'!D68</f>
        <v>-157993.97</v>
      </c>
      <c r="E22" s="18" t="n">
        <f aca="false">'1. Фін результат'!E68</f>
        <v>-53348.1</v>
      </c>
      <c r="F22" s="18" t="n">
        <f aca="false">'1. Фін результат'!F68</f>
        <v>-53865.88</v>
      </c>
      <c r="G22" s="18" t="n">
        <f aca="false">F22-E22</f>
        <v>-517.779999999999</v>
      </c>
      <c r="H22" s="16" t="n">
        <f aca="false">-F22/E22*100</f>
        <v>-100.970568773771</v>
      </c>
    </row>
    <row r="23" customFormat="false" ht="31.5" hidden="false" customHeight="true" outlineLevel="0" collapsed="false">
      <c r="A23" s="22" t="s">
        <v>26</v>
      </c>
      <c r="B23" s="8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8" t="n">
        <f aca="false">'1. Фін результат'!B71</f>
        <v>1200</v>
      </c>
      <c r="C24" s="18" t="n">
        <f aca="false">'1. Фін результат'!C71</f>
        <v>-169462</v>
      </c>
      <c r="D24" s="18" t="n">
        <f aca="false">'1. Фін результат'!D71</f>
        <v>-157993.97</v>
      </c>
      <c r="E24" s="18" t="n">
        <f aca="false">'1. Фін результат'!E71</f>
        <v>-53348.1</v>
      </c>
      <c r="F24" s="18" t="n">
        <f aca="false">'1. Фін результат'!F71</f>
        <v>-53865.88</v>
      </c>
      <c r="G24" s="18" t="n">
        <f aca="false">F24-E24</f>
        <v>-517.779999999999</v>
      </c>
      <c r="H24" s="16" t="n">
        <f aca="false">-F24/E24*100</f>
        <v>-100.970568773771</v>
      </c>
    </row>
    <row r="25" customFormat="false" ht="30.75" hidden="false" customHeight="true" outlineLevel="0" collapsed="false">
      <c r="A25" s="20" t="s">
        <v>28</v>
      </c>
      <c r="B25" s="8" t="n">
        <v>5010</v>
      </c>
      <c r="C25" s="15" t="n">
        <f aca="false">' V. Коефіцієнти'!D8</f>
        <v>-0.6</v>
      </c>
      <c r="D25" s="15" t="n">
        <f aca="false">' V. Коефіцієнти'!E8</f>
        <v>-0.508465534054009</v>
      </c>
      <c r="E25" s="15" t="n">
        <f aca="false">' V. Коефіцієнти'!G8</f>
        <v>-7.20035824087689</v>
      </c>
      <c r="F25" s="15" t="n">
        <f aca="false">' V. Коефіцієнти'!H8</f>
        <v>0</v>
      </c>
      <c r="G25" s="15" t="n">
        <f aca="false">F25-E25</f>
        <v>7.20035824087689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8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8" t="n">
        <f aca="false">'ІІ. Розр. з бюджетом'!B20</f>
        <v>2140</v>
      </c>
      <c r="C31" s="15" t="n">
        <f aca="false">'ІІ. Розр. з бюджетом'!C20</f>
        <v>18031</v>
      </c>
      <c r="D31" s="15" t="n">
        <f aca="false">'ІІ. Розр. з бюджетом'!D20</f>
        <v>23253.4</v>
      </c>
      <c r="E31" s="15" t="n">
        <f aca="false">'ІІ. Розр. з бюджетом'!E20</f>
        <v>5124.2</v>
      </c>
      <c r="F31" s="15" t="n">
        <f aca="false">'ІІ. Розр. з бюджетом'!F20</f>
        <v>746</v>
      </c>
      <c r="G31" s="15" t="n">
        <f aca="false">F31-E31</f>
        <v>-4378.2</v>
      </c>
      <c r="H31" s="16" t="n">
        <f aca="false">F31/E31*100</f>
        <v>14.558370087038</v>
      </c>
      <c r="I31" s="28"/>
    </row>
    <row r="32" customFormat="false" ht="39" hidden="false" customHeight="true" outlineLevel="0" collapsed="false">
      <c r="A32" s="20" t="s">
        <v>36</v>
      </c>
      <c r="B32" s="8" t="n">
        <f aca="false">'ІІ. Розр. з бюджетом'!B30</f>
        <v>2150</v>
      </c>
      <c r="C32" s="15" t="n">
        <f aca="false">'ІІ. Розр. з бюджетом'!C30</f>
        <v>17567</v>
      </c>
      <c r="D32" s="15" t="n">
        <f aca="false">'ІІ. Розр. з бюджетом'!D30</f>
        <v>19654.7</v>
      </c>
      <c r="E32" s="15" t="n">
        <f aca="false">'ІІ. Розр. з бюджетом'!E30</f>
        <v>5706.9</v>
      </c>
      <c r="F32" s="15" t="n">
        <f aca="false">'ІІ. Розр. з бюджетом'!F30</f>
        <v>718.1</v>
      </c>
      <c r="G32" s="15" t="n">
        <f aca="false">F32-E32</f>
        <v>-4988.8</v>
      </c>
      <c r="H32" s="16" t="n">
        <f aca="false">F32/E32*100</f>
        <v>12.5830135450069</v>
      </c>
    </row>
    <row r="33" customFormat="false" ht="30" hidden="false" customHeight="true" outlineLevel="0" collapsed="false">
      <c r="A33" s="21" t="s">
        <v>37</v>
      </c>
      <c r="B33" s="8" t="n">
        <f aca="false">'ІІ. Розр. з бюджетом'!B31</f>
        <v>2200</v>
      </c>
      <c r="C33" s="18" t="n">
        <f aca="false">'ІІ. Розр. з бюджетом'!C31</f>
        <v>35598</v>
      </c>
      <c r="D33" s="18" t="n">
        <f aca="false">'ІІ. Розр. з бюджетом'!D31</f>
        <v>42908.1</v>
      </c>
      <c r="E33" s="18" t="n">
        <f aca="false">'ІІ. Розр. з бюджетом'!E31</f>
        <v>10831.1</v>
      </c>
      <c r="F33" s="18" t="n">
        <f aca="false">'ІІ. Розр. з бюджетом'!F31</f>
        <v>1464.1</v>
      </c>
      <c r="G33" s="18" t="n">
        <f aca="false">F33-E33</f>
        <v>-9367</v>
      </c>
      <c r="H33" s="16" t="n">
        <f aca="false">F33/E33*100</f>
        <v>13.517555926914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5991</v>
      </c>
      <c r="D35" s="15" t="n">
        <f aca="false">'ІІІ. Рух грош. коштів'!D70</f>
        <v>55270</v>
      </c>
      <c r="E35" s="15" t="n">
        <f aca="false">'ІІІ. Рух грош. коштів'!E70</f>
        <v>15071.7</v>
      </c>
      <c r="F35" s="15" t="n">
        <f aca="false">'ІІІ. Рух грош. коштів'!F70</f>
        <v>66010</v>
      </c>
      <c r="G35" s="15" t="n">
        <v>0</v>
      </c>
      <c r="H35" s="16" t="n">
        <f aca="false">F35/E35*100</f>
        <v>437.97315498583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5426</v>
      </c>
      <c r="D36" s="15" t="n">
        <f aca="false">'ІІІ. Рух грош. коштів'!D72</f>
        <v>35735</v>
      </c>
      <c r="E36" s="15" t="n">
        <f aca="false">'ІІІ. Рух грош. коштів'!E72</f>
        <v>2003.4</v>
      </c>
      <c r="F36" s="15" t="n">
        <f aca="false">'ІІІ. Рух грош. коштів'!F72</f>
        <v>35735</v>
      </c>
      <c r="G36" s="15" t="n">
        <v>0</v>
      </c>
      <c r="H36" s="16" t="n">
        <f aca="false">F36/E36*100</f>
        <v>1783.717679944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0565</v>
      </c>
      <c r="D37" s="18" t="n">
        <f aca="false">'ІІІ. Рух грош. коштів'!D73</f>
        <v>-19535</v>
      </c>
      <c r="E37" s="18" t="n">
        <f aca="false">'ІІІ. Рух грош. коштів'!E73</f>
        <v>-13068.3</v>
      </c>
      <c r="F37" s="18" t="n">
        <f aca="false">'ІІІ. Рух грош. коштів'!F73</f>
        <v>-30275</v>
      </c>
      <c r="G37" s="18" t="n">
        <v>0</v>
      </c>
      <c r="H37" s="16" t="n">
        <f aca="false">F37/E37*100</f>
        <v>231.667470137661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5320</v>
      </c>
      <c r="D39" s="15" t="n">
        <f aca="false">'IV. Кап. інвестиції'!D8</f>
        <v>61097</v>
      </c>
      <c r="E39" s="15" t="n">
        <f aca="false">'IV. Кап. інвестиції'!E8</f>
        <v>280</v>
      </c>
      <c r="F39" s="15" t="n">
        <f aca="false">'IV. Кап. інвестиції'!F8</f>
        <v>52143</v>
      </c>
      <c r="G39" s="15" t="n">
        <f aca="false">F39-E39</f>
        <v>51863</v>
      </c>
      <c r="H39" s="16" t="n">
        <f aca="false">F39/E39*100</f>
        <v>18622.5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1" t="n">
        <f aca="false">' V. Коефіцієнти'!D10</f>
        <v>0.2</v>
      </c>
      <c r="D42" s="31" t="n">
        <f aca="false">' V. Коефіцієнти'!E10</f>
        <v>0.130161856560525</v>
      </c>
      <c r="E42" s="31" t="n">
        <f aca="false">' V. Коефіцієнти'!F10</f>
        <v>0.73811481512654</v>
      </c>
      <c r="F42" s="31" t="n">
        <f aca="false">' V. Коефіцієнти'!G10</f>
        <v>0.130161856560525</v>
      </c>
      <c r="G42" s="31" t="n">
        <f aca="false">' V. Коефіцієнти'!H10</f>
        <v>0</v>
      </c>
      <c r="H42" s="16" t="n">
        <f aca="false">F42/E42*100</f>
        <v>17.6343644502258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1" t="n">
        <f aca="false">' V. Коефіцієнти'!D12</f>
        <v>1.5</v>
      </c>
      <c r="D43" s="31" t="n">
        <f aca="false">' V. Коефіцієнти'!E12</f>
        <v>0.6</v>
      </c>
      <c r="E43" s="31" t="n">
        <f aca="false">' V. Коефіцієнти'!F12</f>
        <v>0</v>
      </c>
      <c r="F43" s="31" t="n">
        <f aca="false">' V. Коефіцієнти'!G12</f>
        <v>-1.2</v>
      </c>
      <c r="G43" s="31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4" t="n">
        <v>296448</v>
      </c>
      <c r="D45" s="34" t="n">
        <v>631613</v>
      </c>
      <c r="E45" s="34" t="n">
        <v>242603</v>
      </c>
      <c r="F45" s="34" t="n">
        <v>631613</v>
      </c>
      <c r="G45" s="15" t="n">
        <f aca="false">F45-E45</f>
        <v>389010</v>
      </c>
      <c r="H45" s="16" t="n">
        <f aca="false">F45/E45*100</f>
        <v>260.34838810731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4" t="n">
        <v>496003</v>
      </c>
      <c r="D46" s="34" t="n">
        <v>926809</v>
      </c>
      <c r="E46" s="34" t="n">
        <v>831253</v>
      </c>
      <c r="F46" s="34" t="n">
        <v>926809</v>
      </c>
      <c r="G46" s="15" t="n">
        <f aca="false">F46-E46</f>
        <v>95556</v>
      </c>
      <c r="H46" s="16" t="n">
        <f aca="false">F46/E46*100</f>
        <v>111.495417159397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35426</v>
      </c>
      <c r="D47" s="34" t="n">
        <v>35735</v>
      </c>
      <c r="E47" s="36" t="n">
        <v>20034</v>
      </c>
      <c r="F47" s="34" t="n">
        <v>35735</v>
      </c>
      <c r="G47" s="37" t="n">
        <f aca="false">F47-E47</f>
        <v>15701</v>
      </c>
      <c r="H47" s="16" t="n">
        <f aca="false">F47/E47*100</f>
        <v>178.3717679944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f aca="false">SUM(C45:C46)</f>
        <v>792451</v>
      </c>
      <c r="D48" s="38" t="n">
        <f aca="false">D45+D46</f>
        <v>1558422</v>
      </c>
      <c r="E48" s="38" t="n">
        <f aca="false">E45+E46</f>
        <v>1073856</v>
      </c>
      <c r="F48" s="38" t="n">
        <f aca="false">F45+F46</f>
        <v>1558422</v>
      </c>
      <c r="G48" s="18" t="n">
        <f aca="false">F48-E48</f>
        <v>484566</v>
      </c>
      <c r="H48" s="16" t="n">
        <f aca="false">F48/E48*100</f>
        <v>145.12392723046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4" t="n">
        <v>250023</v>
      </c>
      <c r="D49" s="34" t="n">
        <v>759542</v>
      </c>
      <c r="E49" s="34" t="n">
        <v>55967</v>
      </c>
      <c r="F49" s="34" t="n">
        <v>759542</v>
      </c>
      <c r="G49" s="15" t="n">
        <f aca="false">F49-E49</f>
        <v>703575</v>
      </c>
      <c r="H49" s="16" t="n">
        <f aca="false">F49/E49*100</f>
        <v>1357.12473421838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4" t="n">
        <v>430369</v>
      </c>
      <c r="D50" s="34" t="n">
        <v>619395</v>
      </c>
      <c r="E50" s="34" t="n">
        <v>561861</v>
      </c>
      <c r="F50" s="34" t="n">
        <v>619395</v>
      </c>
      <c r="G50" s="15" t="n">
        <f aca="false">F50-E50</f>
        <v>57534</v>
      </c>
      <c r="H50" s="16" t="n">
        <f aca="false">F50/E50*100</f>
        <v>110.23989919214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80392</v>
      </c>
      <c r="D51" s="18" t="n">
        <f aca="false">SUM(D49:D50)</f>
        <v>1378937</v>
      </c>
      <c r="E51" s="18" t="n">
        <f aca="false">SUM(E49:E50)</f>
        <v>617828</v>
      </c>
      <c r="F51" s="18" t="n">
        <f aca="false">SUM(F49:F50)</f>
        <v>1378937</v>
      </c>
      <c r="G51" s="18" t="n">
        <f aca="false">F51-E51</f>
        <v>761109</v>
      </c>
      <c r="H51" s="16" t="n">
        <f aca="false">F51/E51*100</f>
        <v>223.19108230769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 t="n">
        <v>0</v>
      </c>
      <c r="D52" s="34" t="n">
        <f aca="false">F52</f>
        <v>0</v>
      </c>
      <c r="E52" s="34" t="n">
        <v>0</v>
      </c>
      <c r="F52" s="34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 t="n">
        <v>0</v>
      </c>
      <c r="D53" s="34" t="n">
        <f aca="false">F53</f>
        <v>0</v>
      </c>
      <c r="E53" s="34" t="n">
        <v>0</v>
      </c>
      <c r="F53" s="34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3" t="n">
        <v>6090</v>
      </c>
      <c r="C54" s="18" t="n">
        <f aca="false">C48-C51</f>
        <v>112059</v>
      </c>
      <c r="D54" s="18" t="n">
        <v>179485</v>
      </c>
      <c r="E54" s="18" t="n">
        <v>456028</v>
      </c>
      <c r="F54" s="18" t="n">
        <f aca="false">F48-F51</f>
        <v>179485</v>
      </c>
      <c r="G54" s="18" t="n">
        <f aca="false">F54-E54</f>
        <v>-276543</v>
      </c>
      <c r="H54" s="16" t="n">
        <f aca="false">F54/E54*100</f>
        <v>39.3583288745428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5" t="s">
        <v>63</v>
      </c>
      <c r="C57" s="45"/>
      <c r="D57" s="45"/>
      <c r="E57" s="46"/>
      <c r="F57" s="47" t="s">
        <v>64</v>
      </c>
      <c r="G57" s="47"/>
      <c r="H57" s="4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B57:C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5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38.7"/>
    <col collapsed="false" customWidth="true" hidden="false" outlineLevel="0" max="2" min="2" style="357" width="5.99"/>
    <col collapsed="false" customWidth="true" hidden="false" outlineLevel="0" max="3" min="3" style="357" width="9.56"/>
    <col collapsed="false" customWidth="true" hidden="false" outlineLevel="0" max="4" min="4" style="357" width="10.85"/>
    <col collapsed="false" customWidth="true" hidden="true" outlineLevel="0" max="5" min="5" style="357" width="14.41"/>
    <col collapsed="false" customWidth="true" hidden="true" outlineLevel="0" max="6" min="6" style="357" width="13.85"/>
    <col collapsed="false" customWidth="true" hidden="false" outlineLevel="0" max="8" min="7" style="357" width="9.28"/>
    <col collapsed="false" customWidth="true" hidden="false" outlineLevel="0" max="9" min="9" style="357" width="8.99"/>
    <col collapsed="false" customWidth="true" hidden="false" outlineLevel="0" max="10" min="10" style="357" width="9.85"/>
    <col collapsed="false" customWidth="true" hidden="false" outlineLevel="0" max="11" min="11" style="357" width="5.28"/>
    <col collapsed="false" customWidth="true" hidden="false" outlineLevel="0" max="12" min="12" style="357" width="10.99"/>
    <col collapsed="false" customWidth="true" hidden="false" outlineLevel="0" max="13" min="13" style="357" width="9.99"/>
    <col collapsed="false" customWidth="true" hidden="false" outlineLevel="0" max="14" min="14" style="357" width="5.56"/>
    <col collapsed="false" customWidth="true" hidden="false" outlineLevel="0" max="15" min="15" style="357" width="6.56"/>
    <col collapsed="false" customWidth="false" hidden="false" outlineLevel="0" max="257" min="16" style="357" width="9.14"/>
  </cols>
  <sheetData>
    <row r="1" customFormat="false" ht="12.75" hidden="false" customHeight="false" outlineLevel="0" collapsed="false">
      <c r="A1" s="357" t="s">
        <v>511</v>
      </c>
    </row>
    <row r="3" s="203" customFormat="true" ht="52.5" hidden="false" customHeight="true" outlineLevel="0" collapsed="false">
      <c r="A3" s="12" t="s">
        <v>5</v>
      </c>
      <c r="B3" s="8" t="s">
        <v>6</v>
      </c>
      <c r="C3" s="8" t="s">
        <v>7</v>
      </c>
      <c r="D3" s="8"/>
      <c r="E3" s="166" t="s">
        <v>512</v>
      </c>
      <c r="F3" s="8" t="s">
        <v>513</v>
      </c>
      <c r="G3" s="146" t="s">
        <v>8</v>
      </c>
      <c r="H3" s="146"/>
      <c r="I3" s="146"/>
      <c r="J3" s="146"/>
    </row>
    <row r="4" s="203" customFormat="true" ht="45" hidden="false" customHeight="false" outlineLevel="0" collapsed="false">
      <c r="A4" s="12"/>
      <c r="B4" s="8"/>
      <c r="C4" s="358" t="s">
        <v>9</v>
      </c>
      <c r="D4" s="8" t="s">
        <v>514</v>
      </c>
      <c r="E4" s="166"/>
      <c r="F4" s="8"/>
      <c r="G4" s="358" t="s">
        <v>11</v>
      </c>
      <c r="H4" s="358" t="s">
        <v>12</v>
      </c>
      <c r="I4" s="359" t="s">
        <v>13</v>
      </c>
      <c r="J4" s="360" t="s">
        <v>14</v>
      </c>
    </row>
    <row r="5" customFormat="false" ht="21" hidden="false" customHeight="true" outlineLevel="0" collapsed="false">
      <c r="A5" s="361" t="s">
        <v>515</v>
      </c>
      <c r="B5" s="362" t="n">
        <v>1018</v>
      </c>
      <c r="C5" s="363" t="n">
        <f aca="false">'1. Фін результат'!C17</f>
        <v>-7110</v>
      </c>
      <c r="D5" s="363" t="n">
        <f aca="false">'1. Фін результат'!D17</f>
        <v>-9887.3</v>
      </c>
      <c r="E5" s="364" t="n">
        <f aca="false">'1. Фін результат'!C17</f>
        <v>-7110</v>
      </c>
      <c r="F5" s="364" t="n">
        <f aca="false">SUM(F6:F29)</f>
        <v>7132</v>
      </c>
      <c r="G5" s="364" t="n">
        <f aca="false">'1. Фін результат'!E17</f>
        <v>-2029.6</v>
      </c>
      <c r="H5" s="364" t="n">
        <f aca="false">'1. Фін результат'!F17</f>
        <v>-3133.1</v>
      </c>
      <c r="I5" s="364"/>
      <c r="J5" s="364"/>
      <c r="L5" s="365"/>
      <c r="M5" s="365"/>
      <c r="N5" s="365"/>
    </row>
    <row r="6" s="203" customFormat="true" ht="30" hidden="false" customHeight="false" outlineLevel="0" collapsed="false">
      <c r="A6" s="366" t="s">
        <v>516</v>
      </c>
      <c r="B6" s="367"/>
      <c r="C6" s="368" t="n">
        <f aca="false">407+47.8+49.6+681.6</f>
        <v>1186</v>
      </c>
      <c r="D6" s="369" t="n">
        <v>1279.87</v>
      </c>
      <c r="E6" s="369" t="n">
        <f aca="false">$F$6/4</f>
        <v>500</v>
      </c>
      <c r="F6" s="369" t="n">
        <v>2000</v>
      </c>
      <c r="G6" s="369" t="n">
        <v>328.5</v>
      </c>
      <c r="H6" s="369" t="n">
        <v>429.5</v>
      </c>
      <c r="I6" s="370" t="n">
        <f aca="false">H6-G6</f>
        <v>101</v>
      </c>
      <c r="J6" s="371" t="n">
        <f aca="false">H6/G6*100</f>
        <v>130.745814307458</v>
      </c>
      <c r="M6" s="372"/>
    </row>
    <row r="7" s="203" customFormat="true" ht="15" hidden="false" customHeight="false" outlineLevel="0" collapsed="false">
      <c r="A7" s="366" t="s">
        <v>517</v>
      </c>
      <c r="B7" s="367"/>
      <c r="C7" s="368" t="n">
        <v>443.9</v>
      </c>
      <c r="D7" s="369" t="n">
        <v>192.1</v>
      </c>
      <c r="E7" s="369"/>
      <c r="F7" s="369"/>
      <c r="G7" s="369"/>
      <c r="H7" s="369" t="n">
        <v>16.4</v>
      </c>
      <c r="I7" s="370"/>
      <c r="J7" s="371"/>
      <c r="M7" s="372"/>
    </row>
    <row r="8" s="203" customFormat="true" ht="15" hidden="false" customHeight="false" outlineLevel="0" collapsed="false">
      <c r="A8" s="366" t="s">
        <v>518</v>
      </c>
      <c r="B8" s="367"/>
      <c r="C8" s="368" t="n">
        <f aca="false">27.8+37.8+26.7+393.1+64.4+174.4+63.7</f>
        <v>787.9</v>
      </c>
      <c r="D8" s="369" t="n">
        <v>1626.3</v>
      </c>
      <c r="E8" s="369"/>
      <c r="F8" s="369"/>
      <c r="G8" s="369" t="n">
        <v>325.7</v>
      </c>
      <c r="H8" s="369" t="n">
        <v>1082.3</v>
      </c>
      <c r="I8" s="370"/>
      <c r="J8" s="371"/>
      <c r="M8" s="372"/>
    </row>
    <row r="9" s="203" customFormat="true" ht="15" hidden="false" customHeight="false" outlineLevel="0" collapsed="false">
      <c r="A9" s="366" t="s">
        <v>519</v>
      </c>
      <c r="B9" s="367"/>
      <c r="C9" s="368" t="n">
        <v>0</v>
      </c>
      <c r="D9" s="369"/>
      <c r="E9" s="369"/>
      <c r="F9" s="369"/>
      <c r="G9" s="369"/>
      <c r="H9" s="369"/>
      <c r="I9" s="370"/>
      <c r="J9" s="371"/>
      <c r="M9" s="372"/>
    </row>
    <row r="10" s="203" customFormat="true" ht="15" hidden="false" customHeight="false" outlineLevel="0" collapsed="false">
      <c r="A10" s="366" t="s">
        <v>520</v>
      </c>
      <c r="B10" s="367"/>
      <c r="C10" s="368" t="n">
        <v>0</v>
      </c>
      <c r="D10" s="369"/>
      <c r="E10" s="369" t="n">
        <f aca="false">$F$10/4</f>
        <v>12.5</v>
      </c>
      <c r="F10" s="369" t="n">
        <v>50</v>
      </c>
      <c r="G10" s="369"/>
      <c r="H10" s="369"/>
      <c r="I10" s="370" t="n">
        <f aca="false">H10-G10</f>
        <v>0</v>
      </c>
      <c r="J10" s="371" t="e">
        <f aca="false">H10/G10*100</f>
        <v>#DIV/0!</v>
      </c>
      <c r="M10" s="372"/>
    </row>
    <row r="11" s="203" customFormat="true" ht="15" hidden="false" customHeight="false" outlineLevel="0" collapsed="false">
      <c r="A11" s="366" t="s">
        <v>521</v>
      </c>
      <c r="B11" s="367"/>
      <c r="C11" s="368" t="n">
        <v>65.2</v>
      </c>
      <c r="D11" s="369" t="n">
        <v>97.05</v>
      </c>
      <c r="E11" s="369" t="n">
        <f aca="false">$F$11/4</f>
        <v>75</v>
      </c>
      <c r="F11" s="369" t="n">
        <v>300</v>
      </c>
      <c r="G11" s="369" t="n">
        <v>22.4</v>
      </c>
      <c r="H11" s="369" t="n">
        <v>34.4</v>
      </c>
      <c r="I11" s="370" t="n">
        <f aca="false">H11-G11</f>
        <v>12</v>
      </c>
      <c r="J11" s="371" t="n">
        <f aca="false">H11/G11*100</f>
        <v>153.571428571429</v>
      </c>
      <c r="M11" s="372"/>
    </row>
    <row r="12" s="203" customFormat="true" ht="15" hidden="false" customHeight="false" outlineLevel="0" collapsed="false">
      <c r="A12" s="366" t="s">
        <v>522</v>
      </c>
      <c r="B12" s="367"/>
      <c r="C12" s="368" t="n">
        <v>1478.7</v>
      </c>
      <c r="D12" s="369" t="n">
        <v>3480.99</v>
      </c>
      <c r="E12" s="369" t="n">
        <f aca="false">$F$12/4</f>
        <v>112.5</v>
      </c>
      <c r="F12" s="369" t="n">
        <v>450</v>
      </c>
      <c r="G12" s="369" t="n">
        <v>784</v>
      </c>
      <c r="H12" s="369" t="n">
        <v>667.8</v>
      </c>
      <c r="I12" s="370" t="n">
        <f aca="false">H12-G12</f>
        <v>-116.2</v>
      </c>
      <c r="J12" s="371" t="n">
        <f aca="false">H12/G12*100</f>
        <v>85.1785714285714</v>
      </c>
      <c r="M12" s="372"/>
    </row>
    <row r="13" s="203" customFormat="true" ht="15" hidden="false" customHeight="false" outlineLevel="0" collapsed="false">
      <c r="A13" s="366" t="s">
        <v>523</v>
      </c>
      <c r="B13" s="367"/>
      <c r="C13" s="368" t="n">
        <v>9.8</v>
      </c>
      <c r="D13" s="369" t="n">
        <v>13.39</v>
      </c>
      <c r="E13" s="369" t="n">
        <f aca="false">$F$13/4</f>
        <v>7.5</v>
      </c>
      <c r="F13" s="369" t="n">
        <v>30</v>
      </c>
      <c r="G13" s="369" t="n">
        <v>2.8</v>
      </c>
      <c r="H13" s="369" t="n">
        <v>4.9</v>
      </c>
      <c r="I13" s="370" t="n">
        <f aca="false">H13-G13</f>
        <v>2.1</v>
      </c>
      <c r="J13" s="371" t="n">
        <f aca="false">H13/G13*100</f>
        <v>175</v>
      </c>
      <c r="M13" s="372"/>
    </row>
    <row r="14" s="203" customFormat="true" ht="30" hidden="false" customHeight="false" outlineLevel="0" collapsed="false">
      <c r="A14" s="366" t="s">
        <v>524</v>
      </c>
      <c r="B14" s="367"/>
      <c r="C14" s="368" t="n">
        <v>30</v>
      </c>
      <c r="D14" s="369" t="n">
        <v>94.5</v>
      </c>
      <c r="E14" s="369" t="n">
        <f aca="false">$F$14/4</f>
        <v>10</v>
      </c>
      <c r="F14" s="369" t="n">
        <v>40</v>
      </c>
      <c r="G14" s="369" t="n">
        <v>7.5</v>
      </c>
      <c r="H14" s="369" t="n">
        <v>0</v>
      </c>
      <c r="I14" s="370" t="n">
        <f aca="false">H14-G14</f>
        <v>-7.5</v>
      </c>
      <c r="J14" s="371" t="n">
        <f aca="false">H14/G14*100</f>
        <v>0</v>
      </c>
      <c r="M14" s="372"/>
    </row>
    <row r="15" s="203" customFormat="true" ht="30" hidden="false" customHeight="false" outlineLevel="0" collapsed="false">
      <c r="A15" s="366" t="s">
        <v>525</v>
      </c>
      <c r="B15" s="367"/>
      <c r="C15" s="368" t="n">
        <v>117.9</v>
      </c>
      <c r="D15" s="373" t="n">
        <v>231.6</v>
      </c>
      <c r="E15" s="373" t="n">
        <f aca="false">$F$15/4</f>
        <v>10</v>
      </c>
      <c r="F15" s="369" t="n">
        <v>40</v>
      </c>
      <c r="G15" s="369" t="n">
        <v>15</v>
      </c>
      <c r="H15" s="373" t="n">
        <v>78.7</v>
      </c>
      <c r="I15" s="370" t="n">
        <f aca="false">H15-G15</f>
        <v>63.7</v>
      </c>
      <c r="J15" s="371" t="n">
        <f aca="false">H15/G15*100</f>
        <v>524.666666666667</v>
      </c>
      <c r="M15" s="372"/>
    </row>
    <row r="16" s="203" customFormat="true" ht="15" hidden="false" customHeight="false" outlineLevel="0" collapsed="false">
      <c r="A16" s="366" t="s">
        <v>526</v>
      </c>
      <c r="B16" s="367"/>
      <c r="C16" s="368" t="n">
        <v>223.5</v>
      </c>
      <c r="D16" s="369" t="n">
        <v>293.045</v>
      </c>
      <c r="E16" s="369" t="n">
        <f aca="false">$F$16/4</f>
        <v>32.5</v>
      </c>
      <c r="F16" s="369" t="n">
        <v>130</v>
      </c>
      <c r="G16" s="369" t="n">
        <v>56.3</v>
      </c>
      <c r="H16" s="369" t="n">
        <v>100.2</v>
      </c>
      <c r="I16" s="370" t="n">
        <f aca="false">H16-G16</f>
        <v>43.9</v>
      </c>
      <c r="J16" s="371" t="n">
        <f aca="false">H16/G16*100</f>
        <v>177.97513321492</v>
      </c>
      <c r="M16" s="372"/>
    </row>
    <row r="17" s="203" customFormat="true" ht="15" hidden="false" customHeight="false" outlineLevel="0" collapsed="false">
      <c r="A17" s="366" t="s">
        <v>527</v>
      </c>
      <c r="B17" s="367"/>
      <c r="C17" s="368" t="n">
        <v>39.6</v>
      </c>
      <c r="D17" s="369" t="n">
        <v>29.7</v>
      </c>
      <c r="E17" s="369"/>
      <c r="F17" s="369"/>
      <c r="G17" s="369"/>
      <c r="H17" s="369" t="n">
        <v>11.4</v>
      </c>
      <c r="I17" s="370"/>
      <c r="J17" s="371"/>
      <c r="M17" s="372"/>
    </row>
    <row r="18" s="203" customFormat="true" ht="15" hidden="false" customHeight="false" outlineLevel="0" collapsed="false">
      <c r="A18" s="366" t="s">
        <v>528</v>
      </c>
      <c r="B18" s="367"/>
      <c r="C18" s="368" t="n">
        <v>1.84</v>
      </c>
      <c r="D18" s="373" t="n">
        <v>0.91</v>
      </c>
      <c r="E18" s="373" t="n">
        <f aca="false">$F$18/4</f>
        <v>0.25</v>
      </c>
      <c r="F18" s="369" t="n">
        <v>1</v>
      </c>
      <c r="G18" s="369"/>
      <c r="H18" s="373" t="n">
        <v>0.31</v>
      </c>
      <c r="I18" s="370" t="n">
        <f aca="false">H18-G18</f>
        <v>0.31</v>
      </c>
      <c r="J18" s="371" t="e">
        <f aca="false">H18/G18*100</f>
        <v>#DIV/0!</v>
      </c>
      <c r="M18" s="372"/>
    </row>
    <row r="19" s="203" customFormat="true" ht="15" hidden="false" customHeight="false" outlineLevel="0" collapsed="false">
      <c r="A19" s="366" t="s">
        <v>529</v>
      </c>
      <c r="B19" s="367"/>
      <c r="C19" s="368" t="n">
        <v>215.7</v>
      </c>
      <c r="D19" s="369" t="n">
        <v>126.6</v>
      </c>
      <c r="E19" s="369" t="n">
        <f aca="false">$F$19/4</f>
        <v>27.5</v>
      </c>
      <c r="F19" s="369" t="n">
        <v>110</v>
      </c>
      <c r="G19" s="369" t="n">
        <v>52.9</v>
      </c>
      <c r="H19" s="369" t="n">
        <v>42</v>
      </c>
      <c r="I19" s="370" t="n">
        <f aca="false">H19-G19</f>
        <v>-10.9</v>
      </c>
      <c r="J19" s="371" t="n">
        <f aca="false">H19/G19*100</f>
        <v>79.3950850661626</v>
      </c>
      <c r="M19" s="372"/>
    </row>
    <row r="20" s="203" customFormat="true" ht="15" hidden="false" customHeight="false" outlineLevel="0" collapsed="false">
      <c r="A20" s="366" t="s">
        <v>530</v>
      </c>
      <c r="B20" s="367"/>
      <c r="C20" s="368" t="n">
        <v>0</v>
      </c>
      <c r="D20" s="373"/>
      <c r="E20" s="369" t="n">
        <f aca="false">$F$20/4</f>
        <v>23.75</v>
      </c>
      <c r="F20" s="369" t="n">
        <v>95</v>
      </c>
      <c r="G20" s="369" t="n">
        <v>30</v>
      </c>
      <c r="H20" s="373"/>
      <c r="I20" s="370" t="n">
        <f aca="false">H20-G20</f>
        <v>-30</v>
      </c>
      <c r="J20" s="371" t="n">
        <f aca="false">H20/G20*100</f>
        <v>0</v>
      </c>
      <c r="M20" s="372"/>
    </row>
    <row r="21" s="203" customFormat="true" ht="15" hidden="false" customHeight="false" outlineLevel="0" collapsed="false">
      <c r="A21" s="366" t="s">
        <v>531</v>
      </c>
      <c r="B21" s="367"/>
      <c r="C21" s="368" t="n">
        <v>1396</v>
      </c>
      <c r="D21" s="369" t="n">
        <v>1256.74</v>
      </c>
      <c r="E21" s="369" t="n">
        <f aca="false">$F$21/4</f>
        <v>250</v>
      </c>
      <c r="F21" s="369" t="n">
        <v>1000</v>
      </c>
      <c r="G21" s="369"/>
      <c r="H21" s="369" t="n">
        <v>430.7</v>
      </c>
      <c r="I21" s="370" t="n">
        <f aca="false">H21-G21</f>
        <v>430.7</v>
      </c>
      <c r="J21" s="371" t="e">
        <f aca="false">H21/G21*100</f>
        <v>#DIV/0!</v>
      </c>
      <c r="M21" s="372"/>
    </row>
    <row r="22" s="203" customFormat="true" ht="15" hidden="false" customHeight="false" outlineLevel="0" collapsed="false">
      <c r="A22" s="366" t="s">
        <v>532</v>
      </c>
      <c r="B22" s="367"/>
      <c r="C22" s="368" t="n">
        <v>97.2</v>
      </c>
      <c r="D22" s="369" t="n">
        <v>113.4</v>
      </c>
      <c r="E22" s="369" t="n">
        <f aca="false">$F$22/4</f>
        <v>566.5</v>
      </c>
      <c r="F22" s="369" t="n">
        <v>2266</v>
      </c>
      <c r="G22" s="369" t="n">
        <v>27</v>
      </c>
      <c r="H22" s="369" t="n">
        <v>37.8</v>
      </c>
      <c r="I22" s="370" t="n">
        <f aca="false">H22-G22</f>
        <v>10.8</v>
      </c>
      <c r="J22" s="371" t="n">
        <f aca="false">H22/G22*100</f>
        <v>140</v>
      </c>
      <c r="M22" s="372"/>
      <c r="Q22" s="374"/>
    </row>
    <row r="23" s="203" customFormat="true" ht="15" hidden="false" customHeight="false" outlineLevel="0" collapsed="false">
      <c r="A23" s="366" t="s">
        <v>533</v>
      </c>
      <c r="B23" s="367"/>
      <c r="C23" s="368" t="n">
        <v>297.7</v>
      </c>
      <c r="D23" s="369" t="n">
        <v>312.6</v>
      </c>
      <c r="E23" s="369" t="n">
        <f aca="false">$F$23/4</f>
        <v>25</v>
      </c>
      <c r="F23" s="369" t="n">
        <v>100</v>
      </c>
      <c r="G23" s="369" t="n">
        <v>100</v>
      </c>
      <c r="H23" s="369" t="n">
        <v>104.6</v>
      </c>
      <c r="I23" s="370" t="n">
        <f aca="false">H23-G23</f>
        <v>4.59999999999999</v>
      </c>
      <c r="J23" s="371" t="n">
        <f aca="false">H23/G23*100</f>
        <v>104.6</v>
      </c>
      <c r="M23" s="372"/>
      <c r="P23" s="375"/>
    </row>
    <row r="24" s="203" customFormat="true" ht="15" hidden="false" customHeight="false" outlineLevel="0" collapsed="false">
      <c r="A24" s="366" t="s">
        <v>534</v>
      </c>
      <c r="B24" s="367"/>
      <c r="C24" s="368" t="n">
        <v>145.5</v>
      </c>
      <c r="D24" s="369" t="n">
        <v>138.75</v>
      </c>
      <c r="E24" s="369"/>
      <c r="F24" s="369"/>
      <c r="G24" s="369"/>
      <c r="H24" s="369" t="n">
        <v>46.58</v>
      </c>
      <c r="I24" s="370"/>
      <c r="J24" s="371"/>
      <c r="M24" s="372"/>
      <c r="P24" s="375"/>
    </row>
    <row r="25" s="203" customFormat="true" ht="15" hidden="false" customHeight="false" outlineLevel="0" collapsed="false">
      <c r="A25" s="366" t="s">
        <v>409</v>
      </c>
      <c r="B25" s="367"/>
      <c r="C25" s="368" t="n">
        <v>34.4</v>
      </c>
      <c r="D25" s="369" t="n">
        <v>34.6</v>
      </c>
      <c r="E25" s="369"/>
      <c r="F25" s="369"/>
      <c r="G25" s="369" t="n">
        <f aca="false">153+11.4</f>
        <v>164.4</v>
      </c>
      <c r="H25" s="369" t="n">
        <v>11.5</v>
      </c>
      <c r="I25" s="370" t="n">
        <f aca="false">H25-G25</f>
        <v>-152.9</v>
      </c>
      <c r="J25" s="371"/>
      <c r="M25" s="372"/>
      <c r="P25" s="375"/>
    </row>
    <row r="26" s="203" customFormat="true" ht="15" hidden="false" customHeight="false" outlineLevel="0" collapsed="false">
      <c r="A26" s="366" t="s">
        <v>535</v>
      </c>
      <c r="B26" s="367"/>
      <c r="C26" s="368" t="n">
        <v>0</v>
      </c>
      <c r="D26" s="369"/>
      <c r="E26" s="369"/>
      <c r="F26" s="369"/>
      <c r="G26" s="369"/>
      <c r="H26" s="369"/>
      <c r="I26" s="370" t="n">
        <f aca="false">H26-G26</f>
        <v>0</v>
      </c>
      <c r="J26" s="371"/>
      <c r="M26" s="372"/>
      <c r="P26" s="375"/>
    </row>
    <row r="27" s="203" customFormat="true" ht="15" hidden="false" customHeight="false" outlineLevel="0" collapsed="false">
      <c r="A27" s="366" t="s">
        <v>536</v>
      </c>
      <c r="B27" s="367"/>
      <c r="C27" s="368" t="n">
        <v>0</v>
      </c>
      <c r="D27" s="369"/>
      <c r="E27" s="369"/>
      <c r="F27" s="369"/>
      <c r="G27" s="369"/>
      <c r="H27" s="369"/>
      <c r="I27" s="370"/>
      <c r="J27" s="371"/>
      <c r="M27" s="372"/>
      <c r="P27" s="375"/>
    </row>
    <row r="28" s="203" customFormat="true" ht="15" hidden="false" customHeight="false" outlineLevel="0" collapsed="false">
      <c r="A28" s="366" t="s">
        <v>537</v>
      </c>
      <c r="B28" s="367"/>
      <c r="C28" s="368" t="n">
        <v>121.1</v>
      </c>
      <c r="D28" s="369" t="n">
        <v>120.7</v>
      </c>
      <c r="E28" s="369"/>
      <c r="F28" s="369"/>
      <c r="G28" s="369" t="n">
        <v>40</v>
      </c>
      <c r="H28" s="369" t="n">
        <v>34</v>
      </c>
      <c r="I28" s="370"/>
      <c r="J28" s="371"/>
      <c r="M28" s="372"/>
      <c r="P28" s="375"/>
    </row>
    <row r="29" s="203" customFormat="true" ht="15" hidden="false" customHeight="false" outlineLevel="0" collapsed="false">
      <c r="A29" s="366" t="s">
        <v>538</v>
      </c>
      <c r="B29" s="367"/>
      <c r="C29" s="368" t="n">
        <v>418.2</v>
      </c>
      <c r="D29" s="369" t="n">
        <v>444.38</v>
      </c>
      <c r="E29" s="369" t="n">
        <f aca="false">$F$29/4</f>
        <v>130</v>
      </c>
      <c r="F29" s="369" t="n">
        <v>520</v>
      </c>
      <c r="G29" s="369" t="n">
        <f aca="false">58.1+15</f>
        <v>73.1</v>
      </c>
      <c r="H29" s="369"/>
      <c r="I29" s="370" t="n">
        <f aca="false">H29-G29</f>
        <v>-73.1</v>
      </c>
      <c r="J29" s="371" t="n">
        <f aca="false">H29/G29*100</f>
        <v>0</v>
      </c>
      <c r="L29" s="376"/>
      <c r="M29" s="372"/>
    </row>
    <row r="30" customFormat="false" ht="30" hidden="false" customHeight="false" outlineLevel="0" collapsed="false">
      <c r="A30" s="361" t="s">
        <v>539</v>
      </c>
      <c r="B30" s="362" t="n">
        <v>1030</v>
      </c>
      <c r="C30" s="377" t="n">
        <f aca="false">'1. Фін результат'!C20</f>
        <v>26180</v>
      </c>
      <c r="D30" s="377" t="n">
        <f aca="false">'1. Фін результат'!D20</f>
        <v>16931</v>
      </c>
      <c r="E30" s="378" t="n">
        <v>15000</v>
      </c>
      <c r="F30" s="378" t="n">
        <v>372</v>
      </c>
      <c r="G30" s="379" t="n">
        <f aca="false">'1. Фін результат'!E20</f>
        <v>0</v>
      </c>
      <c r="H30" s="377" t="n">
        <f aca="false">'1. Фін результат'!F20</f>
        <v>14222</v>
      </c>
      <c r="I30" s="378"/>
      <c r="J30" s="378"/>
    </row>
    <row r="31" s="203" customFormat="true" ht="15" hidden="false" customHeight="false" outlineLevel="0" collapsed="false">
      <c r="A31" s="380" t="s">
        <v>540</v>
      </c>
      <c r="B31" s="381"/>
      <c r="C31" s="382" t="n">
        <v>0</v>
      </c>
      <c r="D31" s="383" t="n">
        <v>12900</v>
      </c>
      <c r="E31" s="384"/>
      <c r="F31" s="384"/>
      <c r="G31" s="385" t="n">
        <v>0</v>
      </c>
      <c r="H31" s="383" t="n">
        <v>12900</v>
      </c>
      <c r="I31" s="370" t="n">
        <f aca="false">H31-G31</f>
        <v>12900</v>
      </c>
      <c r="J31" s="371" t="e">
        <f aca="false">H31/G31*100</f>
        <v>#DIV/0!</v>
      </c>
    </row>
    <row r="32" s="203" customFormat="true" ht="30" hidden="false" customHeight="false" outlineLevel="0" collapsed="false">
      <c r="A32" s="380" t="s">
        <v>541</v>
      </c>
      <c r="B32" s="381"/>
      <c r="C32" s="386" t="n">
        <v>588</v>
      </c>
      <c r="D32" s="386" t="n">
        <v>26.84</v>
      </c>
      <c r="E32" s="384"/>
      <c r="F32" s="384"/>
      <c r="G32" s="387" t="n">
        <v>0</v>
      </c>
      <c r="H32" s="386" t="n">
        <v>1.13</v>
      </c>
      <c r="I32" s="370" t="n">
        <f aca="false">H32-G32</f>
        <v>1.13</v>
      </c>
      <c r="J32" s="371" t="e">
        <f aca="false">H32/G32*100</f>
        <v>#DIV/0!</v>
      </c>
    </row>
    <row r="33" s="203" customFormat="true" ht="15" hidden="false" customHeight="false" outlineLevel="0" collapsed="false">
      <c r="A33" s="380" t="s">
        <v>542</v>
      </c>
      <c r="B33" s="381"/>
      <c r="C33" s="386" t="n">
        <v>5089</v>
      </c>
      <c r="D33" s="386" t="n">
        <v>3313.7</v>
      </c>
      <c r="E33" s="384"/>
      <c r="F33" s="384"/>
      <c r="G33" s="387" t="n">
        <v>0</v>
      </c>
      <c r="H33" s="386" t="n">
        <v>748.4</v>
      </c>
      <c r="I33" s="370" t="n">
        <f aca="false">H33-G33</f>
        <v>748.4</v>
      </c>
      <c r="J33" s="371" t="e">
        <f aca="false">H33/G33*100</f>
        <v>#DIV/0!</v>
      </c>
    </row>
    <row r="34" s="203" customFormat="true" ht="15" hidden="false" customHeight="false" outlineLevel="0" collapsed="false">
      <c r="A34" s="380" t="s">
        <v>543</v>
      </c>
      <c r="B34" s="381"/>
      <c r="C34" s="386" t="n">
        <v>334</v>
      </c>
      <c r="D34" s="386" t="n">
        <v>24</v>
      </c>
      <c r="E34" s="384"/>
      <c r="F34" s="384"/>
      <c r="G34" s="387" t="n">
        <v>0</v>
      </c>
      <c r="H34" s="386" t="n">
        <v>6.8</v>
      </c>
      <c r="I34" s="370" t="n">
        <f aca="false">H34-G34</f>
        <v>6.8</v>
      </c>
      <c r="J34" s="371" t="e">
        <f aca="false">H34/G34*100</f>
        <v>#DIV/0!</v>
      </c>
    </row>
    <row r="35" s="203" customFormat="true" ht="15" hidden="false" customHeight="false" outlineLevel="0" collapsed="false">
      <c r="A35" s="380" t="s">
        <v>544</v>
      </c>
      <c r="B35" s="381"/>
      <c r="C35" s="388" t="n">
        <v>20169</v>
      </c>
      <c r="D35" s="388" t="n">
        <v>666.04</v>
      </c>
      <c r="E35" s="384"/>
      <c r="F35" s="384"/>
      <c r="G35" s="387" t="n">
        <v>0</v>
      </c>
      <c r="H35" s="388" t="n">
        <v>565.4</v>
      </c>
      <c r="I35" s="370" t="n">
        <f aca="false">H35-G35</f>
        <v>565.4</v>
      </c>
      <c r="J35" s="371" t="e">
        <f aca="false">H35/G35*100</f>
        <v>#DIV/0!</v>
      </c>
      <c r="L35" s="389"/>
    </row>
    <row r="36" customFormat="false" ht="28.5" hidden="false" customHeight="false" outlineLevel="0" collapsed="false">
      <c r="A36" s="361" t="s">
        <v>545</v>
      </c>
      <c r="B36" s="390" t="n">
        <v>1062</v>
      </c>
      <c r="C36" s="391" t="n">
        <f aca="false">'1. Фін результат'!C44</f>
        <v>-787</v>
      </c>
      <c r="D36" s="392" t="n">
        <f aca="false">'1. Фін результат'!D44</f>
        <v>-796.1</v>
      </c>
      <c r="E36" s="392" t="n">
        <f aca="false">'1. Фін результат'!E44</f>
        <v>-176</v>
      </c>
      <c r="F36" s="392" t="n">
        <f aca="false">'1. Фін результат'!F44</f>
        <v>-216.7</v>
      </c>
      <c r="G36" s="392" t="n">
        <f aca="false">'1. Фін результат'!E44</f>
        <v>-176</v>
      </c>
      <c r="H36" s="364" t="n">
        <f aca="false">'1. Фін результат'!F44</f>
        <v>-216.7</v>
      </c>
      <c r="I36" s="364" t="n">
        <v>-180.5</v>
      </c>
      <c r="J36" s="364" t="n">
        <v>-180.5</v>
      </c>
      <c r="L36" s="365"/>
      <c r="M36" s="365"/>
      <c r="N36" s="365"/>
      <c r="O36" s="365"/>
    </row>
    <row r="37" s="203" customFormat="true" ht="15" hidden="false" customHeight="false" outlineLevel="0" collapsed="false">
      <c r="A37" s="366" t="s">
        <v>546</v>
      </c>
      <c r="B37" s="367"/>
      <c r="C37" s="368" t="n">
        <v>181</v>
      </c>
      <c r="D37" s="393" t="n">
        <v>210.7</v>
      </c>
      <c r="E37" s="369" t="n">
        <f aca="false">$F$37/4</f>
        <v>31.5</v>
      </c>
      <c r="F37" s="369" t="n">
        <v>126</v>
      </c>
      <c r="G37" s="369"/>
      <c r="H37" s="393" t="n">
        <v>77.2</v>
      </c>
      <c r="I37" s="370" t="n">
        <f aca="false">H37-G37</f>
        <v>77.2</v>
      </c>
      <c r="J37" s="371" t="e">
        <f aca="false">H37/G37*100</f>
        <v>#DIV/0!</v>
      </c>
    </row>
    <row r="38" s="203" customFormat="true" ht="15" hidden="false" customHeight="false" outlineLevel="0" collapsed="false">
      <c r="A38" s="366" t="s">
        <v>547</v>
      </c>
      <c r="B38" s="367"/>
      <c r="C38" s="368" t="n">
        <v>23.5</v>
      </c>
      <c r="D38" s="393" t="n">
        <v>16</v>
      </c>
      <c r="E38" s="369" t="n">
        <f aca="false">$F$38/4</f>
        <v>1</v>
      </c>
      <c r="F38" s="369" t="n">
        <v>4</v>
      </c>
      <c r="G38" s="369"/>
      <c r="H38" s="393" t="n">
        <v>6.5</v>
      </c>
      <c r="I38" s="370" t="n">
        <f aca="false">H38-G38</f>
        <v>6.5</v>
      </c>
      <c r="J38" s="371" t="e">
        <f aca="false">H38/G38*100</f>
        <v>#DIV/0!</v>
      </c>
    </row>
    <row r="39" s="203" customFormat="true" ht="15" hidden="false" customHeight="false" outlineLevel="0" collapsed="false">
      <c r="A39" s="366" t="s">
        <v>548</v>
      </c>
      <c r="B39" s="367"/>
      <c r="C39" s="368" t="n">
        <v>65</v>
      </c>
      <c r="D39" s="393" t="n">
        <v>19.6</v>
      </c>
      <c r="E39" s="369"/>
      <c r="F39" s="369"/>
      <c r="G39" s="369"/>
      <c r="H39" s="393" t="n">
        <v>6.3</v>
      </c>
      <c r="I39" s="370"/>
      <c r="J39" s="371"/>
    </row>
    <row r="40" s="203" customFormat="true" ht="15" hidden="false" customHeight="false" outlineLevel="0" collapsed="false">
      <c r="A40" s="366" t="s">
        <v>518</v>
      </c>
      <c r="B40" s="367"/>
      <c r="C40" s="368"/>
      <c r="D40" s="393"/>
      <c r="E40" s="369"/>
      <c r="F40" s="369"/>
      <c r="G40" s="369" t="n">
        <v>3</v>
      </c>
      <c r="H40" s="393" t="n">
        <v>0</v>
      </c>
      <c r="I40" s="370"/>
      <c r="J40" s="371"/>
    </row>
    <row r="41" s="203" customFormat="true" ht="30" hidden="false" customHeight="false" outlineLevel="0" collapsed="false">
      <c r="A41" s="366" t="s">
        <v>549</v>
      </c>
      <c r="B41" s="367"/>
      <c r="C41" s="368" t="n">
        <f aca="false">1.7+96.3</f>
        <v>98</v>
      </c>
      <c r="D41" s="393" t="n">
        <v>122.32</v>
      </c>
      <c r="E41" s="369" t="n">
        <f aca="false">$F$41/4</f>
        <v>50</v>
      </c>
      <c r="F41" s="369" t="n">
        <v>200</v>
      </c>
      <c r="G41" s="369" t="n">
        <v>68</v>
      </c>
      <c r="H41" s="393" t="n">
        <v>25.6</v>
      </c>
      <c r="I41" s="370" t="n">
        <f aca="false">H41-G41</f>
        <v>-42.4</v>
      </c>
      <c r="J41" s="371" t="n">
        <f aca="false">H41/G41*100</f>
        <v>37.6470588235294</v>
      </c>
    </row>
    <row r="42" s="203" customFormat="true" ht="15" hidden="false" customHeight="false" outlineLevel="0" collapsed="false">
      <c r="A42" s="366" t="s">
        <v>550</v>
      </c>
      <c r="B42" s="367"/>
      <c r="C42" s="368" t="n">
        <v>2.3</v>
      </c>
      <c r="D42" s="393" t="n">
        <v>2</v>
      </c>
      <c r="E42" s="369" t="n">
        <f aca="false">$F$42/4</f>
        <v>0.5</v>
      </c>
      <c r="F42" s="369" t="n">
        <v>2</v>
      </c>
      <c r="G42" s="369"/>
      <c r="H42" s="393" t="n">
        <v>0.8</v>
      </c>
      <c r="I42" s="370" t="n">
        <f aca="false">H42-G42</f>
        <v>0.8</v>
      </c>
      <c r="J42" s="371" t="e">
        <f aca="false">H42/G42*100</f>
        <v>#DIV/0!</v>
      </c>
    </row>
    <row r="43" s="203" customFormat="true" ht="15" hidden="false" customHeight="true" outlineLevel="0" collapsed="false">
      <c r="A43" s="366" t="s">
        <v>551</v>
      </c>
      <c r="B43" s="367"/>
      <c r="C43" s="368" t="n">
        <v>147</v>
      </c>
      <c r="D43" s="393" t="n">
        <v>218.7</v>
      </c>
      <c r="E43" s="369" t="n">
        <f aca="false">$F$43/4</f>
        <v>30</v>
      </c>
      <c r="F43" s="369" t="n">
        <v>120</v>
      </c>
      <c r="G43" s="369" t="n">
        <v>35</v>
      </c>
      <c r="H43" s="393" t="n">
        <v>19.6</v>
      </c>
      <c r="I43" s="370" t="n">
        <f aca="false">H43-G43</f>
        <v>-15.4</v>
      </c>
      <c r="J43" s="371" t="n">
        <f aca="false">H43/G43*100</f>
        <v>56</v>
      </c>
    </row>
    <row r="44" s="203" customFormat="true" ht="15" hidden="false" customHeight="false" outlineLevel="0" collapsed="false">
      <c r="A44" s="366" t="s">
        <v>552</v>
      </c>
      <c r="B44" s="367"/>
      <c r="C44" s="368" t="n">
        <v>42.5</v>
      </c>
      <c r="D44" s="393" t="n">
        <v>93.1</v>
      </c>
      <c r="E44" s="369" t="n">
        <f aca="false">$F$44/4</f>
        <v>62.5</v>
      </c>
      <c r="F44" s="369" t="n">
        <v>250</v>
      </c>
      <c r="G44" s="369" t="n">
        <v>10</v>
      </c>
      <c r="H44" s="393" t="n">
        <v>11.2</v>
      </c>
      <c r="I44" s="370" t="n">
        <f aca="false">H44-G44</f>
        <v>1.2</v>
      </c>
      <c r="J44" s="371" t="n">
        <f aca="false">H44/G44*100</f>
        <v>112</v>
      </c>
    </row>
    <row r="45" s="203" customFormat="true" ht="15" hidden="false" customHeight="false" outlineLevel="0" collapsed="false">
      <c r="A45" s="366" t="s">
        <v>553</v>
      </c>
      <c r="B45" s="367"/>
      <c r="C45" s="368" t="n">
        <v>210</v>
      </c>
      <c r="D45" s="393" t="n">
        <v>96.5</v>
      </c>
      <c r="E45" s="369" t="n">
        <f aca="false">$F$45/4</f>
        <v>27.5</v>
      </c>
      <c r="F45" s="369" t="n">
        <v>110</v>
      </c>
      <c r="G45" s="369" t="n">
        <v>50</v>
      </c>
      <c r="H45" s="393" t="n">
        <v>61.5</v>
      </c>
      <c r="I45" s="370" t="n">
        <f aca="false">H45-G45</f>
        <v>11.5</v>
      </c>
      <c r="J45" s="371" t="n">
        <f aca="false">H45/G45*100</f>
        <v>123</v>
      </c>
    </row>
    <row r="46" s="203" customFormat="true" ht="15" hidden="false" customHeight="false" outlineLevel="0" collapsed="false">
      <c r="A46" s="366" t="s">
        <v>554</v>
      </c>
      <c r="B46" s="367"/>
      <c r="C46" s="368" t="n">
        <v>16.3</v>
      </c>
      <c r="D46" s="393" t="n">
        <v>7.8</v>
      </c>
      <c r="E46" s="369"/>
      <c r="F46" s="369"/>
      <c r="G46" s="369" t="n">
        <v>5</v>
      </c>
      <c r="H46" s="393" t="n">
        <v>2.5</v>
      </c>
      <c r="I46" s="370" t="n">
        <f aca="false">H46-G46</f>
        <v>-2.5</v>
      </c>
      <c r="J46" s="371" t="n">
        <f aca="false">H46/G46*100</f>
        <v>50</v>
      </c>
    </row>
    <row r="47" s="203" customFormat="true" ht="15" hidden="false" customHeight="false" outlineLevel="0" collapsed="false">
      <c r="A47" s="366" t="s">
        <v>446</v>
      </c>
      <c r="B47" s="367"/>
      <c r="C47" s="368" t="n">
        <v>1.1</v>
      </c>
      <c r="D47" s="393" t="n">
        <f aca="false">0.291+5.4+3.01+0.7</f>
        <v>9.401</v>
      </c>
      <c r="E47" s="369"/>
      <c r="F47" s="369" t="n">
        <v>40</v>
      </c>
      <c r="G47" s="369" t="n">
        <v>5</v>
      </c>
      <c r="H47" s="393" t="n">
        <f aca="false">0.1+5.4</f>
        <v>5.5</v>
      </c>
      <c r="I47" s="370" t="n">
        <f aca="false">H47-G47</f>
        <v>0.5</v>
      </c>
      <c r="J47" s="371" t="n">
        <f aca="false">H47/G47*100</f>
        <v>110</v>
      </c>
    </row>
    <row r="48" customFormat="false" ht="23.25" hidden="false" customHeight="true" outlineLevel="0" collapsed="false">
      <c r="A48" s="361" t="s">
        <v>555</v>
      </c>
      <c r="B48" s="362" t="n">
        <v>1077</v>
      </c>
      <c r="C48" s="364" t="n">
        <f aca="false">'1. Фін результат'!C52</f>
        <v>0</v>
      </c>
      <c r="D48" s="364" t="n">
        <f aca="false">'1. Фін результат'!D52</f>
        <v>0</v>
      </c>
      <c r="E48" s="364" t="n">
        <f aca="false">'1. Фін результат'!E52</f>
        <v>0</v>
      </c>
      <c r="F48" s="364" t="n">
        <f aca="false">'1. Фін результат'!F52</f>
        <v>0</v>
      </c>
      <c r="G48" s="364" t="n">
        <f aca="false">'1. Фін результат'!G52</f>
        <v>0</v>
      </c>
      <c r="H48" s="364" t="n">
        <f aca="false">'1. Фін результат'!H52</f>
        <v>0</v>
      </c>
      <c r="I48" s="364" t="n">
        <f aca="false">'1. Фін результат'!I52</f>
        <v>0</v>
      </c>
      <c r="J48" s="364" t="n">
        <f aca="false">'1. Фін результат'!J52</f>
        <v>0</v>
      </c>
      <c r="L48" s="394"/>
      <c r="M48" s="365"/>
      <c r="N48" s="365"/>
      <c r="O48" s="365"/>
    </row>
    <row r="49" customFormat="false" ht="12.75" hidden="false" customHeight="true" outlineLevel="0" collapsed="false">
      <c r="A49" s="395" t="s">
        <v>556</v>
      </c>
      <c r="B49" s="396"/>
      <c r="C49" s="397" t="s">
        <v>431</v>
      </c>
      <c r="D49" s="397" t="s">
        <v>431</v>
      </c>
      <c r="E49" s="397" t="s">
        <v>431</v>
      </c>
      <c r="F49" s="397" t="s">
        <v>431</v>
      </c>
      <c r="G49" s="397" t="s">
        <v>431</v>
      </c>
      <c r="H49" s="397" t="s">
        <v>431</v>
      </c>
      <c r="I49" s="397" t="s">
        <v>431</v>
      </c>
      <c r="J49" s="397" t="s">
        <v>431</v>
      </c>
      <c r="L49" s="394"/>
      <c r="M49" s="365"/>
      <c r="N49" s="365"/>
      <c r="O49" s="365"/>
    </row>
    <row r="50" customFormat="false" ht="12.75" hidden="false" customHeight="true" outlineLevel="0" collapsed="false">
      <c r="A50" s="395" t="s">
        <v>557</v>
      </c>
      <c r="B50" s="396"/>
      <c r="C50" s="397" t="s">
        <v>431</v>
      </c>
      <c r="D50" s="397" t="s">
        <v>431</v>
      </c>
      <c r="E50" s="397" t="s">
        <v>431</v>
      </c>
      <c r="F50" s="397" t="s">
        <v>431</v>
      </c>
      <c r="G50" s="397" t="s">
        <v>431</v>
      </c>
      <c r="H50" s="397" t="s">
        <v>431</v>
      </c>
      <c r="I50" s="397" t="s">
        <v>431</v>
      </c>
      <c r="J50" s="397" t="s">
        <v>431</v>
      </c>
      <c r="L50" s="394"/>
      <c r="M50" s="365"/>
      <c r="N50" s="365"/>
      <c r="O50" s="365"/>
    </row>
    <row r="51" customFormat="false" ht="12.75" hidden="false" customHeight="true" outlineLevel="0" collapsed="false">
      <c r="A51" s="395" t="s">
        <v>558</v>
      </c>
      <c r="B51" s="396"/>
      <c r="C51" s="397" t="s">
        <v>431</v>
      </c>
      <c r="D51" s="397" t="s">
        <v>431</v>
      </c>
      <c r="E51" s="397" t="s">
        <v>431</v>
      </c>
      <c r="F51" s="397" t="s">
        <v>431</v>
      </c>
      <c r="G51" s="397" t="s">
        <v>431</v>
      </c>
      <c r="H51" s="397" t="s">
        <v>431</v>
      </c>
      <c r="I51" s="397" t="s">
        <v>431</v>
      </c>
      <c r="J51" s="397" t="s">
        <v>431</v>
      </c>
      <c r="L51" s="394"/>
      <c r="M51" s="365"/>
      <c r="N51" s="365"/>
      <c r="O51" s="365"/>
    </row>
    <row r="52" customFormat="false" ht="12.75" hidden="false" customHeight="true" outlineLevel="0" collapsed="false">
      <c r="A52" s="395" t="s">
        <v>559</v>
      </c>
      <c r="B52" s="396"/>
      <c r="C52" s="397" t="s">
        <v>431</v>
      </c>
      <c r="D52" s="397" t="s">
        <v>431</v>
      </c>
      <c r="E52" s="397" t="s">
        <v>431</v>
      </c>
      <c r="F52" s="397" t="s">
        <v>431</v>
      </c>
      <c r="G52" s="397" t="s">
        <v>431</v>
      </c>
      <c r="H52" s="397" t="s">
        <v>431</v>
      </c>
      <c r="I52" s="397" t="s">
        <v>431</v>
      </c>
      <c r="J52" s="397" t="s">
        <v>431</v>
      </c>
      <c r="L52" s="394"/>
      <c r="M52" s="365"/>
      <c r="N52" s="365"/>
      <c r="O52" s="365"/>
    </row>
    <row r="53" customFormat="false" ht="12.75" hidden="false" customHeight="true" outlineLevel="0" collapsed="false">
      <c r="A53" s="395" t="s">
        <v>518</v>
      </c>
      <c r="B53" s="396"/>
      <c r="C53" s="397" t="s">
        <v>431</v>
      </c>
      <c r="D53" s="397" t="s">
        <v>431</v>
      </c>
      <c r="E53" s="397" t="s">
        <v>431</v>
      </c>
      <c r="F53" s="397" t="s">
        <v>431</v>
      </c>
      <c r="G53" s="397" t="s">
        <v>431</v>
      </c>
      <c r="H53" s="397" t="s">
        <v>431</v>
      </c>
      <c r="I53" s="397" t="s">
        <v>431</v>
      </c>
      <c r="J53" s="397" t="s">
        <v>431</v>
      </c>
      <c r="L53" s="394"/>
      <c r="M53" s="365"/>
      <c r="N53" s="365"/>
      <c r="O53" s="365"/>
    </row>
    <row r="54" customFormat="false" ht="12.75" hidden="false" customHeight="true" outlineLevel="0" collapsed="false">
      <c r="A54" s="395" t="s">
        <v>523</v>
      </c>
      <c r="B54" s="396"/>
      <c r="C54" s="397" t="s">
        <v>431</v>
      </c>
      <c r="D54" s="397" t="s">
        <v>431</v>
      </c>
      <c r="E54" s="397" t="s">
        <v>431</v>
      </c>
      <c r="F54" s="397" t="s">
        <v>431</v>
      </c>
      <c r="G54" s="397" t="s">
        <v>431</v>
      </c>
      <c r="H54" s="397" t="s">
        <v>431</v>
      </c>
      <c r="I54" s="397" t="s">
        <v>431</v>
      </c>
      <c r="J54" s="397" t="s">
        <v>431</v>
      </c>
      <c r="L54" s="394"/>
      <c r="M54" s="365"/>
      <c r="N54" s="365"/>
      <c r="O54" s="365"/>
    </row>
    <row r="55" customFormat="false" ht="12.75" hidden="false" customHeight="true" outlineLevel="0" collapsed="false">
      <c r="A55" s="395" t="s">
        <v>560</v>
      </c>
      <c r="B55" s="396"/>
      <c r="C55" s="397" t="s">
        <v>431</v>
      </c>
      <c r="D55" s="397" t="s">
        <v>431</v>
      </c>
      <c r="E55" s="397" t="s">
        <v>431</v>
      </c>
      <c r="F55" s="397" t="s">
        <v>431</v>
      </c>
      <c r="G55" s="397" t="s">
        <v>431</v>
      </c>
      <c r="H55" s="397" t="s">
        <v>431</v>
      </c>
      <c r="I55" s="397" t="s">
        <v>431</v>
      </c>
      <c r="J55" s="397" t="s">
        <v>431</v>
      </c>
      <c r="L55" s="394"/>
      <c r="M55" s="365"/>
      <c r="N55" s="365"/>
      <c r="O55" s="365"/>
    </row>
    <row r="56" customFormat="false" ht="12.75" hidden="false" customHeight="true" outlineLevel="0" collapsed="false">
      <c r="A56" s="395" t="s">
        <v>561</v>
      </c>
      <c r="B56" s="396"/>
      <c r="C56" s="397" t="s">
        <v>431</v>
      </c>
      <c r="D56" s="397" t="s">
        <v>431</v>
      </c>
      <c r="E56" s="397" t="s">
        <v>431</v>
      </c>
      <c r="F56" s="397" t="s">
        <v>431</v>
      </c>
      <c r="G56" s="397" t="s">
        <v>431</v>
      </c>
      <c r="H56" s="397" t="s">
        <v>431</v>
      </c>
      <c r="I56" s="397" t="s">
        <v>431</v>
      </c>
      <c r="J56" s="397" t="s">
        <v>431</v>
      </c>
      <c r="L56" s="394"/>
      <c r="M56" s="365"/>
      <c r="N56" s="365"/>
      <c r="O56" s="365"/>
    </row>
    <row r="57" customFormat="false" ht="12.75" hidden="false" customHeight="true" outlineLevel="0" collapsed="false">
      <c r="A57" s="395" t="s">
        <v>530</v>
      </c>
      <c r="B57" s="396"/>
      <c r="C57" s="397" t="s">
        <v>431</v>
      </c>
      <c r="D57" s="397" t="s">
        <v>431</v>
      </c>
      <c r="E57" s="397" t="s">
        <v>431</v>
      </c>
      <c r="F57" s="397" t="s">
        <v>431</v>
      </c>
      <c r="G57" s="397" t="s">
        <v>431</v>
      </c>
      <c r="H57" s="397" t="s">
        <v>431</v>
      </c>
      <c r="I57" s="397" t="s">
        <v>431</v>
      </c>
      <c r="J57" s="397" t="s">
        <v>431</v>
      </c>
      <c r="L57" s="394"/>
      <c r="M57" s="365"/>
      <c r="N57" s="365"/>
      <c r="O57" s="365"/>
    </row>
    <row r="58" customFormat="false" ht="12.75" hidden="false" customHeight="true" outlineLevel="0" collapsed="false">
      <c r="A58" s="395" t="s">
        <v>532</v>
      </c>
      <c r="B58" s="396"/>
      <c r="C58" s="397" t="s">
        <v>431</v>
      </c>
      <c r="D58" s="397" t="s">
        <v>431</v>
      </c>
      <c r="E58" s="397" t="s">
        <v>431</v>
      </c>
      <c r="F58" s="397" t="s">
        <v>431</v>
      </c>
      <c r="G58" s="397" t="s">
        <v>431</v>
      </c>
      <c r="H58" s="397" t="s">
        <v>431</v>
      </c>
      <c r="I58" s="397" t="s">
        <v>431</v>
      </c>
      <c r="J58" s="397" t="s">
        <v>431</v>
      </c>
      <c r="L58" s="394"/>
      <c r="M58" s="365"/>
      <c r="N58" s="365"/>
      <c r="O58" s="365"/>
    </row>
    <row r="59" customFormat="false" ht="12.75" hidden="false" customHeight="true" outlineLevel="0" collapsed="false">
      <c r="A59" s="395" t="s">
        <v>562</v>
      </c>
      <c r="B59" s="396"/>
      <c r="C59" s="397" t="s">
        <v>431</v>
      </c>
      <c r="D59" s="397" t="s">
        <v>431</v>
      </c>
      <c r="E59" s="397" t="s">
        <v>431</v>
      </c>
      <c r="F59" s="397" t="s">
        <v>431</v>
      </c>
      <c r="G59" s="397" t="s">
        <v>431</v>
      </c>
      <c r="H59" s="397" t="s">
        <v>431</v>
      </c>
      <c r="I59" s="397" t="s">
        <v>431</v>
      </c>
      <c r="J59" s="397" t="s">
        <v>431</v>
      </c>
      <c r="L59" s="394"/>
      <c r="M59" s="365"/>
      <c r="N59" s="365"/>
      <c r="O59" s="365"/>
    </row>
    <row r="60" customFormat="false" ht="12.75" hidden="false" customHeight="true" outlineLevel="0" collapsed="false">
      <c r="A60" s="395" t="s">
        <v>563</v>
      </c>
      <c r="B60" s="396"/>
      <c r="C60" s="397" t="s">
        <v>431</v>
      </c>
      <c r="D60" s="397" t="s">
        <v>431</v>
      </c>
      <c r="E60" s="397" t="s">
        <v>431</v>
      </c>
      <c r="F60" s="397" t="s">
        <v>431</v>
      </c>
      <c r="G60" s="397" t="s">
        <v>431</v>
      </c>
      <c r="H60" s="397" t="s">
        <v>431</v>
      </c>
      <c r="I60" s="397" t="s">
        <v>431</v>
      </c>
      <c r="J60" s="397" t="s">
        <v>431</v>
      </c>
      <c r="L60" s="394"/>
      <c r="M60" s="365"/>
      <c r="N60" s="365"/>
      <c r="O60" s="365"/>
    </row>
    <row r="61" customFormat="false" ht="12.75" hidden="false" customHeight="true" outlineLevel="0" collapsed="false">
      <c r="A61" s="395" t="s">
        <v>564</v>
      </c>
      <c r="B61" s="396"/>
      <c r="C61" s="397" t="s">
        <v>431</v>
      </c>
      <c r="D61" s="397" t="s">
        <v>431</v>
      </c>
      <c r="E61" s="397" t="s">
        <v>431</v>
      </c>
      <c r="F61" s="397" t="s">
        <v>431</v>
      </c>
      <c r="G61" s="397" t="s">
        <v>431</v>
      </c>
      <c r="H61" s="397" t="s">
        <v>431</v>
      </c>
      <c r="I61" s="397" t="s">
        <v>431</v>
      </c>
      <c r="J61" s="397" t="s">
        <v>431</v>
      </c>
      <c r="L61" s="394"/>
      <c r="M61" s="365"/>
      <c r="N61" s="365"/>
      <c r="O61" s="365"/>
    </row>
    <row r="62" customFormat="false" ht="12.75" hidden="false" customHeight="true" outlineLevel="0" collapsed="false">
      <c r="A62" s="395" t="s">
        <v>565</v>
      </c>
      <c r="B62" s="396"/>
      <c r="C62" s="397" t="s">
        <v>431</v>
      </c>
      <c r="D62" s="397" t="s">
        <v>431</v>
      </c>
      <c r="E62" s="397" t="s">
        <v>431</v>
      </c>
      <c r="F62" s="397" t="s">
        <v>431</v>
      </c>
      <c r="G62" s="397" t="s">
        <v>431</v>
      </c>
      <c r="H62" s="397" t="s">
        <v>431</v>
      </c>
      <c r="I62" s="397" t="s">
        <v>431</v>
      </c>
      <c r="J62" s="397" t="s">
        <v>431</v>
      </c>
      <c r="L62" s="394"/>
      <c r="M62" s="365"/>
      <c r="N62" s="365"/>
      <c r="O62" s="365"/>
    </row>
    <row r="63" customFormat="false" ht="12.75" hidden="false" customHeight="true" outlineLevel="0" collapsed="false">
      <c r="A63" s="395" t="s">
        <v>566</v>
      </c>
      <c r="B63" s="396"/>
      <c r="C63" s="397" t="s">
        <v>431</v>
      </c>
      <c r="D63" s="397" t="s">
        <v>431</v>
      </c>
      <c r="E63" s="397" t="s">
        <v>431</v>
      </c>
      <c r="F63" s="397" t="s">
        <v>431</v>
      </c>
      <c r="G63" s="397" t="s">
        <v>431</v>
      </c>
      <c r="H63" s="397" t="s">
        <v>431</v>
      </c>
      <c r="I63" s="397" t="s">
        <v>431</v>
      </c>
      <c r="J63" s="397" t="s">
        <v>431</v>
      </c>
      <c r="L63" s="394"/>
      <c r="M63" s="365"/>
      <c r="N63" s="365"/>
      <c r="O63" s="365"/>
    </row>
    <row r="64" customFormat="false" ht="12.75" hidden="false" customHeight="true" outlineLevel="0" collapsed="false">
      <c r="A64" s="395" t="s">
        <v>529</v>
      </c>
      <c r="B64" s="396"/>
      <c r="C64" s="397" t="s">
        <v>431</v>
      </c>
      <c r="D64" s="397" t="s">
        <v>431</v>
      </c>
      <c r="E64" s="397" t="s">
        <v>431</v>
      </c>
      <c r="F64" s="397" t="s">
        <v>431</v>
      </c>
      <c r="G64" s="397" t="s">
        <v>431</v>
      </c>
      <c r="H64" s="397" t="s">
        <v>431</v>
      </c>
      <c r="I64" s="397" t="s">
        <v>431</v>
      </c>
      <c r="J64" s="397" t="s">
        <v>431</v>
      </c>
      <c r="L64" s="394"/>
      <c r="M64" s="365"/>
      <c r="N64" s="365"/>
      <c r="O64" s="365"/>
    </row>
    <row r="65" customFormat="false" ht="12.75" hidden="false" customHeight="true" outlineLevel="0" collapsed="false">
      <c r="A65" s="395" t="s">
        <v>567</v>
      </c>
      <c r="B65" s="396"/>
      <c r="C65" s="397" t="s">
        <v>431</v>
      </c>
      <c r="D65" s="397" t="s">
        <v>431</v>
      </c>
      <c r="E65" s="397" t="s">
        <v>431</v>
      </c>
      <c r="F65" s="397" t="s">
        <v>431</v>
      </c>
      <c r="G65" s="397" t="s">
        <v>431</v>
      </c>
      <c r="H65" s="397" t="s">
        <v>431</v>
      </c>
      <c r="I65" s="397" t="s">
        <v>431</v>
      </c>
      <c r="J65" s="397" t="s">
        <v>431</v>
      </c>
      <c r="L65" s="394"/>
      <c r="M65" s="365"/>
      <c r="N65" s="365"/>
      <c r="O65" s="365"/>
    </row>
    <row r="66" customFormat="false" ht="12.75" hidden="false" customHeight="true" outlineLevel="0" collapsed="false">
      <c r="A66" s="395" t="s">
        <v>538</v>
      </c>
      <c r="B66" s="396"/>
      <c r="C66" s="397" t="s">
        <v>431</v>
      </c>
      <c r="D66" s="397" t="s">
        <v>431</v>
      </c>
      <c r="E66" s="397" t="s">
        <v>431</v>
      </c>
      <c r="F66" s="397" t="s">
        <v>431</v>
      </c>
      <c r="G66" s="397" t="s">
        <v>431</v>
      </c>
      <c r="H66" s="397" t="s">
        <v>431</v>
      </c>
      <c r="I66" s="397" t="s">
        <v>431</v>
      </c>
      <c r="J66" s="397" t="s">
        <v>431</v>
      </c>
      <c r="L66" s="394"/>
      <c r="M66" s="365"/>
      <c r="N66" s="365"/>
      <c r="O66" s="365"/>
    </row>
    <row r="67" customFormat="false" ht="12.75" hidden="false" customHeight="true" outlineLevel="0" collapsed="false">
      <c r="A67" s="395" t="s">
        <v>568</v>
      </c>
      <c r="B67" s="396"/>
      <c r="C67" s="397" t="s">
        <v>431</v>
      </c>
      <c r="D67" s="397" t="s">
        <v>431</v>
      </c>
      <c r="E67" s="397" t="s">
        <v>431</v>
      </c>
      <c r="F67" s="397" t="s">
        <v>431</v>
      </c>
      <c r="G67" s="397" t="s">
        <v>431</v>
      </c>
      <c r="H67" s="397" t="s">
        <v>431</v>
      </c>
      <c r="I67" s="397" t="s">
        <v>431</v>
      </c>
      <c r="J67" s="397" t="s">
        <v>431</v>
      </c>
      <c r="L67" s="394"/>
      <c r="M67" s="365"/>
      <c r="N67" s="365"/>
      <c r="O67" s="365"/>
    </row>
    <row r="68" customFormat="false" ht="28.5" hidden="false" customHeight="false" outlineLevel="0" collapsed="false">
      <c r="A68" s="361" t="s">
        <v>569</v>
      </c>
      <c r="B68" s="362" t="n">
        <v>1085</v>
      </c>
      <c r="C68" s="398" t="n">
        <f aca="false">'1. Фін результат'!C58</f>
        <v>-26553</v>
      </c>
      <c r="D68" s="398" t="n">
        <f aca="false">'1. Фін результат'!D58</f>
        <v>-3617</v>
      </c>
      <c r="E68" s="399" t="n">
        <v>-1773.6</v>
      </c>
      <c r="F68" s="399" t="n">
        <v>-6964</v>
      </c>
      <c r="G68" s="399" t="n">
        <f aca="false">'1. Фін результат'!E58</f>
        <v>-491</v>
      </c>
      <c r="H68" s="398" t="n">
        <f aca="false">'1. Фін результат'!F58</f>
        <v>-817</v>
      </c>
      <c r="I68" s="364"/>
      <c r="J68" s="364"/>
      <c r="L68" s="365"/>
      <c r="M68" s="365"/>
      <c r="N68" s="365"/>
      <c r="O68" s="365"/>
    </row>
    <row r="69" s="203" customFormat="true" ht="30" hidden="false" customHeight="false" outlineLevel="0" collapsed="false">
      <c r="A69" s="366" t="s">
        <v>159</v>
      </c>
      <c r="B69" s="367"/>
      <c r="C69" s="368" t="n">
        <v>25275.5</v>
      </c>
      <c r="D69" s="373" t="n">
        <v>2271.8</v>
      </c>
      <c r="E69" s="369" t="e">
        <f aca="false">#REF!/4</f>
        <v>#REF!</v>
      </c>
      <c r="F69" s="369" t="n">
        <v>0</v>
      </c>
      <c r="G69" s="369"/>
      <c r="H69" s="373" t="n">
        <v>0.3</v>
      </c>
      <c r="I69" s="370" t="n">
        <f aca="false">H69-G69</f>
        <v>0.3</v>
      </c>
      <c r="J69" s="371" t="s">
        <v>431</v>
      </c>
    </row>
    <row r="70" s="203" customFormat="true" ht="15" hidden="false" customHeight="false" outlineLevel="0" collapsed="false">
      <c r="A70" s="366" t="s">
        <v>570</v>
      </c>
      <c r="B70" s="367"/>
      <c r="C70" s="400" t="n">
        <v>0.14</v>
      </c>
      <c r="D70" s="401" t="n">
        <v>4.6</v>
      </c>
      <c r="E70" s="369" t="e">
        <f aca="false">#REF!/4</f>
        <v>#REF!</v>
      </c>
      <c r="F70" s="369" t="n">
        <v>5000</v>
      </c>
      <c r="G70" s="369"/>
      <c r="H70" s="401"/>
      <c r="I70" s="370" t="n">
        <f aca="false">H70-G70</f>
        <v>0</v>
      </c>
      <c r="J70" s="371" t="e">
        <f aca="false">H70/G70*100</f>
        <v>#DIV/0!</v>
      </c>
    </row>
    <row r="71" s="203" customFormat="true" ht="15" hidden="false" customHeight="false" outlineLevel="0" collapsed="false">
      <c r="A71" s="366" t="s">
        <v>571</v>
      </c>
      <c r="B71" s="367"/>
      <c r="C71" s="368" t="n">
        <v>697.3</v>
      </c>
      <c r="D71" s="373" t="n">
        <v>536</v>
      </c>
      <c r="E71" s="369" t="e">
        <f aca="false">#REF!/4</f>
        <v>#REF!</v>
      </c>
      <c r="F71" s="369" t="n">
        <v>1734</v>
      </c>
      <c r="G71" s="369" t="n">
        <v>433.5</v>
      </c>
      <c r="H71" s="373" t="n">
        <v>102</v>
      </c>
      <c r="I71" s="370" t="n">
        <f aca="false">H71-G71</f>
        <v>-331.5</v>
      </c>
      <c r="J71" s="371" t="n">
        <f aca="false">H71/G71*100</f>
        <v>23.5294117647059</v>
      </c>
    </row>
    <row r="72" s="203" customFormat="true" ht="15" hidden="false" customHeight="false" outlineLevel="0" collapsed="false">
      <c r="A72" s="366" t="s">
        <v>446</v>
      </c>
      <c r="B72" s="367"/>
      <c r="C72" s="368" t="n">
        <v>168.7</v>
      </c>
      <c r="D72" s="373" t="n">
        <v>681.7</v>
      </c>
      <c r="E72" s="369" t="e">
        <f aca="false">#REF!/4</f>
        <v>#REF!</v>
      </c>
      <c r="F72" s="369" t="n">
        <v>70</v>
      </c>
      <c r="G72" s="369" t="n">
        <v>17.5</v>
      </c>
      <c r="H72" s="373" t="n">
        <v>642.9</v>
      </c>
      <c r="I72" s="370" t="n">
        <f aca="false">H72-G72</f>
        <v>625.4</v>
      </c>
      <c r="J72" s="371" t="n">
        <f aca="false">H72/G72*100</f>
        <v>3673.71428571429</v>
      </c>
    </row>
    <row r="73" s="203" customFormat="true" ht="15" hidden="false" customHeight="false" outlineLevel="0" collapsed="false">
      <c r="A73" s="366" t="s">
        <v>121</v>
      </c>
      <c r="B73" s="367"/>
      <c r="C73" s="368" t="n">
        <v>12.9</v>
      </c>
      <c r="D73" s="373" t="n">
        <v>96.9</v>
      </c>
      <c r="E73" s="369"/>
      <c r="F73" s="369"/>
      <c r="G73" s="369"/>
      <c r="H73" s="373" t="n">
        <v>71.4</v>
      </c>
      <c r="I73" s="370" t="n">
        <f aca="false">H73-G73</f>
        <v>71.4</v>
      </c>
      <c r="J73" s="371"/>
    </row>
    <row r="74" s="203" customFormat="true" ht="27.75" hidden="false" customHeight="true" outlineLevel="0" collapsed="false">
      <c r="A74" s="366" t="s">
        <v>572</v>
      </c>
      <c r="B74" s="367"/>
      <c r="C74" s="402" t="n">
        <v>398</v>
      </c>
      <c r="D74" s="403" t="n">
        <v>26.1</v>
      </c>
      <c r="E74" s="404" t="e">
        <f aca="false">#REF!/4</f>
        <v>#REF!</v>
      </c>
      <c r="F74" s="404" t="n">
        <v>160</v>
      </c>
      <c r="G74" s="404" t="n">
        <v>40</v>
      </c>
      <c r="H74" s="403" t="n">
        <v>1</v>
      </c>
      <c r="I74" s="405" t="n">
        <f aca="false">H74-G74</f>
        <v>-39</v>
      </c>
      <c r="J74" s="371" t="n">
        <f aca="false">H74/G74*100</f>
        <v>2.5</v>
      </c>
      <c r="L74" s="376"/>
    </row>
    <row r="75" customFormat="false" ht="28.5" hidden="false" customHeight="false" outlineLevel="0" collapsed="false">
      <c r="A75" s="361" t="s">
        <v>573</v>
      </c>
      <c r="B75" s="362" t="n">
        <v>1120</v>
      </c>
      <c r="C75" s="364" t="n">
        <f aca="false">'1. Фін результат'!C61</f>
        <v>0</v>
      </c>
      <c r="D75" s="399" t="n">
        <f aca="false">H75</f>
        <v>0</v>
      </c>
      <c r="E75" s="364" t="n">
        <v>0</v>
      </c>
      <c r="F75" s="364" t="n">
        <v>0</v>
      </c>
      <c r="G75" s="399" t="n">
        <f aca="false">'1. Фін результат'!E61</f>
        <v>0</v>
      </c>
      <c r="H75" s="399" t="n">
        <f aca="false">'1. Фін результат'!F61</f>
        <v>0</v>
      </c>
      <c r="I75" s="364"/>
      <c r="J75" s="364"/>
    </row>
    <row r="76" customFormat="false" ht="15" hidden="false" customHeight="false" outlineLevel="0" collapsed="false">
      <c r="A76" s="395" t="s">
        <v>574</v>
      </c>
      <c r="B76" s="395"/>
      <c r="C76" s="406"/>
      <c r="D76" s="407"/>
      <c r="E76" s="408"/>
      <c r="F76" s="408"/>
      <c r="G76" s="408"/>
      <c r="H76" s="408"/>
      <c r="I76" s="409" t="n">
        <f aca="false">H76-G76</f>
        <v>0</v>
      </c>
      <c r="J76" s="410" t="e">
        <f aca="false">H76/G76*100</f>
        <v>#DIV/0!</v>
      </c>
    </row>
    <row r="77" customFormat="false" ht="15" hidden="false" customHeight="false" outlineLevel="0" collapsed="false">
      <c r="A77" s="395" t="s">
        <v>575</v>
      </c>
      <c r="B77" s="395"/>
      <c r="C77" s="406"/>
      <c r="D77" s="407"/>
      <c r="E77" s="408"/>
      <c r="F77" s="408"/>
      <c r="G77" s="408"/>
      <c r="H77" s="408"/>
      <c r="I77" s="409" t="n">
        <f aca="false">H77-G77</f>
        <v>0</v>
      </c>
      <c r="J77" s="410" t="e">
        <f aca="false">H77/G77*100</f>
        <v>#DIV/0!</v>
      </c>
    </row>
    <row r="78" customFormat="false" ht="15" hidden="false" customHeight="false" outlineLevel="0" collapsed="false">
      <c r="A78" s="395" t="s">
        <v>576</v>
      </c>
      <c r="B78" s="395"/>
      <c r="C78" s="406"/>
      <c r="D78" s="407"/>
      <c r="E78" s="408"/>
      <c r="F78" s="408"/>
      <c r="G78" s="408"/>
      <c r="H78" s="408"/>
      <c r="I78" s="409" t="n">
        <f aca="false">H78-G78</f>
        <v>0</v>
      </c>
      <c r="J78" s="410" t="e">
        <f aca="false">H78/G78*100</f>
        <v>#DIV/0!</v>
      </c>
    </row>
    <row r="79" customFormat="false" ht="14.25" hidden="false" customHeight="false" outlineLevel="0" collapsed="false">
      <c r="A79" s="361" t="s">
        <v>577</v>
      </c>
      <c r="B79" s="362" t="n">
        <v>1140</v>
      </c>
      <c r="C79" s="364" t="n">
        <f aca="false">'1. Фін результат'!C63</f>
        <v>-11006</v>
      </c>
      <c r="D79" s="364" t="n">
        <f aca="false">'1. Фін результат'!D63</f>
        <v>-10636</v>
      </c>
      <c r="E79" s="364" t="n">
        <f aca="false">'1. Фін результат'!E63</f>
        <v>-500</v>
      </c>
      <c r="F79" s="364" t="n">
        <f aca="false">'1. Фін результат'!F63</f>
        <v>-3703</v>
      </c>
      <c r="G79" s="364" t="n">
        <f aca="false">'1. Фін результат'!E63</f>
        <v>-500</v>
      </c>
      <c r="H79" s="364" t="n">
        <f aca="false">'1. Фін результат'!F63</f>
        <v>-3703</v>
      </c>
      <c r="I79" s="364" t="n">
        <f aca="false">'1. Фін результат'!G63</f>
        <v>0</v>
      </c>
      <c r="J79" s="364" t="n">
        <f aca="false">'1. Фін результат'!H63</f>
        <v>0</v>
      </c>
    </row>
    <row r="80" customFormat="false" ht="19.5" hidden="false" customHeight="true" outlineLevel="0" collapsed="false">
      <c r="A80" s="395" t="s">
        <v>578</v>
      </c>
      <c r="B80" s="395"/>
      <c r="C80" s="411" t="n">
        <v>-11006</v>
      </c>
      <c r="D80" s="411" t="n">
        <v>-10636</v>
      </c>
      <c r="E80" s="412" t="n">
        <v>-500</v>
      </c>
      <c r="F80" s="412" t="n">
        <v>-3703</v>
      </c>
      <c r="G80" s="412" t="n">
        <v>-500</v>
      </c>
      <c r="H80" s="412" t="n">
        <v>-3703</v>
      </c>
      <c r="I80" s="409"/>
      <c r="J80" s="410"/>
    </row>
    <row r="81" customFormat="false" ht="18" hidden="false" customHeight="true" outlineLevel="0" collapsed="false">
      <c r="A81" s="361" t="s">
        <v>579</v>
      </c>
      <c r="B81" s="362" t="n">
        <v>1150</v>
      </c>
      <c r="C81" s="398" t="n">
        <f aca="false">'1. Фін результат'!C64</f>
        <v>3937</v>
      </c>
      <c r="D81" s="398" t="n">
        <f aca="false">'1. Фін результат'!D64</f>
        <v>29077</v>
      </c>
      <c r="E81" s="399" t="n">
        <v>7478</v>
      </c>
      <c r="F81" s="399" t="n">
        <v>278</v>
      </c>
      <c r="G81" s="399" t="n">
        <f aca="false">'1. Фін результат'!E64</f>
        <v>2226.8</v>
      </c>
      <c r="H81" s="398" t="n">
        <f aca="false">'1. Фін результат'!F64</f>
        <v>9454</v>
      </c>
      <c r="I81" s="399"/>
      <c r="J81" s="364"/>
    </row>
    <row r="82" customFormat="false" ht="15" hidden="false" customHeight="false" outlineLevel="0" collapsed="false">
      <c r="A82" s="395" t="s">
        <v>574</v>
      </c>
      <c r="B82" s="395"/>
      <c r="C82" s="406" t="n">
        <v>3273</v>
      </c>
      <c r="D82" s="406" t="n">
        <v>22526.2</v>
      </c>
      <c r="E82" s="408"/>
      <c r="F82" s="408"/>
      <c r="G82" s="408"/>
      <c r="H82" s="408" t="n">
        <v>7214</v>
      </c>
      <c r="I82" s="409"/>
      <c r="J82" s="410"/>
    </row>
    <row r="83" customFormat="false" ht="15" hidden="false" customHeight="false" outlineLevel="0" collapsed="false">
      <c r="A83" s="395" t="s">
        <v>580</v>
      </c>
      <c r="B83" s="395"/>
      <c r="C83" s="406"/>
      <c r="D83" s="406" t="n">
        <v>5804.37</v>
      </c>
      <c r="E83" s="408"/>
      <c r="F83" s="408"/>
      <c r="G83" s="408"/>
      <c r="H83" s="408" t="n">
        <v>2019</v>
      </c>
      <c r="I83" s="409"/>
      <c r="J83" s="410"/>
    </row>
    <row r="84" customFormat="false" ht="30" hidden="false" customHeight="false" outlineLevel="0" collapsed="false">
      <c r="A84" s="395" t="s">
        <v>581</v>
      </c>
      <c r="B84" s="395"/>
      <c r="C84" s="406" t="n">
        <v>373</v>
      </c>
      <c r="D84" s="406" t="n">
        <v>422.66</v>
      </c>
      <c r="E84" s="408"/>
      <c r="F84" s="408"/>
      <c r="G84" s="408"/>
      <c r="H84" s="408" t="n">
        <v>96</v>
      </c>
      <c r="I84" s="409"/>
      <c r="J84" s="410"/>
    </row>
    <row r="85" customFormat="false" ht="15" hidden="false" customHeight="false" outlineLevel="0" collapsed="false">
      <c r="A85" s="395" t="s">
        <v>582</v>
      </c>
      <c r="B85" s="395"/>
      <c r="C85" s="406" t="n">
        <v>291</v>
      </c>
      <c r="D85" s="406" t="n">
        <v>323.4</v>
      </c>
      <c r="E85" s="408"/>
      <c r="F85" s="408"/>
      <c r="G85" s="408"/>
      <c r="H85" s="408" t="n">
        <v>125</v>
      </c>
      <c r="I85" s="409"/>
      <c r="J85" s="410"/>
    </row>
    <row r="86" customFormat="false" ht="14.25" hidden="false" customHeight="false" outlineLevel="0" collapsed="false">
      <c r="A86" s="361" t="s">
        <v>583</v>
      </c>
      <c r="B86" s="362" t="n">
        <v>1160</v>
      </c>
      <c r="C86" s="364" t="n">
        <f aca="false">'1. Фін результат'!C66</f>
        <v>-55</v>
      </c>
      <c r="D86" s="399" t="n">
        <f aca="false">'1. Фін результат'!D66</f>
        <v>-367</v>
      </c>
      <c r="E86" s="364" t="n">
        <v>7478</v>
      </c>
      <c r="F86" s="364" t="n">
        <v>278</v>
      </c>
      <c r="G86" s="399" t="n">
        <f aca="false">'1. Фін результат'!E66</f>
        <v>0</v>
      </c>
      <c r="H86" s="399" t="n">
        <f aca="false">'1. Фін результат'!F66</f>
        <v>-75</v>
      </c>
      <c r="I86" s="364"/>
      <c r="J86" s="364"/>
      <c r="L86" s="413"/>
    </row>
    <row r="87" s="203" customFormat="true" ht="15" hidden="false" customHeight="false" outlineLevel="0" collapsed="false">
      <c r="A87" s="255" t="s">
        <v>446</v>
      </c>
      <c r="B87" s="8"/>
      <c r="C87" s="414" t="n">
        <v>-55</v>
      </c>
      <c r="D87" s="414" t="n">
        <v>-27</v>
      </c>
      <c r="E87" s="414"/>
      <c r="F87" s="414"/>
      <c r="G87" s="414"/>
      <c r="H87" s="414" t="n">
        <v>-15</v>
      </c>
      <c r="I87" s="414"/>
      <c r="J87" s="414"/>
      <c r="L87" s="374"/>
    </row>
    <row r="88" s="203" customFormat="true" ht="15" hidden="false" customHeight="false" outlineLevel="0" collapsed="false">
      <c r="A88" s="367" t="s">
        <v>584</v>
      </c>
      <c r="B88" s="367"/>
      <c r="C88" s="415"/>
      <c r="D88" s="414" t="n">
        <v>-340</v>
      </c>
      <c r="E88" s="220"/>
      <c r="F88" s="220"/>
      <c r="G88" s="220"/>
      <c r="H88" s="414" t="n">
        <v>-60</v>
      </c>
      <c r="I88" s="370" t="n">
        <f aca="false">H88-G88</f>
        <v>-60</v>
      </c>
      <c r="J88" s="371" t="e">
        <f aca="false">H88/G88*100</f>
        <v>#DIV/0!</v>
      </c>
    </row>
    <row r="89" customFormat="false" ht="12.75" hidden="false" customHeight="false" outlineLevel="0" collapsed="false">
      <c r="A89" s="416"/>
      <c r="B89" s="416"/>
      <c r="C89" s="416"/>
      <c r="D89" s="416"/>
      <c r="E89" s="416"/>
      <c r="F89" s="416"/>
      <c r="G89" s="416"/>
      <c r="H89" s="416"/>
      <c r="I89" s="416"/>
      <c r="J89" s="416"/>
    </row>
    <row r="90" customFormat="false" ht="12.75" hidden="false" customHeight="false" outlineLevel="0" collapsed="false">
      <c r="A90" s="416"/>
      <c r="B90" s="416"/>
      <c r="C90" s="416"/>
      <c r="D90" s="416"/>
      <c r="E90" s="416"/>
      <c r="F90" s="416"/>
      <c r="G90" s="416"/>
      <c r="H90" s="416"/>
      <c r="I90" s="416"/>
      <c r="J90" s="416"/>
    </row>
    <row r="91" customFormat="false" ht="18.75" hidden="false" customHeight="true" outlineLevel="0" collapsed="false">
      <c r="A91" s="162" t="s">
        <v>585</v>
      </c>
      <c r="B91" s="89"/>
      <c r="C91" s="42" t="s">
        <v>369</v>
      </c>
      <c r="D91" s="42"/>
      <c r="E91" s="42"/>
      <c r="F91" s="43"/>
      <c r="G91" s="417" t="s">
        <v>61</v>
      </c>
      <c r="H91" s="417"/>
      <c r="I91" s="417"/>
      <c r="J91" s="417"/>
    </row>
    <row r="92" customFormat="false" ht="12.75" hidden="false" customHeight="true" outlineLevel="0" collapsed="false">
      <c r="A92" s="138" t="s">
        <v>189</v>
      </c>
      <c r="B92" s="140"/>
      <c r="C92" s="139" t="s">
        <v>63</v>
      </c>
      <c r="D92" s="139"/>
      <c r="E92" s="139"/>
      <c r="F92" s="140"/>
      <c r="G92" s="139" t="s">
        <v>191</v>
      </c>
      <c r="H92" s="139"/>
      <c r="I92" s="139"/>
      <c r="J92" s="416"/>
    </row>
    <row r="93" customFormat="false" ht="12.75" hidden="false" customHeight="false" outlineLevel="0" collapsed="false">
      <c r="A93" s="416"/>
      <c r="B93" s="416"/>
      <c r="C93" s="416"/>
      <c r="D93" s="416"/>
      <c r="E93" s="416"/>
      <c r="F93" s="416"/>
      <c r="G93" s="416"/>
      <c r="H93" s="416"/>
      <c r="I93" s="416"/>
      <c r="J93" s="416"/>
    </row>
    <row r="94" customFormat="false" ht="12.75" hidden="false" customHeight="false" outlineLevel="0" collapsed="false">
      <c r="A94" s="416"/>
      <c r="B94" s="416"/>
      <c r="C94" s="416"/>
      <c r="D94" s="416"/>
      <c r="E94" s="416"/>
      <c r="F94" s="416"/>
      <c r="G94" s="416"/>
      <c r="H94" s="416"/>
      <c r="I94" s="416"/>
      <c r="J94" s="416"/>
    </row>
    <row r="95" customFormat="false" ht="12.75" hidden="false" customHeight="false" outlineLevel="0" collapsed="false">
      <c r="A95" s="416"/>
      <c r="B95" s="416"/>
      <c r="C95" s="416"/>
      <c r="D95" s="416"/>
      <c r="E95" s="416"/>
      <c r="F95" s="416"/>
      <c r="G95" s="416"/>
      <c r="H95" s="416"/>
      <c r="I95" s="416"/>
      <c r="J95" s="416"/>
    </row>
    <row r="96" customFormat="false" ht="12.75" hidden="false" customHeight="false" outlineLevel="0" collapsed="false">
      <c r="A96" s="416"/>
      <c r="B96" s="416"/>
      <c r="C96" s="416"/>
      <c r="D96" s="416"/>
      <c r="E96" s="416"/>
      <c r="F96" s="416"/>
      <c r="G96" s="416"/>
      <c r="H96" s="416"/>
      <c r="I96" s="416"/>
      <c r="J96" s="416"/>
    </row>
    <row r="97" customFormat="false" ht="12.75" hidden="false" customHeight="false" outlineLevel="0" collapsed="false">
      <c r="A97" s="416"/>
      <c r="B97" s="416"/>
      <c r="C97" s="416"/>
      <c r="D97" s="416"/>
      <c r="E97" s="416"/>
      <c r="F97" s="416"/>
      <c r="G97" s="416"/>
      <c r="H97" s="416"/>
      <c r="I97" s="416"/>
      <c r="J97" s="416"/>
    </row>
    <row r="98" customFormat="false" ht="12.75" hidden="false" customHeight="false" outlineLevel="0" collapsed="false">
      <c r="A98" s="416"/>
      <c r="B98" s="416"/>
      <c r="C98" s="416"/>
      <c r="D98" s="416"/>
      <c r="E98" s="416"/>
      <c r="F98" s="416"/>
      <c r="G98" s="416"/>
      <c r="H98" s="416"/>
      <c r="I98" s="416"/>
      <c r="J98" s="416"/>
    </row>
    <row r="99" customFormat="false" ht="12.75" hidden="false" customHeight="false" outlineLevel="0" collapsed="false">
      <c r="A99" s="416"/>
      <c r="B99" s="416"/>
      <c r="C99" s="416"/>
      <c r="D99" s="416"/>
      <c r="E99" s="416"/>
      <c r="F99" s="416"/>
      <c r="G99" s="416"/>
      <c r="H99" s="416"/>
      <c r="I99" s="416"/>
      <c r="J99" s="416"/>
    </row>
    <row r="102" customFormat="false" ht="18.75" hidden="false" customHeight="false" outlineLevel="0" collapsed="false">
      <c r="A102" s="4"/>
      <c r="B102" s="79"/>
      <c r="C102" s="79"/>
      <c r="D102" s="79"/>
      <c r="E102" s="77"/>
      <c r="F102" s="77"/>
      <c r="G102" s="77"/>
      <c r="H102" s="2"/>
    </row>
    <row r="103" customFormat="false" ht="18.75" hidden="false" customHeight="false" outlineLevel="0" collapsed="false">
      <c r="A103" s="52"/>
      <c r="B103" s="1"/>
      <c r="C103" s="1"/>
      <c r="D103" s="1"/>
      <c r="E103" s="40"/>
      <c r="F103" s="40"/>
      <c r="G103" s="40"/>
      <c r="H103" s="53"/>
    </row>
  </sheetData>
  <mergeCells count="12">
    <mergeCell ref="A3:A4"/>
    <mergeCell ref="B3:B4"/>
    <mergeCell ref="C3:D3"/>
    <mergeCell ref="E3:E4"/>
    <mergeCell ref="F3:F4"/>
    <mergeCell ref="G3:J3"/>
    <mergeCell ref="C91:D91"/>
    <mergeCell ref="G91:J91"/>
    <mergeCell ref="C92:D92"/>
    <mergeCell ref="G92:I92"/>
    <mergeCell ref="E102:G102"/>
    <mergeCell ref="E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G60" activeCellId="0" sqref="G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59.56"/>
    <col collapsed="false" customWidth="true" hidden="false" outlineLevel="0" max="2" min="2" style="53" width="6.7"/>
    <col collapsed="false" customWidth="true" hidden="false" outlineLevel="0" max="4" min="3" style="53" width="14.85"/>
    <col collapsed="false" customWidth="true" hidden="false" outlineLevel="0" max="5" min="5" style="53" width="15.7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64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65"/>
    </row>
    <row r="3" customFormat="false" ht="33.75" hidden="false" customHeight="true" outlineLevel="0" collapsed="false">
      <c r="A3" s="9" t="s">
        <v>5</v>
      </c>
      <c r="B3" s="166" t="s">
        <v>224</v>
      </c>
      <c r="C3" s="9" t="s">
        <v>225</v>
      </c>
      <c r="D3" s="9"/>
      <c r="E3" s="10" t="s">
        <v>8</v>
      </c>
      <c r="F3" s="10"/>
      <c r="G3" s="10"/>
      <c r="H3" s="10"/>
    </row>
    <row r="4" customFormat="false" ht="62.25" hidden="false" customHeight="true" outlineLevel="0" collapsed="false">
      <c r="A4" s="9"/>
      <c r="B4" s="166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3</v>
      </c>
      <c r="H4" s="95" t="s">
        <v>14</v>
      </c>
    </row>
    <row r="5" customFormat="false" ht="13.5" hidden="false" customHeight="true" outlineLevel="0" collapsed="false">
      <c r="A5" s="8" t="n">
        <v>1</v>
      </c>
      <c r="B5" s="166" t="n">
        <v>2</v>
      </c>
      <c r="C5" s="8" t="n">
        <v>3</v>
      </c>
      <c r="D5" s="8" t="n">
        <v>4</v>
      </c>
      <c r="E5" s="8" t="n">
        <v>5</v>
      </c>
      <c r="F5" s="166" t="n">
        <v>6</v>
      </c>
      <c r="G5" s="8" t="n">
        <v>7</v>
      </c>
      <c r="H5" s="167" t="n">
        <v>8</v>
      </c>
    </row>
    <row r="6" s="169" customFormat="true" ht="29.25" hidden="false" customHeight="true" outlineLevel="0" collapsed="false">
      <c r="A6" s="418" t="s">
        <v>226</v>
      </c>
      <c r="B6" s="418"/>
      <c r="C6" s="418"/>
      <c r="D6" s="418"/>
      <c r="E6" s="418"/>
      <c r="F6" s="418"/>
      <c r="G6" s="418"/>
      <c r="H6" s="418"/>
    </row>
    <row r="7" customFormat="false" ht="45" hidden="false" customHeight="true" outlineLevel="0" collapsed="false">
      <c r="A7" s="419" t="s">
        <v>227</v>
      </c>
      <c r="B7" s="420" t="s">
        <v>228</v>
      </c>
      <c r="C7" s="421" t="n">
        <f aca="false">'ІІІ. Рух грош. коштів'!C7</f>
        <v>437832</v>
      </c>
      <c r="D7" s="421" t="n">
        <f aca="false">'ІІІ. Рух грош. коштів'!D7</f>
        <v>475460</v>
      </c>
      <c r="E7" s="421" t="n">
        <f aca="false">'ІІІ. Рух грош. коштів'!E7</f>
        <v>6424.3</v>
      </c>
      <c r="F7" s="421" t="n">
        <f aca="false">'ІІІ. Рух грош. коштів'!F7</f>
        <v>46581</v>
      </c>
      <c r="G7" s="421" t="n">
        <f aca="false">F7-E7</f>
        <v>40156.7</v>
      </c>
      <c r="H7" s="422" t="n">
        <f aca="false">F7/E7*100</f>
        <v>725.075105458961</v>
      </c>
    </row>
    <row r="8" customFormat="false" ht="25.5" hidden="false" customHeight="true" outlineLevel="0" collapsed="false">
      <c r="A8" s="60" t="s">
        <v>231</v>
      </c>
      <c r="B8" s="172" t="s">
        <v>232</v>
      </c>
      <c r="C8" s="38" t="n">
        <v>179</v>
      </c>
      <c r="D8" s="38" t="n">
        <f aca="false">'ІІІ. Рух грош. коштів'!D9</f>
        <v>13077</v>
      </c>
      <c r="E8" s="38" t="n">
        <f aca="false">'ІІІ. Рух грош. коштів'!E9</f>
        <v>0</v>
      </c>
      <c r="F8" s="38" t="n">
        <f aca="false">'ІІІ. Рух грош. коштів'!F9</f>
        <v>12923</v>
      </c>
      <c r="G8" s="38" t="n">
        <f aca="false">F8-E8</f>
        <v>12923</v>
      </c>
      <c r="H8" s="423" t="e">
        <f aca="false">F8/E8*100</f>
        <v>#DIV/0!</v>
      </c>
    </row>
    <row r="9" customFormat="false" ht="18.75" hidden="false" customHeight="false" outlineLevel="0" collapsed="false">
      <c r="A9" s="424" t="s">
        <v>586</v>
      </c>
      <c r="B9" s="172"/>
      <c r="C9" s="34" t="n">
        <v>0</v>
      </c>
      <c r="D9" s="34"/>
      <c r="E9" s="34"/>
      <c r="F9" s="34"/>
      <c r="G9" s="34"/>
      <c r="H9" s="423"/>
    </row>
    <row r="10" customFormat="false" ht="18.75" hidden="false" customHeight="false" outlineLevel="0" collapsed="false">
      <c r="A10" s="424" t="s">
        <v>587</v>
      </c>
      <c r="B10" s="172"/>
      <c r="C10" s="34" t="n">
        <v>0</v>
      </c>
      <c r="D10" s="34" t="n">
        <v>12900</v>
      </c>
      <c r="E10" s="34"/>
      <c r="F10" s="34" t="n">
        <v>12900</v>
      </c>
      <c r="G10" s="34"/>
      <c r="H10" s="423"/>
    </row>
    <row r="11" customFormat="false" ht="18.75" hidden="false" customHeight="false" outlineLevel="0" collapsed="false">
      <c r="A11" s="424" t="s">
        <v>588</v>
      </c>
      <c r="B11" s="172"/>
      <c r="C11" s="34" t="n">
        <v>0</v>
      </c>
      <c r="D11" s="34"/>
      <c r="E11" s="34"/>
      <c r="F11" s="34"/>
      <c r="G11" s="34"/>
      <c r="H11" s="423"/>
    </row>
    <row r="12" customFormat="false" ht="18.75" hidden="false" customHeight="false" outlineLevel="0" collapsed="false">
      <c r="A12" s="424" t="s">
        <v>589</v>
      </c>
      <c r="B12" s="172"/>
      <c r="C12" s="34" t="n">
        <v>179</v>
      </c>
      <c r="D12" s="34" t="n">
        <v>177</v>
      </c>
      <c r="E12" s="34"/>
      <c r="F12" s="34" t="n">
        <v>23</v>
      </c>
      <c r="G12" s="34"/>
      <c r="H12" s="423"/>
    </row>
    <row r="13" customFormat="false" ht="18.75" hidden="false" customHeight="true" outlineLevel="0" collapsed="false">
      <c r="A13" s="60" t="s">
        <v>235</v>
      </c>
      <c r="B13" s="172" t="s">
        <v>236</v>
      </c>
      <c r="C13" s="38" t="n">
        <v>3899</v>
      </c>
      <c r="D13" s="38" t="n">
        <f aca="false">'ІІІ. Рух грош. коштів'!D11</f>
        <v>5290</v>
      </c>
      <c r="E13" s="38" t="n">
        <f aca="false">'ІІІ. Рух грош. коштів'!E11</f>
        <v>0</v>
      </c>
      <c r="F13" s="38" t="n">
        <f aca="false">'ІІІ. Рух грош. коштів'!F11</f>
        <v>164</v>
      </c>
      <c r="G13" s="38" t="n">
        <f aca="false">F13-E13</f>
        <v>164</v>
      </c>
      <c r="H13" s="423" t="e">
        <f aca="false">F13/E13*100</f>
        <v>#DIV/0!</v>
      </c>
    </row>
    <row r="14" customFormat="false" ht="18.75" hidden="false" customHeight="false" outlineLevel="0" collapsed="false">
      <c r="A14" s="424" t="s">
        <v>590</v>
      </c>
      <c r="B14" s="172"/>
      <c r="C14" s="34" t="n">
        <v>3612</v>
      </c>
      <c r="D14" s="34" t="n">
        <v>4859.6</v>
      </c>
      <c r="E14" s="34"/>
      <c r="F14" s="34" t="n">
        <v>0</v>
      </c>
      <c r="G14" s="34"/>
      <c r="H14" s="423"/>
    </row>
    <row r="15" customFormat="false" ht="18.75" hidden="false" customHeight="false" outlineLevel="0" collapsed="false">
      <c r="A15" s="424" t="s">
        <v>591</v>
      </c>
      <c r="B15" s="172"/>
      <c r="C15" s="34" t="n">
        <v>0</v>
      </c>
      <c r="D15" s="34" t="n">
        <v>99.4</v>
      </c>
      <c r="E15" s="34"/>
      <c r="F15" s="34" t="n">
        <v>0</v>
      </c>
      <c r="G15" s="34"/>
      <c r="H15" s="423"/>
    </row>
    <row r="16" customFormat="false" ht="18.75" hidden="false" customHeight="false" outlineLevel="0" collapsed="false">
      <c r="A16" s="424" t="s">
        <v>592</v>
      </c>
      <c r="B16" s="172"/>
      <c r="C16" s="34" t="n">
        <v>286</v>
      </c>
      <c r="D16" s="34" t="n">
        <v>330.8</v>
      </c>
      <c r="E16" s="34"/>
      <c r="F16" s="34" t="n">
        <v>163.8</v>
      </c>
      <c r="G16" s="34"/>
      <c r="H16" s="423"/>
    </row>
    <row r="17" customFormat="false" ht="18.75" hidden="false" customHeight="false" outlineLevel="0" collapsed="false">
      <c r="A17" s="424" t="s">
        <v>593</v>
      </c>
      <c r="B17" s="172"/>
      <c r="C17" s="34" t="n">
        <v>1</v>
      </c>
      <c r="D17" s="111" t="n">
        <v>0.4</v>
      </c>
      <c r="E17" s="34"/>
      <c r="F17" s="111" t="n">
        <v>-0.2</v>
      </c>
      <c r="G17" s="34"/>
      <c r="H17" s="423"/>
    </row>
    <row r="18" customFormat="false" ht="19.5" hidden="false" customHeight="true" outlineLevel="0" collapsed="false">
      <c r="A18" s="60" t="s">
        <v>237</v>
      </c>
      <c r="B18" s="172" t="s">
        <v>238</v>
      </c>
      <c r="C18" s="38" t="n">
        <v>2805</v>
      </c>
      <c r="D18" s="38" t="n">
        <f aca="false">'ІІІ. Рух грош. коштів'!D12</f>
        <v>3544</v>
      </c>
      <c r="E18" s="38" t="n">
        <f aca="false">'ІІІ. Рух грош. коштів'!E12</f>
        <v>103.3</v>
      </c>
      <c r="F18" s="38" t="n">
        <f aca="false">'ІІІ. Рух грош. коштів'!F12</f>
        <v>1438</v>
      </c>
      <c r="G18" s="38" t="n">
        <f aca="false">F18-E18</f>
        <v>1334.7</v>
      </c>
      <c r="H18" s="423" t="n">
        <f aca="false">F18/E18*100</f>
        <v>1392.06195546951</v>
      </c>
    </row>
    <row r="19" customFormat="false" ht="18.75" hidden="false" customHeight="false" outlineLevel="0" collapsed="false">
      <c r="A19" s="424" t="s">
        <v>594</v>
      </c>
      <c r="B19" s="172"/>
      <c r="C19" s="34" t="n">
        <v>405</v>
      </c>
      <c r="D19" s="34" t="n">
        <v>9</v>
      </c>
      <c r="E19" s="34"/>
      <c r="F19" s="34" t="n">
        <v>9</v>
      </c>
      <c r="G19" s="34"/>
      <c r="H19" s="423"/>
    </row>
    <row r="20" customFormat="false" ht="18.75" hidden="false" customHeight="false" outlineLevel="0" collapsed="false">
      <c r="A20" s="424" t="s">
        <v>595</v>
      </c>
      <c r="B20" s="172"/>
      <c r="C20" s="34" t="n">
        <v>0</v>
      </c>
      <c r="D20" s="34"/>
      <c r="E20" s="34"/>
      <c r="F20" s="34"/>
      <c r="G20" s="34"/>
      <c r="H20" s="423"/>
    </row>
    <row r="21" customFormat="false" ht="18.75" hidden="false" customHeight="false" outlineLevel="0" collapsed="false">
      <c r="A21" s="424" t="s">
        <v>596</v>
      </c>
      <c r="B21" s="172"/>
      <c r="C21" s="34" t="n">
        <v>48</v>
      </c>
      <c r="D21" s="34" t="n">
        <v>100</v>
      </c>
      <c r="E21" s="34"/>
      <c r="F21" s="34" t="n">
        <v>40</v>
      </c>
      <c r="G21" s="34"/>
      <c r="H21" s="423"/>
    </row>
    <row r="22" customFormat="false" ht="18.75" hidden="false" customHeight="false" outlineLevel="0" collapsed="false">
      <c r="A22" s="424" t="s">
        <v>597</v>
      </c>
      <c r="B22" s="172"/>
      <c r="C22" s="34" t="n">
        <v>2002</v>
      </c>
      <c r="D22" s="34" t="n">
        <v>1799</v>
      </c>
      <c r="E22" s="34"/>
      <c r="F22" s="34" t="n">
        <v>848</v>
      </c>
      <c r="G22" s="34"/>
      <c r="H22" s="423"/>
    </row>
    <row r="23" customFormat="false" ht="18.75" hidden="false" customHeight="false" outlineLevel="0" collapsed="false">
      <c r="A23" s="424" t="s">
        <v>598</v>
      </c>
      <c r="B23" s="172"/>
      <c r="C23" s="34" t="n">
        <v>291</v>
      </c>
      <c r="D23" s="34" t="n">
        <v>198</v>
      </c>
      <c r="E23" s="34" t="n">
        <v>146</v>
      </c>
      <c r="F23" s="34" t="n">
        <v>55</v>
      </c>
      <c r="G23" s="34"/>
      <c r="H23" s="423"/>
    </row>
    <row r="24" customFormat="false" ht="18.75" hidden="false" customHeight="false" outlineLevel="0" collapsed="false">
      <c r="A24" s="424" t="s">
        <v>593</v>
      </c>
      <c r="B24" s="172"/>
      <c r="C24" s="34" t="n">
        <v>59</v>
      </c>
      <c r="D24" s="34"/>
      <c r="E24" s="34"/>
      <c r="F24" s="34"/>
      <c r="G24" s="34"/>
      <c r="H24" s="423"/>
    </row>
    <row r="25" customFormat="false" ht="41.25" hidden="false" customHeight="true" outlineLevel="0" collapsed="false">
      <c r="A25" s="419" t="s">
        <v>239</v>
      </c>
      <c r="B25" s="420" t="s">
        <v>249</v>
      </c>
      <c r="C25" s="421" t="n">
        <f aca="false">'ІІІ. Рух грош. коштів'!C13</f>
        <v>-533526</v>
      </c>
      <c r="D25" s="421" t="n">
        <f aca="false">'ІІІ. Рух грош. коштів'!D13</f>
        <v>-534846</v>
      </c>
      <c r="E25" s="421" t="n">
        <f aca="false">'ІІІ. Рух грош. коштів'!E13</f>
        <v>-19156.6</v>
      </c>
      <c r="F25" s="421" t="n">
        <f aca="false">'ІІІ. Рух грош. коштів'!F13</f>
        <v>-65126</v>
      </c>
      <c r="G25" s="421" t="n">
        <f aca="false">F25-E25</f>
        <v>-45969.4</v>
      </c>
      <c r="H25" s="422" t="n">
        <f aca="false">F25/E25*100</f>
        <v>339.966382343422</v>
      </c>
    </row>
    <row r="26" s="192" customFormat="true" ht="22.5" hidden="false" customHeight="true" outlineLevel="0" collapsed="false">
      <c r="A26" s="19" t="s">
        <v>599</v>
      </c>
      <c r="B26" s="425" t="s">
        <v>249</v>
      </c>
      <c r="C26" s="38" t="n">
        <v>-35614</v>
      </c>
      <c r="D26" s="38" t="n">
        <f aca="false">'ІІІ. Рух грош. коштів'!D17</f>
        <v>-42908</v>
      </c>
      <c r="E26" s="38"/>
      <c r="F26" s="38" t="n">
        <f aca="false">'ІІІ. Рух грош. коштів'!F17</f>
        <v>-1464</v>
      </c>
      <c r="G26" s="38"/>
      <c r="H26" s="423" t="e">
        <f aca="false">F26/E26*100</f>
        <v>#DIV/0!</v>
      </c>
    </row>
    <row r="27" customFormat="false" ht="18.75" hidden="false" customHeight="false" outlineLevel="0" collapsed="false">
      <c r="A27" s="424" t="s">
        <v>600</v>
      </c>
      <c r="B27" s="172"/>
      <c r="C27" s="34" t="n">
        <v>-14515</v>
      </c>
      <c r="D27" s="34" t="n">
        <f aca="false">-'ІІ. Розр. з бюджетом'!D24</f>
        <v>-16780.6</v>
      </c>
      <c r="E27" s="34" t="n">
        <f aca="false">-'ІІ. Розр. з бюджетом'!E24</f>
        <v>-4669.3</v>
      </c>
      <c r="F27" s="34" t="n">
        <f aca="false">-'ІІ. Розр. з бюджетом'!F24</f>
        <v>-681.6</v>
      </c>
      <c r="G27" s="34"/>
      <c r="H27" s="423"/>
    </row>
    <row r="28" customFormat="false" ht="18.75" hidden="false" customHeight="false" outlineLevel="0" collapsed="false">
      <c r="A28" s="424" t="s">
        <v>601</v>
      </c>
      <c r="B28" s="172"/>
      <c r="C28" s="34" t="n">
        <v>0</v>
      </c>
      <c r="D28" s="34"/>
      <c r="E28" s="34"/>
      <c r="F28" s="34"/>
      <c r="G28" s="34"/>
      <c r="H28" s="423"/>
    </row>
    <row r="29" customFormat="false" ht="18.75" hidden="false" customHeight="false" outlineLevel="0" collapsed="false">
      <c r="A29" s="424" t="s">
        <v>602</v>
      </c>
      <c r="B29" s="172"/>
      <c r="C29" s="34" t="n">
        <v>-17567</v>
      </c>
      <c r="D29" s="34" t="n">
        <f aca="false">-'ІІ. Розр. з бюджетом'!D30</f>
        <v>-19654.7</v>
      </c>
      <c r="E29" s="34" t="n">
        <f aca="false">-'ІІ. Розр. з бюджетом'!E30</f>
        <v>-5706.9</v>
      </c>
      <c r="F29" s="34" t="n">
        <f aca="false">-'ІІ. Розр. з бюджетом'!F30</f>
        <v>-718.1</v>
      </c>
      <c r="G29" s="34"/>
      <c r="H29" s="423"/>
    </row>
    <row r="30" customFormat="false" ht="18.75" hidden="false" customHeight="false" outlineLevel="0" collapsed="false">
      <c r="A30" s="424" t="s">
        <v>209</v>
      </c>
      <c r="B30" s="172"/>
      <c r="C30" s="34" t="n">
        <v>-2060</v>
      </c>
      <c r="D30" s="34" t="n">
        <f aca="false">-'ІІ. Розр. з бюджетом'!D23</f>
        <v>-2415</v>
      </c>
      <c r="E30" s="111" t="n">
        <f aca="false">-'ІІ. Розр. з бюджетом'!E23</f>
        <v>-2.8</v>
      </c>
      <c r="F30" s="34" t="n">
        <f aca="false">-'ІІ. Розр. з бюджетом'!F23</f>
        <v>-7.4</v>
      </c>
      <c r="G30" s="34"/>
      <c r="H30" s="423"/>
    </row>
    <row r="31" customFormat="false" ht="18.75" hidden="false" customHeight="false" outlineLevel="0" collapsed="false">
      <c r="A31" s="424" t="s">
        <v>603</v>
      </c>
      <c r="B31" s="172"/>
      <c r="C31" s="34" t="n">
        <v>-16</v>
      </c>
      <c r="D31" s="34"/>
      <c r="E31" s="34"/>
      <c r="F31" s="34"/>
      <c r="G31" s="34"/>
      <c r="H31" s="423"/>
    </row>
    <row r="32" customFormat="false" ht="18.75" hidden="false" customHeight="false" outlineLevel="0" collapsed="false">
      <c r="A32" s="424" t="s">
        <v>604</v>
      </c>
      <c r="B32" s="172"/>
      <c r="C32" s="34" t="n">
        <v>-246</v>
      </c>
      <c r="D32" s="34" t="n">
        <f aca="false">-'ІІ. Розр. з бюджетом'!D28</f>
        <v>-2654.6</v>
      </c>
      <c r="E32" s="34" t="n">
        <f aca="false">-'ІІ. Розр. з бюджетом'!E28</f>
        <v>-63</v>
      </c>
      <c r="F32" s="34" t="n">
        <f aca="false">'ІІ. Розр. з бюджетом'!F28</f>
        <v>0</v>
      </c>
      <c r="G32" s="34"/>
      <c r="H32" s="423"/>
    </row>
    <row r="33" customFormat="false" ht="18.75" hidden="false" customHeight="false" outlineLevel="0" collapsed="false">
      <c r="A33" s="424" t="s">
        <v>605</v>
      </c>
      <c r="B33" s="172"/>
      <c r="C33" s="34" t="n">
        <v>-1210</v>
      </c>
      <c r="D33" s="34" t="n">
        <f aca="false">-'ІІ. Розр. з бюджетом'!D29</f>
        <v>-1403.2</v>
      </c>
      <c r="E33" s="34" t="n">
        <f aca="false">-'ІІ. Розр. з бюджетом'!E29</f>
        <v>-389.1</v>
      </c>
      <c r="F33" s="34" t="n">
        <f aca="false">-'ІІ. Розр. з бюджетом'!F29</f>
        <v>-57</v>
      </c>
      <c r="G33" s="34"/>
      <c r="H33" s="423"/>
    </row>
    <row r="34" s="192" customFormat="true" ht="18" hidden="false" customHeight="true" outlineLevel="0" collapsed="false">
      <c r="A34" s="19" t="s">
        <v>606</v>
      </c>
      <c r="B34" s="425" t="s">
        <v>251</v>
      </c>
      <c r="C34" s="38" t="n">
        <v>-6397</v>
      </c>
      <c r="D34" s="38" t="n">
        <f aca="false">'ІІІ. Рух грош. коштів'!D18</f>
        <v>-15120</v>
      </c>
      <c r="E34" s="38" t="n">
        <f aca="false">'ІІІ. Рух грош. коштів'!E18</f>
        <v>-62.5</v>
      </c>
      <c r="F34" s="38" t="n">
        <f aca="false">'ІІІ. Рух грош. коштів'!F18</f>
        <v>2192</v>
      </c>
      <c r="G34" s="38"/>
      <c r="H34" s="423" t="n">
        <f aca="false">F34/E34*100</f>
        <v>-3507.2</v>
      </c>
    </row>
    <row r="35" customFormat="false" ht="18.75" hidden="false" customHeight="false" outlineLevel="0" collapsed="false">
      <c r="A35" s="424" t="s">
        <v>607</v>
      </c>
      <c r="B35" s="172"/>
      <c r="C35" s="34" t="n">
        <v>-6023</v>
      </c>
      <c r="D35" s="34" t="n">
        <v>-14798</v>
      </c>
      <c r="E35" s="34" t="n">
        <v>0</v>
      </c>
      <c r="F35" s="34" t="n">
        <v>2285</v>
      </c>
      <c r="G35" s="34"/>
      <c r="H35" s="423"/>
    </row>
    <row r="36" customFormat="false" ht="18.75" hidden="false" customHeight="false" outlineLevel="0" collapsed="false">
      <c r="A36" s="424" t="s">
        <v>593</v>
      </c>
      <c r="B36" s="172"/>
      <c r="C36" s="34" t="n">
        <v>-374</v>
      </c>
      <c r="D36" s="34" t="n">
        <v>-322</v>
      </c>
      <c r="E36" s="34" t="n">
        <v>-63</v>
      </c>
      <c r="F36" s="34" t="n">
        <v>-93</v>
      </c>
      <c r="G36" s="34"/>
      <c r="H36" s="423"/>
    </row>
    <row r="37" customFormat="false" ht="40.5" hidden="false" customHeight="true" outlineLevel="0" collapsed="false">
      <c r="A37" s="419" t="s">
        <v>255</v>
      </c>
      <c r="B37" s="426"/>
      <c r="C37" s="427"/>
      <c r="D37" s="427"/>
      <c r="E37" s="427"/>
      <c r="F37" s="427"/>
      <c r="G37" s="427" t="n">
        <f aca="false">F37-E37</f>
        <v>0</v>
      </c>
      <c r="H37" s="428" t="e">
        <f aca="false">F37/E37*100</f>
        <v>#DIV/0!</v>
      </c>
    </row>
    <row r="38" customFormat="false" ht="27" hidden="false" customHeight="true" outlineLevel="0" collapsed="false">
      <c r="A38" s="177" t="s">
        <v>237</v>
      </c>
      <c r="B38" s="178" t="s">
        <v>267</v>
      </c>
      <c r="C38" s="34"/>
      <c r="D38" s="34"/>
      <c r="E38" s="34"/>
      <c r="F38" s="34"/>
      <c r="G38" s="429" t="n">
        <f aca="false">F38-E38</f>
        <v>0</v>
      </c>
      <c r="H38" s="430" t="e">
        <f aca="false">F38/E38*100</f>
        <v>#DIV/0!</v>
      </c>
    </row>
    <row r="39" customFormat="false" ht="13.5" hidden="false" customHeight="true" outlineLevel="0" collapsed="false">
      <c r="A39" s="118" t="s">
        <v>268</v>
      </c>
      <c r="B39" s="172"/>
      <c r="C39" s="36"/>
      <c r="D39" s="36"/>
      <c r="E39" s="36"/>
      <c r="F39" s="36"/>
      <c r="G39" s="431" t="n">
        <f aca="false">F39-E39</f>
        <v>0</v>
      </c>
      <c r="H39" s="430" t="e">
        <f aca="false">F39/E39*100</f>
        <v>#DIV/0!</v>
      </c>
    </row>
    <row r="40" customFormat="false" ht="22.5" hidden="false" customHeight="true" outlineLevel="0" collapsed="false">
      <c r="A40" s="118" t="s">
        <v>269</v>
      </c>
      <c r="B40" s="179" t="s">
        <v>270</v>
      </c>
      <c r="C40" s="36"/>
      <c r="D40" s="36"/>
      <c r="E40" s="36"/>
      <c r="F40" s="36"/>
      <c r="G40" s="431" t="n">
        <f aca="false">F40-E40</f>
        <v>0</v>
      </c>
      <c r="H40" s="430" t="e">
        <f aca="false">F40/E40*100</f>
        <v>#DIV/0!</v>
      </c>
    </row>
    <row r="41" customFormat="false" ht="21.75" hidden="false" customHeight="true" outlineLevel="0" collapsed="false">
      <c r="A41" s="118" t="s">
        <v>271</v>
      </c>
      <c r="B41" s="179" t="s">
        <v>272</v>
      </c>
      <c r="C41" s="34"/>
      <c r="D41" s="34"/>
      <c r="E41" s="34"/>
      <c r="F41" s="34"/>
      <c r="G41" s="429" t="n">
        <f aca="false">F41-E41</f>
        <v>0</v>
      </c>
      <c r="H41" s="430" t="e">
        <f aca="false">F41/E41*100</f>
        <v>#DIV/0!</v>
      </c>
    </row>
    <row r="42" customFormat="false" ht="45.75" hidden="false" customHeight="true" outlineLevel="0" collapsed="false">
      <c r="A42" s="419" t="s">
        <v>273</v>
      </c>
      <c r="B42" s="420" t="s">
        <v>274</v>
      </c>
      <c r="C42" s="427" t="n">
        <f aca="false">SUM(C43:C49)</f>
        <v>-19814</v>
      </c>
      <c r="D42" s="427" t="n">
        <f aca="false">SUM(D43:D49)</f>
        <v>-29249</v>
      </c>
      <c r="E42" s="427" t="n">
        <f aca="false">SUM(E43:E49)</f>
        <v>-336</v>
      </c>
      <c r="F42" s="427" t="n">
        <f aca="false">SUM(F43:F49)</f>
        <v>-24400</v>
      </c>
      <c r="G42" s="427" t="n">
        <f aca="false">F42-E42</f>
        <v>-24064</v>
      </c>
      <c r="H42" s="428" t="n">
        <f aca="false">F42/E42*100</f>
        <v>7261.90476190476</v>
      </c>
    </row>
    <row r="43" customFormat="false" ht="54.75" hidden="false" customHeight="true" outlineLevel="0" collapsed="false">
      <c r="A43" s="22" t="s">
        <v>275</v>
      </c>
      <c r="B43" s="172" t="s">
        <v>276</v>
      </c>
      <c r="C43" s="34" t="n">
        <f aca="false">'ІІІ. Рух грош. коштів'!C33</f>
        <v>-19814</v>
      </c>
      <c r="D43" s="34" t="n">
        <f aca="false">'ІІІ. Рух грош. коштів'!D33</f>
        <v>-29249</v>
      </c>
      <c r="E43" s="34" t="n">
        <f aca="false">'ІІІ. Рух грош. коштів'!E33</f>
        <v>-36</v>
      </c>
      <c r="F43" s="34" t="n">
        <f aca="false">'ІІІ. Рух грош. коштів'!F33</f>
        <v>-24400</v>
      </c>
      <c r="G43" s="34" t="n">
        <f aca="false">F43-E43</f>
        <v>-24364</v>
      </c>
      <c r="H43" s="432" t="n">
        <f aca="false">F43/E43*100</f>
        <v>67777.7777777778</v>
      </c>
    </row>
    <row r="44" customFormat="false" ht="43.5" hidden="false" customHeight="true" outlineLevel="0" collapsed="false">
      <c r="A44" s="22" t="s">
        <v>277</v>
      </c>
      <c r="B44" s="172" t="s">
        <v>278</v>
      </c>
      <c r="C44" s="34" t="s">
        <v>148</v>
      </c>
      <c r="D44" s="34" t="s">
        <v>148</v>
      </c>
      <c r="E44" s="34" t="s">
        <v>148</v>
      </c>
      <c r="F44" s="34" t="s">
        <v>148</v>
      </c>
      <c r="G44" s="34" t="e">
        <f aca="false">F44-E44</f>
        <v>#VALUE!</v>
      </c>
      <c r="H44" s="432" t="e">
        <f aca="false">F44/E44*100</f>
        <v>#VALUE!</v>
      </c>
    </row>
    <row r="45" customFormat="false" ht="37.5" hidden="false" customHeight="true" outlineLevel="0" collapsed="false">
      <c r="A45" s="22" t="s">
        <v>279</v>
      </c>
      <c r="B45" s="172" t="s">
        <v>280</v>
      </c>
      <c r="C45" s="34" t="s">
        <v>148</v>
      </c>
      <c r="D45" s="34" t="s">
        <v>148</v>
      </c>
      <c r="E45" s="34" t="n">
        <v>0</v>
      </c>
      <c r="F45" s="34" t="s">
        <v>148</v>
      </c>
      <c r="G45" s="34" t="e">
        <f aca="false">F45-E45</f>
        <v>#VALUE!</v>
      </c>
      <c r="H45" s="432" t="e">
        <f aca="false">F45/E45*100</f>
        <v>#VALUE!</v>
      </c>
    </row>
    <row r="46" customFormat="false" ht="27" hidden="false" customHeight="true" outlineLevel="0" collapsed="false">
      <c r="A46" s="22" t="s">
        <v>250</v>
      </c>
      <c r="B46" s="172" t="s">
        <v>283</v>
      </c>
      <c r="C46" s="34" t="n">
        <v>0</v>
      </c>
      <c r="D46" s="34" t="str">
        <f aca="false">'ІІІ. Рух грош. коштів'!D37</f>
        <v>(    )</v>
      </c>
      <c r="E46" s="34" t="n">
        <f aca="false">'ІІІ. Рух грош. коштів'!E37</f>
        <v>-300</v>
      </c>
      <c r="F46" s="34" t="str">
        <f aca="false">'ІІІ. Рух грош. коштів'!F37</f>
        <v>(    )</v>
      </c>
      <c r="G46" s="34" t="e">
        <f aca="false">F46-E46</f>
        <v>#VALUE!</v>
      </c>
      <c r="H46" s="432" t="e">
        <f aca="false">F46/E46*100</f>
        <v>#VALUE!</v>
      </c>
    </row>
    <row r="47" customFormat="false" ht="16.5" hidden="false" customHeight="true" outlineLevel="0" collapsed="false">
      <c r="A47" s="180" t="s">
        <v>284</v>
      </c>
      <c r="B47" s="181"/>
      <c r="C47" s="34"/>
      <c r="D47" s="34"/>
      <c r="E47" s="34" t="n">
        <v>0</v>
      </c>
      <c r="F47" s="34" t="n">
        <v>0</v>
      </c>
      <c r="G47" s="34" t="n">
        <f aca="false">F47-E47</f>
        <v>0</v>
      </c>
      <c r="H47" s="432" t="e">
        <f aca="false">F47/E47*100</f>
        <v>#DIV/0!</v>
      </c>
    </row>
    <row r="48" customFormat="false" ht="21.75" hidden="false" customHeight="true" outlineLevel="0" collapsed="false">
      <c r="A48" s="118" t="s">
        <v>269</v>
      </c>
      <c r="B48" s="182" t="s">
        <v>285</v>
      </c>
      <c r="C48" s="36" t="s">
        <v>148</v>
      </c>
      <c r="D48" s="34" t="s">
        <v>148</v>
      </c>
      <c r="E48" s="36" t="s">
        <v>148</v>
      </c>
      <c r="F48" s="36" t="s">
        <v>148</v>
      </c>
      <c r="G48" s="34" t="e">
        <f aca="false">F48-E48</f>
        <v>#VALUE!</v>
      </c>
      <c r="H48" s="432" t="e">
        <f aca="false">F48/E48*100</f>
        <v>#VALUE!</v>
      </c>
    </row>
    <row r="49" customFormat="false" ht="21" hidden="false" customHeight="true" outlineLevel="0" collapsed="false">
      <c r="A49" s="118" t="s">
        <v>286</v>
      </c>
      <c r="B49" s="182" t="s">
        <v>287</v>
      </c>
      <c r="C49" s="36" t="s">
        <v>148</v>
      </c>
      <c r="D49" s="34" t="s">
        <v>148</v>
      </c>
      <c r="E49" s="36" t="s">
        <v>148</v>
      </c>
      <c r="F49" s="36" t="s">
        <v>148</v>
      </c>
      <c r="G49" s="429" t="e">
        <f aca="false">F49-E49</f>
        <v>#VALUE!</v>
      </c>
      <c r="H49" s="430" t="e">
        <f aca="false">F49/E49*100</f>
        <v>#VALUE!</v>
      </c>
    </row>
    <row r="50" customFormat="false" ht="39" hidden="false" customHeight="true" outlineLevel="0" collapsed="false">
      <c r="A50" s="433" t="s">
        <v>292</v>
      </c>
      <c r="B50" s="434" t="s">
        <v>293</v>
      </c>
      <c r="C50" s="427" t="n">
        <v>0</v>
      </c>
      <c r="D50" s="427"/>
      <c r="E50" s="427"/>
      <c r="F50" s="427"/>
      <c r="G50" s="427" t="n">
        <f aca="false">F50-E50</f>
        <v>0</v>
      </c>
      <c r="H50" s="428" t="e">
        <f aca="false">F50/E50*100</f>
        <v>#DIV/0!</v>
      </c>
    </row>
    <row r="51" customFormat="false" ht="24.75" hidden="false" customHeight="true" outlineLevel="0" collapsed="false">
      <c r="A51" s="22" t="s">
        <v>309</v>
      </c>
      <c r="B51" s="188" t="s">
        <v>310</v>
      </c>
      <c r="C51" s="34"/>
      <c r="D51" s="34"/>
      <c r="E51" s="34"/>
      <c r="F51" s="34"/>
      <c r="G51" s="429" t="n">
        <f aca="false">F51-E51</f>
        <v>0</v>
      </c>
      <c r="H51" s="430" t="e">
        <f aca="false">F51/E51*100</f>
        <v>#DIV/0!</v>
      </c>
    </row>
    <row r="52" customFormat="false" ht="24" hidden="false" customHeight="true" outlineLevel="0" collapsed="false">
      <c r="A52" s="22" t="s">
        <v>311</v>
      </c>
      <c r="B52" s="188" t="s">
        <v>312</v>
      </c>
      <c r="C52" s="34"/>
      <c r="D52" s="34"/>
      <c r="E52" s="34"/>
      <c r="F52" s="34"/>
      <c r="G52" s="429" t="n">
        <f aca="false">F52-E52</f>
        <v>0</v>
      </c>
      <c r="H52" s="430" t="e">
        <f aca="false">F52/E52*100</f>
        <v>#DIV/0!</v>
      </c>
    </row>
    <row r="53" customFormat="false" ht="41.25" hidden="false" customHeight="true" outlineLevel="0" collapsed="false">
      <c r="A53" s="419" t="s">
        <v>313</v>
      </c>
      <c r="B53" s="420" t="s">
        <v>314</v>
      </c>
      <c r="C53" s="427"/>
      <c r="D53" s="427"/>
      <c r="E53" s="421" t="n">
        <f aca="false">SUM(E54:E54)</f>
        <v>0</v>
      </c>
      <c r="F53" s="427"/>
      <c r="G53" s="427" t="n">
        <f aca="false">F53-E53</f>
        <v>0</v>
      </c>
      <c r="H53" s="428" t="e">
        <f aca="false">F53/E53*100</f>
        <v>#DIV/0!</v>
      </c>
    </row>
    <row r="54" customFormat="false" ht="24" hidden="false" customHeight="true" outlineLevel="0" collapsed="false">
      <c r="A54" s="22" t="s">
        <v>250</v>
      </c>
      <c r="B54" s="172" t="s">
        <v>327</v>
      </c>
      <c r="C54" s="34" t="s">
        <v>148</v>
      </c>
      <c r="D54" s="34" t="s">
        <v>148</v>
      </c>
      <c r="E54" s="34" t="s">
        <v>148</v>
      </c>
      <c r="F54" s="34" t="s">
        <v>148</v>
      </c>
      <c r="G54" s="429" t="e">
        <f aca="false">F54-E54</f>
        <v>#VALUE!</v>
      </c>
      <c r="H54" s="430" t="e">
        <f aca="false">F54/E54*100</f>
        <v>#VALUE!</v>
      </c>
    </row>
    <row r="55" s="192" customFormat="true" ht="9" hidden="false" customHeight="true" outlineLevel="0" collapsed="false">
      <c r="A55" s="53"/>
      <c r="B55" s="3"/>
      <c r="C55" s="3"/>
      <c r="D55" s="3"/>
      <c r="E55" s="3"/>
      <c r="F55" s="3"/>
      <c r="G55" s="3"/>
      <c r="H55" s="193"/>
    </row>
    <row r="56" s="2" customFormat="true" ht="27.75" hidden="false" customHeight="true" outlineLevel="0" collapsed="false">
      <c r="A56" s="41" t="s">
        <v>608</v>
      </c>
      <c r="B56" s="42" t="s">
        <v>335</v>
      </c>
      <c r="C56" s="42"/>
      <c r="D56" s="42"/>
      <c r="E56" s="43"/>
      <c r="F56" s="89" t="s">
        <v>61</v>
      </c>
      <c r="G56" s="89"/>
      <c r="H56" s="89"/>
    </row>
    <row r="57" customFormat="false" ht="18.75" hidden="false" customHeight="true" outlineLevel="0" collapsed="false">
      <c r="A57" s="138" t="s">
        <v>336</v>
      </c>
      <c r="B57" s="139" t="s">
        <v>63</v>
      </c>
      <c r="C57" s="139"/>
      <c r="D57" s="139"/>
      <c r="E57" s="140"/>
      <c r="F57" s="139" t="s">
        <v>337</v>
      </c>
      <c r="G57" s="139"/>
      <c r="H57" s="139"/>
    </row>
    <row r="58" customFormat="false" ht="18.75" hidden="true" customHeight="false" outlineLevel="0" collapsed="false"/>
  </sheetData>
  <mergeCells count="10">
    <mergeCell ref="A1:H1"/>
    <mergeCell ref="A3:A4"/>
    <mergeCell ref="B3:B4"/>
    <mergeCell ref="C3:D3"/>
    <mergeCell ref="E3:H3"/>
    <mergeCell ref="A6:H6"/>
    <mergeCell ref="B56:C56"/>
    <mergeCell ref="F56:H56"/>
    <mergeCell ref="B57:C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false" outlineLevel="0" max="5" min="3" style="0" width="14.85"/>
    <col collapsed="false" customWidth="true" hidden="false" outlineLevel="0" max="6" min="6" style="0" width="17.99"/>
    <col collapsed="false" customWidth="true" hidden="false" outlineLevel="0" max="7" min="7" style="0" width="14.14"/>
    <col collapsed="false" customWidth="true" hidden="false" outlineLevel="0" max="9" min="9" style="0" width="11.7"/>
  </cols>
  <sheetData>
    <row r="1" customFormat="false" ht="45" hidden="false" customHeight="true" outlineLevel="0" collapsed="false">
      <c r="A1" s="28"/>
      <c r="B1" s="28"/>
      <c r="C1" s="28"/>
      <c r="D1" s="28"/>
      <c r="E1" s="28"/>
      <c r="F1" s="435" t="s">
        <v>609</v>
      </c>
      <c r="G1" s="435"/>
    </row>
    <row r="2" customFormat="false" ht="48" hidden="false" customHeight="true" outlineLevel="0" collapsed="false">
      <c r="A2" s="436" t="s">
        <v>610</v>
      </c>
      <c r="B2" s="436"/>
      <c r="C2" s="436"/>
      <c r="D2" s="436"/>
      <c r="E2" s="436"/>
      <c r="F2" s="436"/>
      <c r="G2" s="436"/>
    </row>
    <row r="3" customFormat="false" ht="23.25" hidden="false" customHeight="true" outlineLevel="0" collapsed="false">
      <c r="A3" s="28"/>
      <c r="B3" s="28"/>
      <c r="C3" s="28"/>
      <c r="D3" s="28"/>
      <c r="E3" s="28"/>
      <c r="F3" s="28"/>
      <c r="G3" s="28" t="s">
        <v>611</v>
      </c>
    </row>
    <row r="4" customFormat="false" ht="18.75" hidden="false" customHeight="true" outlineLevel="0" collapsed="false">
      <c r="A4" s="437" t="s">
        <v>612</v>
      </c>
      <c r="B4" s="438"/>
      <c r="C4" s="438"/>
      <c r="D4" s="438"/>
      <c r="E4" s="438"/>
      <c r="F4" s="438"/>
      <c r="G4" s="438"/>
    </row>
    <row r="5" customFormat="false" ht="61.5" hidden="false" customHeight="true" outlineLevel="0" collapsed="false">
      <c r="A5" s="437"/>
      <c r="B5" s="9" t="n">
        <v>2020</v>
      </c>
      <c r="C5" s="9" t="n">
        <v>2021</v>
      </c>
      <c r="D5" s="9" t="n">
        <v>2022</v>
      </c>
      <c r="E5" s="9" t="n">
        <v>2023</v>
      </c>
      <c r="F5" s="9" t="s">
        <v>613</v>
      </c>
      <c r="G5" s="9" t="s">
        <v>614</v>
      </c>
    </row>
    <row r="6" customFormat="false" ht="24" hidden="false" customHeight="true" outlineLevel="0" collapsed="false">
      <c r="A6" s="439" t="s">
        <v>615</v>
      </c>
      <c r="B6" s="440" t="n">
        <v>415560</v>
      </c>
      <c r="C6" s="111" t="n">
        <v>882725</v>
      </c>
      <c r="D6" s="111" t="n">
        <v>776460</v>
      </c>
      <c r="E6" s="440" t="n">
        <v>571630</v>
      </c>
      <c r="F6" s="111" t="n">
        <v>881943</v>
      </c>
      <c r="G6" s="111"/>
    </row>
    <row r="7" customFormat="false" ht="27" hidden="false" customHeight="true" outlineLevel="0" collapsed="false">
      <c r="A7" s="439" t="s">
        <v>616</v>
      </c>
      <c r="B7" s="440" t="n">
        <v>455901</v>
      </c>
      <c r="C7" s="111" t="n">
        <v>783743</v>
      </c>
      <c r="D7" s="111" t="n">
        <v>692198</v>
      </c>
      <c r="E7" s="440" t="n">
        <v>786781</v>
      </c>
      <c r="F7" s="111" t="n">
        <v>881936.6</v>
      </c>
      <c r="G7" s="111"/>
    </row>
    <row r="8" customFormat="false" ht="29.25" hidden="false" customHeight="true" outlineLevel="0" collapsed="false">
      <c r="A8" s="439" t="s">
        <v>617</v>
      </c>
      <c r="B8" s="440" t="n">
        <f aca="false">B6-B7</f>
        <v>-40341</v>
      </c>
      <c r="C8" s="440" t="n">
        <f aca="false">C6-C7</f>
        <v>98982</v>
      </c>
      <c r="D8" s="440" t="n">
        <f aca="false">D6-D7</f>
        <v>84262</v>
      </c>
      <c r="E8" s="440" t="n">
        <f aca="false">E6-E7</f>
        <v>-215151</v>
      </c>
      <c r="F8" s="440" t="n">
        <f aca="false">F6-F7</f>
        <v>6.40000000002328</v>
      </c>
      <c r="G8" s="440"/>
    </row>
    <row r="9" customFormat="false" ht="22.5" hidden="false" customHeight="true" outlineLevel="0" collapsed="false">
      <c r="A9" s="439" t="s">
        <v>618</v>
      </c>
      <c r="B9" s="440" t="n">
        <v>0</v>
      </c>
      <c r="C9" s="440" t="n">
        <v>0</v>
      </c>
      <c r="D9" s="440"/>
      <c r="E9" s="440" t="n">
        <v>0</v>
      </c>
      <c r="F9" s="440" t="n">
        <v>0</v>
      </c>
      <c r="G9" s="440"/>
      <c r="I9" s="441"/>
    </row>
    <row r="10" customFormat="false" ht="37.5" hidden="false" customHeight="true" outlineLevel="0" collapsed="false">
      <c r="A10" s="439" t="s">
        <v>619</v>
      </c>
      <c r="B10" s="440" t="n">
        <v>-293735</v>
      </c>
      <c r="C10" s="440" t="n">
        <v>-193688</v>
      </c>
      <c r="D10" s="440" t="n">
        <v>-105635</v>
      </c>
      <c r="E10" s="440" t="n">
        <v>-315218</v>
      </c>
      <c r="F10" s="440" t="n">
        <v>-317873.4</v>
      </c>
      <c r="G10" s="440"/>
    </row>
    <row r="11" customFormat="false" ht="39" hidden="false" customHeight="true" outlineLevel="0" collapsed="false">
      <c r="A11" s="439" t="s">
        <v>620</v>
      </c>
      <c r="B11" s="440" t="n">
        <v>165478</v>
      </c>
      <c r="C11" s="440" t="n">
        <v>279585</v>
      </c>
      <c r="D11" s="440" t="n">
        <v>482638</v>
      </c>
      <c r="E11" s="440" t="n">
        <v>661558</v>
      </c>
      <c r="F11" s="440" t="n">
        <v>0</v>
      </c>
      <c r="G11" s="440"/>
      <c r="I11" s="42"/>
    </row>
    <row r="12" customFormat="false" ht="43.5" hidden="false" customHeight="true" outlineLevel="0" collapsed="false">
      <c r="A12" s="439" t="s">
        <v>621</v>
      </c>
      <c r="B12" s="440" t="n">
        <v>505759</v>
      </c>
      <c r="C12" s="440" t="n">
        <v>472275</v>
      </c>
      <c r="D12" s="440" t="n">
        <v>338760</v>
      </c>
      <c r="E12" s="440" t="n">
        <v>575408</v>
      </c>
      <c r="F12" s="440" t="n">
        <v>0</v>
      </c>
      <c r="G12" s="440"/>
      <c r="I12" s="42"/>
    </row>
    <row r="13" customFormat="false" ht="41.25" hidden="false" customHeight="true" outlineLevel="0" collapsed="false">
      <c r="A13" s="442" t="s">
        <v>622</v>
      </c>
      <c r="B13" s="440" t="n">
        <v>518</v>
      </c>
      <c r="C13" s="440" t="n">
        <v>528</v>
      </c>
      <c r="D13" s="440" t="n">
        <v>506</v>
      </c>
      <c r="E13" s="440" t="n">
        <v>522</v>
      </c>
      <c r="F13" s="440" t="n">
        <v>570</v>
      </c>
      <c r="G13" s="440"/>
    </row>
    <row r="14" customFormat="false" ht="21" hidden="false" customHeight="true" outlineLevel="0" collapsed="false">
      <c r="A14" s="443" t="s">
        <v>623</v>
      </c>
      <c r="B14" s="444" t="n">
        <v>518</v>
      </c>
      <c r="C14" s="444" t="n">
        <v>528</v>
      </c>
      <c r="D14" s="444" t="n">
        <v>506</v>
      </c>
      <c r="E14" s="440" t="n">
        <v>522</v>
      </c>
      <c r="F14" s="444" t="n">
        <v>567</v>
      </c>
      <c r="G14" s="444"/>
    </row>
    <row r="15" customFormat="false" ht="37.5" hidden="false" customHeight="true" outlineLevel="0" collapsed="false">
      <c r="A15" s="442" t="s">
        <v>624</v>
      </c>
      <c r="B15" s="444" t="n">
        <v>710</v>
      </c>
      <c r="C15" s="444" t="n">
        <v>592</v>
      </c>
      <c r="D15" s="444" t="n">
        <v>581</v>
      </c>
      <c r="E15" s="444" t="n">
        <v>581</v>
      </c>
      <c r="F15" s="444" t="n">
        <v>567</v>
      </c>
      <c r="G15" s="444"/>
    </row>
    <row r="16" customFormat="false" ht="35.25" hidden="false" customHeight="true" outlineLevel="0" collapsed="false">
      <c r="A16" s="445" t="s">
        <v>625</v>
      </c>
      <c r="B16" s="445"/>
      <c r="C16" s="445"/>
      <c r="D16" s="445"/>
      <c r="E16" s="445"/>
      <c r="F16" s="445"/>
      <c r="G16" s="445"/>
    </row>
    <row r="18" customFormat="false" ht="18.75" hidden="false" customHeight="true" outlineLevel="0" collapsed="false">
      <c r="A18" s="446" t="s">
        <v>626</v>
      </c>
      <c r="C18" s="90" t="s">
        <v>61</v>
      </c>
      <c r="D18" s="90"/>
      <c r="E18" s="90"/>
      <c r="F18" s="90"/>
    </row>
    <row r="19" customFormat="false" ht="18.75" hidden="false" customHeight="false" outlineLevel="0" collapsed="false">
      <c r="A19" s="447"/>
    </row>
    <row r="20" customFormat="false" ht="18.75" hidden="false" customHeight="false" outlineLevel="0" collapsed="false">
      <c r="A20" s="448" t="s">
        <v>627</v>
      </c>
      <c r="C20" s="447" t="s">
        <v>628</v>
      </c>
    </row>
    <row r="21" customFormat="false" ht="12.75" hidden="false" customHeight="false" outlineLevel="0" collapsed="false">
      <c r="A21" s="357"/>
    </row>
  </sheetData>
  <mergeCells count="6">
    <mergeCell ref="F1:G1"/>
    <mergeCell ref="A2:G2"/>
    <mergeCell ref="A4:A5"/>
    <mergeCell ref="B4:G4"/>
    <mergeCell ref="A16:G16"/>
    <mergeCell ref="C18:F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78" zoomScaleNormal="78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21.13"/>
    <col collapsed="false" customWidth="true" hidden="false" outlineLevel="0" max="14" min="14" style="0" width="10.99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9"/>
      <c r="B1" s="450"/>
      <c r="C1" s="450"/>
      <c r="D1" s="450"/>
      <c r="E1" s="451"/>
      <c r="F1" s="451"/>
      <c r="G1" s="451"/>
      <c r="H1" s="451"/>
      <c r="I1" s="452" t="s">
        <v>629</v>
      </c>
      <c r="J1" s="452"/>
      <c r="K1" s="452"/>
      <c r="L1" s="452"/>
      <c r="M1" s="452"/>
    </row>
    <row r="2" customFormat="false" ht="55.5" hidden="false" customHeight="true" outlineLevel="0" collapsed="false">
      <c r="A2" s="453" t="s">
        <v>630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</row>
    <row r="3" s="28" customFormat="true" ht="23.25" hidden="false" customHeight="true" outlineLevel="0" collapsed="false">
      <c r="A3" s="449"/>
      <c r="B3" s="454" t="s">
        <v>631</v>
      </c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49"/>
      <c r="N3" s="0"/>
      <c r="O3" s="0"/>
    </row>
    <row r="4" s="28" customFormat="true" ht="22.5" hidden="false" customHeight="true" outlineLevel="0" collapsed="false">
      <c r="A4" s="449"/>
      <c r="B4" s="455" t="s">
        <v>632</v>
      </c>
      <c r="C4" s="455"/>
      <c r="D4" s="455"/>
      <c r="E4" s="455"/>
      <c r="F4" s="455"/>
      <c r="G4" s="455"/>
      <c r="H4" s="455"/>
      <c r="I4" s="456"/>
      <c r="J4" s="456"/>
      <c r="K4" s="456"/>
      <c r="L4" s="456"/>
      <c r="M4" s="449"/>
      <c r="N4" s="0"/>
      <c r="O4" s="0"/>
    </row>
    <row r="5" customFormat="false" ht="15" hidden="false" customHeight="true" outlineLevel="0" collapsed="false">
      <c r="A5" s="449"/>
      <c r="B5" s="457" t="s">
        <v>633</v>
      </c>
      <c r="C5" s="457"/>
      <c r="D5" s="457"/>
      <c r="E5" s="457"/>
      <c r="F5" s="457"/>
      <c r="G5" s="457"/>
      <c r="H5" s="457"/>
      <c r="I5" s="456"/>
      <c r="J5" s="456"/>
      <c r="K5" s="456"/>
      <c r="L5" s="456"/>
      <c r="M5" s="449"/>
    </row>
    <row r="6" customFormat="false" ht="6.75" hidden="false" customHeight="true" outlineLevel="0" collapsed="false">
      <c r="A6" s="449"/>
      <c r="B6" s="456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49"/>
    </row>
    <row r="7" customFormat="false" ht="28.5" hidden="false" customHeight="true" outlineLevel="0" collapsed="false">
      <c r="A7" s="458" t="s">
        <v>634</v>
      </c>
      <c r="B7" s="458"/>
      <c r="C7" s="458"/>
      <c r="D7" s="458"/>
      <c r="E7" s="459"/>
      <c r="F7" s="459"/>
      <c r="G7" s="459"/>
      <c r="H7" s="459"/>
      <c r="I7" s="459"/>
      <c r="J7" s="459"/>
      <c r="K7" s="459"/>
      <c r="L7" s="460"/>
      <c r="M7" s="460"/>
      <c r="O7" s="460" t="s">
        <v>611</v>
      </c>
    </row>
    <row r="8" customFormat="false" ht="32.25" hidden="false" customHeight="true" outlineLevel="0" collapsed="false">
      <c r="A8" s="461" t="s">
        <v>635</v>
      </c>
      <c r="B8" s="462" t="s">
        <v>636</v>
      </c>
      <c r="C8" s="462" t="s">
        <v>637</v>
      </c>
      <c r="D8" s="462" t="s">
        <v>638</v>
      </c>
      <c r="E8" s="462" t="s">
        <v>639</v>
      </c>
      <c r="F8" s="462"/>
      <c r="G8" s="462" t="s">
        <v>640</v>
      </c>
      <c r="H8" s="462"/>
      <c r="I8" s="462" t="s">
        <v>641</v>
      </c>
      <c r="J8" s="462"/>
      <c r="K8" s="462" t="s">
        <v>642</v>
      </c>
      <c r="L8" s="462"/>
      <c r="M8" s="463" t="s">
        <v>643</v>
      </c>
      <c r="N8" s="464" t="s">
        <v>644</v>
      </c>
      <c r="O8" s="464"/>
    </row>
    <row r="9" customFormat="false" ht="16.5" hidden="false" customHeight="true" outlineLevel="0" collapsed="false">
      <c r="A9" s="461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3"/>
      <c r="N9" s="464"/>
      <c r="O9" s="464"/>
    </row>
    <row r="10" customFormat="false" ht="17.25" hidden="false" customHeight="true" outlineLevel="0" collapsed="false">
      <c r="A10" s="461"/>
      <c r="B10" s="462"/>
      <c r="C10" s="462"/>
      <c r="D10" s="462"/>
      <c r="E10" s="465" t="s">
        <v>645</v>
      </c>
      <c r="F10" s="465" t="s">
        <v>646</v>
      </c>
      <c r="G10" s="465" t="s">
        <v>645</v>
      </c>
      <c r="H10" s="465" t="s">
        <v>646</v>
      </c>
      <c r="I10" s="465" t="s">
        <v>645</v>
      </c>
      <c r="J10" s="465" t="s">
        <v>646</v>
      </c>
      <c r="K10" s="465" t="s">
        <v>645</v>
      </c>
      <c r="L10" s="465" t="s">
        <v>646</v>
      </c>
      <c r="M10" s="462" t="s">
        <v>647</v>
      </c>
      <c r="N10" s="465" t="s">
        <v>645</v>
      </c>
      <c r="O10" s="465" t="s">
        <v>646</v>
      </c>
    </row>
    <row r="11" customFormat="false" ht="9" hidden="false" customHeight="true" outlineLevel="0" collapsed="false">
      <c r="A11" s="466"/>
      <c r="B11" s="465" t="n">
        <v>2</v>
      </c>
      <c r="C11" s="465" t="n">
        <v>3</v>
      </c>
      <c r="D11" s="465" t="n">
        <v>4</v>
      </c>
      <c r="E11" s="465" t="n">
        <v>5</v>
      </c>
      <c r="F11" s="465" t="n">
        <v>6</v>
      </c>
      <c r="G11" s="465" t="n">
        <v>7</v>
      </c>
      <c r="H11" s="465" t="n">
        <v>8</v>
      </c>
      <c r="I11" s="465" t="n">
        <v>9</v>
      </c>
      <c r="J11" s="465" t="n">
        <v>10</v>
      </c>
      <c r="K11" s="465" t="n">
        <v>11</v>
      </c>
      <c r="L11" s="465" t="n">
        <v>12</v>
      </c>
      <c r="M11" s="466" t="n">
        <v>13</v>
      </c>
      <c r="N11" s="467" t="n">
        <v>14</v>
      </c>
      <c r="O11" s="467" t="n">
        <v>15</v>
      </c>
    </row>
    <row r="12" customFormat="false" ht="28.5" hidden="false" customHeight="true" outlineLevel="0" collapsed="false">
      <c r="A12" s="468" t="n">
        <v>1</v>
      </c>
      <c r="B12" s="465" t="s">
        <v>648</v>
      </c>
      <c r="C12" s="465" t="s">
        <v>649</v>
      </c>
      <c r="D12" s="465" t="s">
        <v>650</v>
      </c>
      <c r="E12" s="465" t="n">
        <v>3583</v>
      </c>
      <c r="F12" s="469" t="n">
        <v>76517.48</v>
      </c>
      <c r="G12" s="465" t="n">
        <v>2004</v>
      </c>
      <c r="H12" s="465" t="n">
        <v>41774.7</v>
      </c>
      <c r="I12" s="465" t="n">
        <v>1931</v>
      </c>
      <c r="J12" s="465" t="n">
        <v>40372.46</v>
      </c>
      <c r="K12" s="465" t="n">
        <v>1162</v>
      </c>
      <c r="L12" s="465" t="n">
        <v>23881.1</v>
      </c>
      <c r="M12" s="470" t="s">
        <v>651</v>
      </c>
      <c r="N12" s="465" t="n">
        <v>3634</v>
      </c>
      <c r="O12" s="469" t="n">
        <v>53173.6</v>
      </c>
    </row>
    <row r="13" customFormat="false" ht="42.75" hidden="false" customHeight="true" outlineLevel="0" collapsed="false">
      <c r="A13" s="468" t="n">
        <v>2</v>
      </c>
      <c r="B13" s="465" t="s">
        <v>652</v>
      </c>
      <c r="C13" s="465" t="s">
        <v>653</v>
      </c>
      <c r="D13" s="465" t="s">
        <v>650</v>
      </c>
      <c r="E13" s="465" t="n">
        <v>23</v>
      </c>
      <c r="F13" s="469" t="n">
        <v>10840.33</v>
      </c>
      <c r="G13" s="465" t="n">
        <v>21</v>
      </c>
      <c r="H13" s="465" t="n">
        <v>10790.61</v>
      </c>
      <c r="I13" s="465" t="n">
        <v>2</v>
      </c>
      <c r="J13" s="465" t="n">
        <v>4972</v>
      </c>
      <c r="K13" s="465" t="n">
        <v>10</v>
      </c>
      <c r="L13" s="465" t="n">
        <v>1302.25</v>
      </c>
      <c r="M13" s="471" t="n">
        <v>20</v>
      </c>
      <c r="N13" s="465" t="n">
        <v>20</v>
      </c>
      <c r="O13" s="469" t="n">
        <v>3442.92</v>
      </c>
    </row>
    <row r="14" customFormat="false" ht="19.5" hidden="false" customHeight="true" outlineLevel="0" collapsed="false">
      <c r="A14" s="458" t="s">
        <v>654</v>
      </c>
      <c r="B14" s="458"/>
      <c r="C14" s="458"/>
      <c r="D14" s="458"/>
      <c r="E14" s="459"/>
      <c r="F14" s="459"/>
      <c r="G14" s="459"/>
      <c r="H14" s="459"/>
      <c r="I14" s="459"/>
      <c r="J14" s="459"/>
      <c r="K14" s="459"/>
      <c r="L14" s="460"/>
      <c r="M14" s="460"/>
      <c r="O14" s="460" t="s">
        <v>611</v>
      </c>
    </row>
    <row r="15" customFormat="false" ht="29.25" hidden="false" customHeight="true" outlineLevel="0" collapsed="false">
      <c r="A15" s="461" t="s">
        <v>635</v>
      </c>
      <c r="B15" s="462" t="s">
        <v>636</v>
      </c>
      <c r="C15" s="462" t="s">
        <v>655</v>
      </c>
      <c r="D15" s="462" t="s">
        <v>638</v>
      </c>
      <c r="E15" s="462" t="s">
        <v>639</v>
      </c>
      <c r="F15" s="462"/>
      <c r="G15" s="462" t="s">
        <v>640</v>
      </c>
      <c r="H15" s="462"/>
      <c r="I15" s="462" t="s">
        <v>641</v>
      </c>
      <c r="J15" s="462"/>
      <c r="K15" s="462" t="s">
        <v>642</v>
      </c>
      <c r="L15" s="462"/>
      <c r="M15" s="463" t="s">
        <v>643</v>
      </c>
      <c r="N15" s="464" t="s">
        <v>644</v>
      </c>
      <c r="O15" s="464"/>
    </row>
    <row r="16" customFormat="false" ht="12.75" hidden="false" customHeight="false" outlineLevel="0" collapsed="false">
      <c r="A16" s="461"/>
      <c r="B16" s="462"/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3"/>
      <c r="N16" s="464"/>
      <c r="O16" s="464"/>
    </row>
    <row r="17" customFormat="false" ht="21" hidden="false" customHeight="true" outlineLevel="0" collapsed="false">
      <c r="A17" s="461"/>
      <c r="B17" s="462"/>
      <c r="C17" s="462"/>
      <c r="D17" s="462"/>
      <c r="E17" s="465" t="s">
        <v>645</v>
      </c>
      <c r="F17" s="465" t="s">
        <v>646</v>
      </c>
      <c r="G17" s="465" t="s">
        <v>645</v>
      </c>
      <c r="H17" s="465" t="s">
        <v>646</v>
      </c>
      <c r="I17" s="465" t="s">
        <v>645</v>
      </c>
      <c r="J17" s="465" t="s">
        <v>646</v>
      </c>
      <c r="K17" s="465" t="s">
        <v>645</v>
      </c>
      <c r="L17" s="465" t="s">
        <v>646</v>
      </c>
      <c r="M17" s="462" t="s">
        <v>647</v>
      </c>
      <c r="N17" s="465" t="s">
        <v>645</v>
      </c>
      <c r="O17" s="465" t="s">
        <v>646</v>
      </c>
    </row>
    <row r="18" customFormat="false" ht="22.5" hidden="false" customHeight="true" outlineLevel="0" collapsed="false">
      <c r="A18" s="466" t="n">
        <v>1</v>
      </c>
      <c r="B18" s="465" t="n">
        <v>2</v>
      </c>
      <c r="C18" s="465" t="n">
        <v>3</v>
      </c>
      <c r="D18" s="465" t="n">
        <v>4</v>
      </c>
      <c r="E18" s="465" t="n">
        <v>5</v>
      </c>
      <c r="F18" s="465" t="n">
        <v>6</v>
      </c>
      <c r="G18" s="465" t="n">
        <v>7</v>
      </c>
      <c r="H18" s="465" t="n">
        <v>8</v>
      </c>
      <c r="I18" s="465" t="n">
        <v>9</v>
      </c>
      <c r="J18" s="465" t="n">
        <v>10</v>
      </c>
      <c r="K18" s="465" t="n">
        <v>11</v>
      </c>
      <c r="L18" s="465" t="n">
        <v>12</v>
      </c>
      <c r="M18" s="466" t="n">
        <v>13</v>
      </c>
      <c r="N18" s="472" t="n">
        <v>14</v>
      </c>
      <c r="O18" s="472" t="n">
        <v>15</v>
      </c>
    </row>
    <row r="19" customFormat="false" ht="53.25" hidden="false" customHeight="true" outlineLevel="0" collapsed="false">
      <c r="A19" s="468" t="n">
        <v>1</v>
      </c>
      <c r="B19" s="465" t="s">
        <v>656</v>
      </c>
      <c r="C19" s="465" t="s">
        <v>657</v>
      </c>
      <c r="D19" s="465" t="s">
        <v>650</v>
      </c>
      <c r="E19" s="465" t="n">
        <v>0</v>
      </c>
      <c r="F19" s="465" t="n">
        <v>0</v>
      </c>
      <c r="G19" s="465" t="n">
        <v>0</v>
      </c>
      <c r="H19" s="465" t="n">
        <v>0</v>
      </c>
      <c r="I19" s="465" t="n">
        <v>0</v>
      </c>
      <c r="J19" s="465" t="n">
        <v>0</v>
      </c>
      <c r="K19" s="465"/>
      <c r="L19" s="465" t="n">
        <v>438451.59</v>
      </c>
      <c r="M19" s="461" t="s">
        <v>658</v>
      </c>
      <c r="N19" s="465" t="s">
        <v>659</v>
      </c>
      <c r="O19" s="465" t="s">
        <v>660</v>
      </c>
    </row>
    <row r="20" customFormat="false" ht="49.5" hidden="false" customHeight="true" outlineLevel="0" collapsed="false">
      <c r="A20" s="468" t="n">
        <v>2</v>
      </c>
      <c r="B20" s="465" t="s">
        <v>656</v>
      </c>
      <c r="C20" s="465" t="s">
        <v>661</v>
      </c>
      <c r="D20" s="465" t="s">
        <v>662</v>
      </c>
      <c r="E20" s="465" t="n">
        <v>1</v>
      </c>
      <c r="F20" s="465" t="n">
        <v>231237.35</v>
      </c>
      <c r="G20" s="465" t="n">
        <v>1</v>
      </c>
      <c r="H20" s="465" t="n">
        <v>231237.35</v>
      </c>
      <c r="I20" s="465"/>
      <c r="J20" s="465"/>
      <c r="K20" s="469"/>
      <c r="L20" s="465"/>
      <c r="M20" s="461" t="s">
        <v>663</v>
      </c>
      <c r="N20" s="465"/>
      <c r="O20" s="465"/>
    </row>
    <row r="21" customFormat="false" ht="12.75" hidden="false" customHeight="false" outlineLevel="0" collapsed="false">
      <c r="A21" s="473" t="s">
        <v>664</v>
      </c>
      <c r="B21" s="473"/>
      <c r="C21" s="473"/>
      <c r="D21" s="473"/>
      <c r="E21" s="473"/>
      <c r="F21" s="473"/>
      <c r="G21" s="474"/>
      <c r="H21" s="474"/>
      <c r="I21" s="474"/>
      <c r="J21" s="474"/>
      <c r="K21" s="474"/>
      <c r="L21" s="474"/>
      <c r="M21" s="460"/>
    </row>
    <row r="22" customFormat="false" ht="50.25" hidden="false" customHeight="true" outlineLevel="0" collapsed="false">
      <c r="A22" s="475" t="s">
        <v>635</v>
      </c>
      <c r="B22" s="476" t="s">
        <v>636</v>
      </c>
      <c r="C22" s="476"/>
      <c r="D22" s="476" t="s">
        <v>665</v>
      </c>
      <c r="E22" s="476"/>
      <c r="F22" s="476"/>
      <c r="G22" s="476" t="s">
        <v>638</v>
      </c>
      <c r="H22" s="476"/>
      <c r="I22" s="476" t="s">
        <v>666</v>
      </c>
      <c r="J22" s="476"/>
      <c r="K22" s="476"/>
      <c r="L22" s="462" t="s">
        <v>643</v>
      </c>
      <c r="M22" s="462"/>
    </row>
    <row r="23" customFormat="false" ht="21.75" hidden="false" customHeight="true" outlineLevel="0" collapsed="false">
      <c r="A23" s="477" t="n">
        <v>1</v>
      </c>
      <c r="B23" s="476" t="n">
        <v>2</v>
      </c>
      <c r="C23" s="476"/>
      <c r="D23" s="476" t="n">
        <v>3</v>
      </c>
      <c r="E23" s="476"/>
      <c r="F23" s="476"/>
      <c r="G23" s="476" t="n">
        <v>4</v>
      </c>
      <c r="H23" s="476"/>
      <c r="I23" s="476" t="n">
        <v>5</v>
      </c>
      <c r="J23" s="476"/>
      <c r="K23" s="476"/>
      <c r="L23" s="476" t="n">
        <v>6</v>
      </c>
      <c r="M23" s="476"/>
    </row>
    <row r="24" customFormat="false" ht="50.25" hidden="false" customHeight="true" outlineLevel="0" collapsed="false">
      <c r="A24" s="477" t="n">
        <v>1</v>
      </c>
      <c r="B24" s="476" t="s">
        <v>667</v>
      </c>
      <c r="C24" s="476" t="s">
        <v>668</v>
      </c>
      <c r="D24" s="476" t="s">
        <v>669</v>
      </c>
      <c r="E24" s="476" t="s">
        <v>670</v>
      </c>
      <c r="F24" s="476"/>
      <c r="G24" s="476"/>
      <c r="H24" s="476" t="s">
        <v>671</v>
      </c>
      <c r="I24" s="476" t="s">
        <v>672</v>
      </c>
      <c r="J24" s="476" t="s">
        <v>673</v>
      </c>
      <c r="K24" s="476" t="s">
        <v>674</v>
      </c>
      <c r="L24" s="476" t="s">
        <v>675</v>
      </c>
      <c r="M24" s="476" t="s">
        <v>676</v>
      </c>
    </row>
    <row r="25" customFormat="false" ht="54" hidden="false" customHeight="true" outlineLevel="0" collapsed="false">
      <c r="A25" s="478" t="n">
        <v>2</v>
      </c>
      <c r="B25" s="479" t="s">
        <v>677</v>
      </c>
      <c r="C25" s="480" t="s">
        <v>678</v>
      </c>
      <c r="D25" s="481" t="s">
        <v>669</v>
      </c>
      <c r="E25" s="482" t="s">
        <v>679</v>
      </c>
      <c r="F25" s="482"/>
      <c r="G25" s="476" t="s">
        <v>680</v>
      </c>
      <c r="H25" s="476" t="s">
        <v>681</v>
      </c>
      <c r="I25" s="476" t="s">
        <v>682</v>
      </c>
      <c r="J25" s="476" t="s">
        <v>683</v>
      </c>
      <c r="K25" s="476" t="s">
        <v>684</v>
      </c>
      <c r="L25" s="476" t="s">
        <v>685</v>
      </c>
      <c r="M25" s="477" t="s">
        <v>676</v>
      </c>
    </row>
    <row r="26" customFormat="false" ht="23.25" hidden="false" customHeight="true" outlineLevel="0" collapsed="false">
      <c r="A26" s="478" t="n">
        <v>3</v>
      </c>
      <c r="B26" s="483" t="s">
        <v>686</v>
      </c>
      <c r="C26" s="482" t="s">
        <v>687</v>
      </c>
      <c r="D26" s="484" t="s">
        <v>669</v>
      </c>
      <c r="E26" s="483" t="s">
        <v>688</v>
      </c>
      <c r="F26" s="483"/>
      <c r="G26" s="476" t="s">
        <v>689</v>
      </c>
      <c r="H26" s="476" t="s">
        <v>690</v>
      </c>
      <c r="I26" s="476"/>
      <c r="J26" s="476" t="s">
        <v>691</v>
      </c>
      <c r="K26" s="476"/>
      <c r="L26" s="476" t="s">
        <v>675</v>
      </c>
      <c r="M26" s="485" t="s">
        <v>676</v>
      </c>
    </row>
    <row r="27" customFormat="false" ht="84" hidden="false" customHeight="true" outlineLevel="0" collapsed="false">
      <c r="A27" s="478" t="n">
        <v>4</v>
      </c>
      <c r="B27" s="479" t="s">
        <v>692</v>
      </c>
      <c r="C27" s="480" t="s">
        <v>693</v>
      </c>
      <c r="D27" s="481" t="s">
        <v>694</v>
      </c>
      <c r="E27" s="476" t="s">
        <v>695</v>
      </c>
      <c r="F27" s="476"/>
      <c r="G27" s="476" t="s">
        <v>696</v>
      </c>
      <c r="H27" s="476"/>
      <c r="I27" s="476"/>
      <c r="J27" s="476" t="s">
        <v>691</v>
      </c>
      <c r="K27" s="476"/>
      <c r="L27" s="476" t="s">
        <v>675</v>
      </c>
      <c r="M27" s="486" t="s">
        <v>676</v>
      </c>
    </row>
    <row r="28" customFormat="false" ht="51" hidden="false" customHeight="false" outlineLevel="0" collapsed="false">
      <c r="A28" s="478" t="n">
        <v>5</v>
      </c>
      <c r="B28" s="483" t="s">
        <v>697</v>
      </c>
      <c r="C28" s="483" t="s">
        <v>698</v>
      </c>
      <c r="D28" s="484" t="s">
        <v>699</v>
      </c>
      <c r="E28" s="483" t="s">
        <v>700</v>
      </c>
      <c r="F28" s="483"/>
      <c r="G28" s="476"/>
      <c r="H28" s="476" t="s">
        <v>701</v>
      </c>
      <c r="I28" s="476"/>
      <c r="J28" s="476" t="s">
        <v>691</v>
      </c>
      <c r="K28" s="476"/>
      <c r="L28" s="476" t="s">
        <v>675</v>
      </c>
      <c r="M28" s="486" t="s">
        <v>676</v>
      </c>
    </row>
    <row r="29" customFormat="false" ht="38.25" hidden="false" customHeight="true" outlineLevel="0" collapsed="false">
      <c r="A29" s="478" t="n">
        <v>6</v>
      </c>
      <c r="B29" s="483" t="s">
        <v>702</v>
      </c>
      <c r="C29" s="482" t="s">
        <v>687</v>
      </c>
      <c r="D29" s="484" t="s">
        <v>703</v>
      </c>
      <c r="E29" s="487" t="s">
        <v>704</v>
      </c>
      <c r="F29" s="487"/>
      <c r="G29" s="487"/>
      <c r="H29" s="476" t="s">
        <v>705</v>
      </c>
      <c r="I29" s="476"/>
      <c r="J29" s="476" t="s">
        <v>691</v>
      </c>
      <c r="K29" s="476"/>
      <c r="L29" s="476" t="s">
        <v>675</v>
      </c>
      <c r="M29" s="486" t="s">
        <v>676</v>
      </c>
    </row>
    <row r="30" customFormat="false" ht="18.75" hidden="false" customHeight="true" outlineLevel="0" collapsed="false">
      <c r="A30" s="449"/>
      <c r="B30" s="162" t="s">
        <v>706</v>
      </c>
      <c r="C30" s="42" t="s">
        <v>335</v>
      </c>
      <c r="D30" s="42"/>
      <c r="E30" s="42"/>
      <c r="F30" s="43"/>
      <c r="G30" s="488" t="s">
        <v>61</v>
      </c>
      <c r="H30" s="488"/>
      <c r="I30" s="488"/>
      <c r="J30" s="489"/>
      <c r="K30" s="489"/>
      <c r="L30" s="489"/>
      <c r="M30" s="449"/>
    </row>
    <row r="31" customFormat="false" ht="25.5" hidden="false" customHeight="true" outlineLevel="0" collapsed="false">
      <c r="A31" s="449"/>
      <c r="B31" s="138" t="s">
        <v>336</v>
      </c>
      <c r="C31" s="139" t="s">
        <v>63</v>
      </c>
      <c r="D31" s="139"/>
      <c r="E31" s="139"/>
      <c r="F31" s="140"/>
      <c r="G31" s="139" t="s">
        <v>337</v>
      </c>
      <c r="H31" s="139"/>
      <c r="I31" s="139"/>
      <c r="J31" s="490"/>
      <c r="K31" s="489" t="s">
        <v>707</v>
      </c>
      <c r="L31" s="489"/>
      <c r="M31" s="449" t="s">
        <v>708</v>
      </c>
    </row>
    <row r="32" customFormat="false" ht="12.75" hidden="false" customHeight="false" outlineLevel="0" collapsed="false">
      <c r="A32" s="449"/>
      <c r="B32" s="138"/>
      <c r="C32" s="139"/>
      <c r="D32" s="139"/>
      <c r="E32" s="139"/>
      <c r="F32" s="140"/>
      <c r="G32" s="491"/>
      <c r="H32" s="491"/>
      <c r="I32" s="491"/>
      <c r="J32" s="490"/>
      <c r="K32" s="489"/>
      <c r="L32" s="489"/>
      <c r="M32" s="449"/>
    </row>
    <row r="34" customFormat="false" ht="12.75" hidden="false" customHeight="false" outlineLevel="0" collapsed="false">
      <c r="J34" s="489"/>
      <c r="K34" s="489"/>
      <c r="L34" s="449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E27:F27"/>
    <mergeCell ref="E29:G29"/>
    <mergeCell ref="C30:D30"/>
    <mergeCell ref="C31:D31"/>
    <mergeCell ref="G31:I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pageBreakPreview" topLeftCell="B169" colorId="64" zoomScale="92" zoomScaleNormal="70" zoomScalePageLayoutView="92" workbookViewId="0">
      <selection pane="topLeft" activeCell="C194" activeCellId="0" sqref="C19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8" width="9.14"/>
    <col collapsed="false" customWidth="true" hidden="false" outlineLevel="0" max="2" min="2" style="28" width="35.85"/>
    <col collapsed="false" customWidth="true" hidden="false" outlineLevel="0" max="3" min="3" style="28" width="36.56"/>
    <col collapsed="false" customWidth="true" hidden="false" outlineLevel="0" max="4" min="4" style="492" width="15.28"/>
    <col collapsed="false" customWidth="true" hidden="false" outlineLevel="0" max="5" min="5" style="493" width="11.85"/>
    <col collapsed="false" customWidth="false" hidden="false" outlineLevel="0" max="14" min="6" style="492" width="9.14"/>
    <col collapsed="false" customWidth="false" hidden="false" outlineLevel="0" max="246" min="15" style="28" width="9.14"/>
    <col collapsed="false" customWidth="true" hidden="true" outlineLevel="0" max="247" min="247" style="28" width="9.06"/>
    <col collapsed="false" customWidth="true" hidden="false" outlineLevel="0" max="248" min="248" style="28" width="5.28"/>
    <col collapsed="false" customWidth="true" hidden="false" outlineLevel="0" max="249" min="249" style="28" width="31.85"/>
    <col collapsed="false" customWidth="true" hidden="false" outlineLevel="0" max="250" min="250" style="28" width="47.85"/>
    <col collapsed="false" customWidth="true" hidden="false" outlineLevel="0" max="251" min="251" style="28" width="9.99"/>
    <col collapsed="false" customWidth="true" hidden="false" outlineLevel="0" max="252" min="252" style="28" width="9.85"/>
    <col collapsed="false" customWidth="true" hidden="false" outlineLevel="0" max="253" min="253" style="28" width="11.85"/>
    <col collapsed="false" customWidth="true" hidden="false" outlineLevel="0" max="254" min="254" style="28" width="17.14"/>
    <col collapsed="false" customWidth="true" hidden="false" outlineLevel="0" max="255" min="255" style="28" width="17.28"/>
    <col collapsed="false" customWidth="false" hidden="false" outlineLevel="0" max="257" min="256" style="28" width="9.14"/>
  </cols>
  <sheetData>
    <row r="1" customFormat="false" ht="24.75" hidden="false" customHeight="true" outlineLevel="0" collapsed="false">
      <c r="B1" s="203"/>
      <c r="C1" s="203"/>
      <c r="D1" s="494" t="s">
        <v>709</v>
      </c>
      <c r="E1" s="494"/>
    </row>
    <row r="2" customFormat="false" ht="6" hidden="false" customHeight="true" outlineLevel="0" collapsed="false">
      <c r="B2" s="203"/>
      <c r="C2" s="203"/>
      <c r="D2" s="495"/>
      <c r="E2" s="496"/>
    </row>
    <row r="3" customFormat="false" ht="71.25" hidden="false" customHeight="true" outlineLevel="0" collapsed="false">
      <c r="B3" s="497" t="s">
        <v>710</v>
      </c>
      <c r="C3" s="497"/>
      <c r="D3" s="497"/>
      <c r="E3" s="495"/>
    </row>
    <row r="4" customFormat="false" ht="7.5" hidden="false" customHeight="true" outlineLevel="0" collapsed="false">
      <c r="B4" s="203"/>
      <c r="C4" s="203"/>
      <c r="D4" s="495"/>
      <c r="E4" s="496"/>
    </row>
    <row r="5" s="498" customFormat="true" ht="63.75" hidden="false" customHeight="true" outlineLevel="0" collapsed="false">
      <c r="B5" s="499" t="s">
        <v>711</v>
      </c>
      <c r="C5" s="499" t="s">
        <v>712</v>
      </c>
      <c r="D5" s="500" t="s">
        <v>713</v>
      </c>
      <c r="E5" s="499" t="s">
        <v>714</v>
      </c>
      <c r="F5" s="501"/>
      <c r="G5" s="501"/>
      <c r="H5" s="501"/>
      <c r="I5" s="501"/>
      <c r="J5" s="501"/>
      <c r="K5" s="501"/>
      <c r="L5" s="501"/>
      <c r="M5" s="501"/>
      <c r="N5" s="501"/>
    </row>
    <row r="6" s="498" customFormat="true" ht="58.5" hidden="false" customHeight="true" outlineLevel="0" collapsed="false">
      <c r="B6" s="502" t="s">
        <v>715</v>
      </c>
      <c r="C6" s="503" t="s">
        <v>80</v>
      </c>
      <c r="D6" s="504" t="n">
        <v>172350.9466</v>
      </c>
      <c r="E6" s="504" t="n">
        <v>76642.1</v>
      </c>
      <c r="F6" s="501"/>
      <c r="G6" s="501"/>
      <c r="H6" s="501"/>
      <c r="I6" s="501"/>
      <c r="J6" s="501"/>
      <c r="K6" s="501"/>
      <c r="L6" s="501"/>
      <c r="M6" s="501"/>
      <c r="N6" s="501"/>
    </row>
    <row r="7" s="498" customFormat="true" ht="16.5" hidden="false" customHeight="true" outlineLevel="0" collapsed="false">
      <c r="B7" s="502" t="s">
        <v>716</v>
      </c>
      <c r="C7" s="505"/>
      <c r="D7" s="506" t="n">
        <v>0</v>
      </c>
      <c r="E7" s="505" t="n">
        <v>0</v>
      </c>
      <c r="F7" s="501"/>
      <c r="G7" s="501"/>
      <c r="H7" s="501"/>
      <c r="I7" s="501"/>
      <c r="J7" s="501"/>
      <c r="K7" s="501"/>
      <c r="L7" s="501"/>
      <c r="M7" s="501"/>
      <c r="N7" s="501"/>
    </row>
    <row r="8" s="498" customFormat="true" ht="16.5" hidden="false" customHeight="true" outlineLevel="0" collapsed="false">
      <c r="B8" s="502" t="s">
        <v>717</v>
      </c>
      <c r="C8" s="505" t="n">
        <v>0</v>
      </c>
      <c r="D8" s="506" t="n">
        <v>0</v>
      </c>
      <c r="E8" s="505" t="n">
        <v>0</v>
      </c>
      <c r="F8" s="501"/>
      <c r="G8" s="501"/>
      <c r="H8" s="501"/>
      <c r="I8" s="501"/>
      <c r="J8" s="501"/>
      <c r="K8" s="501"/>
      <c r="L8" s="501"/>
      <c r="M8" s="501"/>
      <c r="N8" s="501"/>
    </row>
    <row r="9" s="498" customFormat="true" ht="16.5" hidden="false" customHeight="true" outlineLevel="0" collapsed="false">
      <c r="B9" s="502" t="s">
        <v>718</v>
      </c>
      <c r="C9" s="507"/>
      <c r="D9" s="508" t="n">
        <v>5947.25652</v>
      </c>
      <c r="E9" s="509" t="n">
        <v>3226.1</v>
      </c>
      <c r="F9" s="501"/>
      <c r="G9" s="501"/>
      <c r="H9" s="501"/>
      <c r="I9" s="501"/>
      <c r="J9" s="501"/>
      <c r="K9" s="501"/>
      <c r="L9" s="501"/>
      <c r="M9" s="501"/>
      <c r="N9" s="501"/>
    </row>
    <row r="10" s="498" customFormat="true" ht="16.5" hidden="false" customHeight="true" outlineLevel="0" collapsed="false">
      <c r="B10" s="510" t="s">
        <v>719</v>
      </c>
      <c r="C10" s="505" t="s">
        <v>720</v>
      </c>
      <c r="D10" s="511" t="n">
        <v>5947.25652</v>
      </c>
      <c r="E10" s="505" t="n">
        <v>3226.1</v>
      </c>
      <c r="F10" s="501"/>
      <c r="G10" s="501"/>
      <c r="H10" s="501"/>
      <c r="I10" s="501"/>
      <c r="J10" s="501"/>
      <c r="K10" s="501"/>
      <c r="L10" s="501"/>
      <c r="M10" s="501"/>
      <c r="N10" s="501"/>
    </row>
    <row r="11" customFormat="false" ht="12.75" hidden="false" customHeight="true" outlineLevel="0" collapsed="false">
      <c r="A11" s="512" t="n">
        <v>1</v>
      </c>
      <c r="B11" s="502" t="s">
        <v>721</v>
      </c>
      <c r="C11" s="505"/>
      <c r="D11" s="508" t="n">
        <v>152726.21401</v>
      </c>
      <c r="E11" s="513" t="n">
        <v>70265.4</v>
      </c>
    </row>
    <row r="12" customFormat="false" ht="12.75" hidden="false" customHeight="true" outlineLevel="0" collapsed="false">
      <c r="A12" s="514" t="n">
        <v>1</v>
      </c>
      <c r="B12" s="505" t="s">
        <v>722</v>
      </c>
      <c r="C12" s="505" t="s">
        <v>723</v>
      </c>
      <c r="D12" s="506" t="n">
        <v>53.8888</v>
      </c>
      <c r="E12" s="505" t="n">
        <v>79.6</v>
      </c>
    </row>
    <row r="13" customFormat="false" ht="12.75" hidden="false" customHeight="true" outlineLevel="0" collapsed="false">
      <c r="A13" s="514" t="n">
        <v>1</v>
      </c>
      <c r="B13" s="505" t="s">
        <v>722</v>
      </c>
      <c r="C13" s="505" t="s">
        <v>724</v>
      </c>
      <c r="D13" s="506" t="n">
        <v>97.55902</v>
      </c>
      <c r="E13" s="505" t="n">
        <v>105.2</v>
      </c>
    </row>
    <row r="14" customFormat="false" ht="12.75" hidden="false" customHeight="true" outlineLevel="0" collapsed="false">
      <c r="A14" s="514" t="n">
        <v>1</v>
      </c>
      <c r="B14" s="505" t="s">
        <v>722</v>
      </c>
      <c r="C14" s="505" t="s">
        <v>725</v>
      </c>
      <c r="D14" s="506" t="n">
        <v>69.27696</v>
      </c>
      <c r="E14" s="505" t="n">
        <v>108.4</v>
      </c>
    </row>
    <row r="15" customFormat="false" ht="12.75" hidden="false" customHeight="true" outlineLevel="0" collapsed="false">
      <c r="A15" s="514" t="n">
        <v>1</v>
      </c>
      <c r="B15" s="505" t="s">
        <v>722</v>
      </c>
      <c r="C15" s="505" t="s">
        <v>726</v>
      </c>
      <c r="D15" s="506" t="n">
        <v>127.60138</v>
      </c>
      <c r="E15" s="505" t="n">
        <v>209.9</v>
      </c>
    </row>
    <row r="16" s="516" customFormat="true" ht="14.25" hidden="false" customHeight="true" outlineLevel="0" collapsed="false">
      <c r="A16" s="515" t="n">
        <v>1</v>
      </c>
      <c r="B16" s="505" t="s">
        <v>727</v>
      </c>
      <c r="C16" s="505" t="s">
        <v>728</v>
      </c>
      <c r="D16" s="506" t="n">
        <v>1283.89672</v>
      </c>
      <c r="E16" s="505" t="n">
        <v>448.8</v>
      </c>
      <c r="F16" s="492"/>
      <c r="G16" s="492"/>
      <c r="H16" s="492"/>
      <c r="I16" s="492"/>
      <c r="J16" s="492"/>
      <c r="K16" s="492"/>
      <c r="L16" s="492"/>
      <c r="M16" s="492"/>
      <c r="N16" s="492"/>
    </row>
    <row r="17" customFormat="false" ht="12.75" hidden="false" customHeight="true" outlineLevel="0" collapsed="false">
      <c r="A17" s="517" t="n">
        <v>1</v>
      </c>
      <c r="B17" s="505" t="s">
        <v>722</v>
      </c>
      <c r="C17" s="505" t="s">
        <v>729</v>
      </c>
      <c r="D17" s="506" t="n">
        <v>92.19199</v>
      </c>
      <c r="E17" s="505" t="n">
        <v>94.7</v>
      </c>
    </row>
    <row r="18" customFormat="false" ht="12.75" hidden="false" customHeight="true" outlineLevel="0" collapsed="false">
      <c r="A18" s="514" t="n">
        <v>1</v>
      </c>
      <c r="B18" s="505" t="s">
        <v>722</v>
      </c>
      <c r="C18" s="505" t="s">
        <v>730</v>
      </c>
      <c r="D18" s="506" t="n">
        <v>91.4443</v>
      </c>
      <c r="E18" s="505" t="n">
        <v>107.8</v>
      </c>
    </row>
    <row r="19" customFormat="false" ht="12.75" hidden="false" customHeight="true" outlineLevel="0" collapsed="false">
      <c r="A19" s="514" t="n">
        <v>1</v>
      </c>
      <c r="B19" s="505" t="s">
        <v>727</v>
      </c>
      <c r="C19" s="505" t="s">
        <v>731</v>
      </c>
      <c r="D19" s="506" t="n">
        <v>490.48082</v>
      </c>
      <c r="E19" s="505" t="n">
        <v>421.2</v>
      </c>
    </row>
    <row r="20" customFormat="false" ht="12.75" hidden="false" customHeight="true" outlineLevel="0" collapsed="false">
      <c r="A20" s="514" t="n">
        <v>1</v>
      </c>
      <c r="B20" s="505" t="s">
        <v>727</v>
      </c>
      <c r="C20" s="505" t="s">
        <v>732</v>
      </c>
      <c r="D20" s="506" t="n">
        <v>751.85169</v>
      </c>
      <c r="E20" s="505" t="n">
        <v>191.7</v>
      </c>
    </row>
    <row r="21" customFormat="false" ht="12.75" hidden="false" customHeight="true" outlineLevel="0" collapsed="false">
      <c r="A21" s="514" t="n">
        <v>1</v>
      </c>
      <c r="B21" s="505" t="s">
        <v>727</v>
      </c>
      <c r="C21" s="505" t="s">
        <v>733</v>
      </c>
      <c r="D21" s="506" t="n">
        <v>208.81028</v>
      </c>
      <c r="E21" s="505" t="n">
        <v>206.8</v>
      </c>
    </row>
    <row r="22" s="516" customFormat="true" ht="12.75" hidden="false" customHeight="true" outlineLevel="0" collapsed="false">
      <c r="A22" s="515" t="n">
        <v>1</v>
      </c>
      <c r="B22" s="505" t="s">
        <v>727</v>
      </c>
      <c r="C22" s="505" t="s">
        <v>734</v>
      </c>
      <c r="D22" s="506" t="n">
        <v>1591.56885</v>
      </c>
      <c r="E22" s="505" t="n">
        <v>185.1</v>
      </c>
      <c r="F22" s="492"/>
      <c r="G22" s="492"/>
      <c r="H22" s="492"/>
      <c r="I22" s="492"/>
      <c r="J22" s="492"/>
      <c r="K22" s="492"/>
      <c r="L22" s="492"/>
      <c r="M22" s="492"/>
      <c r="N22" s="492"/>
    </row>
    <row r="23" customFormat="false" ht="12.75" hidden="false" customHeight="true" outlineLevel="0" collapsed="false">
      <c r="A23" s="517" t="n">
        <v>1</v>
      </c>
      <c r="B23" s="505" t="s">
        <v>727</v>
      </c>
      <c r="C23" s="505" t="s">
        <v>735</v>
      </c>
      <c r="D23" s="506" t="n">
        <v>166.22996</v>
      </c>
      <c r="E23" s="505" t="n">
        <v>145</v>
      </c>
    </row>
    <row r="24" customFormat="false" ht="12.75" hidden="false" customHeight="true" outlineLevel="0" collapsed="false">
      <c r="A24" s="514" t="n">
        <v>1</v>
      </c>
      <c r="B24" s="505" t="s">
        <v>727</v>
      </c>
      <c r="C24" s="505" t="s">
        <v>736</v>
      </c>
      <c r="D24" s="506" t="n">
        <v>1092.87311</v>
      </c>
      <c r="E24" s="505" t="n">
        <v>103.8</v>
      </c>
    </row>
    <row r="25" customFormat="false" ht="12.75" hidden="false" customHeight="true" outlineLevel="0" collapsed="false">
      <c r="A25" s="514" t="n">
        <v>1</v>
      </c>
      <c r="B25" s="505" t="s">
        <v>727</v>
      </c>
      <c r="C25" s="505" t="s">
        <v>737</v>
      </c>
      <c r="D25" s="506" t="n">
        <v>782.26595</v>
      </c>
      <c r="E25" s="505" t="n">
        <v>402.1</v>
      </c>
    </row>
    <row r="26" customFormat="false" ht="12.75" hidden="false" customHeight="true" outlineLevel="0" collapsed="false">
      <c r="A26" s="514" t="n">
        <v>1</v>
      </c>
      <c r="B26" s="505" t="s">
        <v>738</v>
      </c>
      <c r="C26" s="505" t="s">
        <v>739</v>
      </c>
      <c r="D26" s="506" t="n">
        <v>20.76699</v>
      </c>
      <c r="E26" s="505"/>
    </row>
    <row r="27" customFormat="false" ht="12.75" hidden="false" customHeight="true" outlineLevel="0" collapsed="false">
      <c r="A27" s="514" t="n">
        <v>1</v>
      </c>
      <c r="B27" s="505" t="s">
        <v>727</v>
      </c>
      <c r="C27" s="505" t="s">
        <v>740</v>
      </c>
      <c r="D27" s="506" t="n">
        <v>1442.19514</v>
      </c>
      <c r="E27" s="505" t="n">
        <v>1383.7</v>
      </c>
    </row>
    <row r="28" customFormat="false" ht="12.75" hidden="false" customHeight="true" outlineLevel="0" collapsed="false">
      <c r="A28" s="514" t="n">
        <v>1</v>
      </c>
      <c r="B28" s="505" t="s">
        <v>727</v>
      </c>
      <c r="C28" s="505" t="s">
        <v>741</v>
      </c>
      <c r="D28" s="506" t="n">
        <v>205.28491</v>
      </c>
      <c r="E28" s="505" t="n">
        <v>162.4</v>
      </c>
    </row>
    <row r="29" customFormat="false" ht="12.75" hidden="false" customHeight="true" outlineLevel="0" collapsed="false">
      <c r="A29" s="514" t="n">
        <v>1</v>
      </c>
      <c r="B29" s="505" t="s">
        <v>727</v>
      </c>
      <c r="C29" s="505" t="s">
        <v>742</v>
      </c>
      <c r="D29" s="506" t="n">
        <v>1504.88783</v>
      </c>
      <c r="E29" s="505" t="n">
        <v>843.5</v>
      </c>
    </row>
    <row r="30" customFormat="false" ht="12.75" hidden="false" customHeight="true" outlineLevel="0" collapsed="false">
      <c r="A30" s="514" t="n">
        <v>1</v>
      </c>
      <c r="B30" s="505" t="s">
        <v>727</v>
      </c>
      <c r="C30" s="505" t="s">
        <v>743</v>
      </c>
      <c r="D30" s="506" t="n">
        <v>1557.52076</v>
      </c>
      <c r="E30" s="505" t="n">
        <v>1572.1</v>
      </c>
    </row>
    <row r="31" customFormat="false" ht="12.75" hidden="false" customHeight="true" outlineLevel="0" collapsed="false">
      <c r="A31" s="514" t="n">
        <v>1</v>
      </c>
      <c r="B31" s="505" t="s">
        <v>727</v>
      </c>
      <c r="C31" s="505" t="s">
        <v>744</v>
      </c>
      <c r="D31" s="506" t="n">
        <v>2468.18162</v>
      </c>
      <c r="E31" s="505" t="n">
        <v>255.4</v>
      </c>
    </row>
    <row r="32" customFormat="false" ht="12.75" hidden="false" customHeight="true" outlineLevel="0" collapsed="false">
      <c r="A32" s="514" t="n">
        <v>1</v>
      </c>
      <c r="B32" s="505" t="s">
        <v>727</v>
      </c>
      <c r="C32" s="505" t="s">
        <v>745</v>
      </c>
      <c r="D32" s="506" t="n">
        <v>236.39274</v>
      </c>
      <c r="E32" s="505" t="n">
        <v>201.5</v>
      </c>
    </row>
    <row r="33" customFormat="false" ht="12.75" hidden="false" customHeight="true" outlineLevel="0" collapsed="false">
      <c r="A33" s="514" t="n">
        <v>1</v>
      </c>
      <c r="B33" s="505" t="s">
        <v>727</v>
      </c>
      <c r="C33" s="505" t="s">
        <v>746</v>
      </c>
      <c r="D33" s="506" t="n">
        <v>2458.40118</v>
      </c>
      <c r="E33" s="505" t="n">
        <v>1417.4</v>
      </c>
    </row>
    <row r="34" customFormat="false" ht="12.75" hidden="false" customHeight="true" outlineLevel="0" collapsed="false">
      <c r="A34" s="518" t="n">
        <v>1</v>
      </c>
      <c r="B34" s="505" t="s">
        <v>727</v>
      </c>
      <c r="C34" s="505" t="s">
        <v>747</v>
      </c>
      <c r="D34" s="506" t="n">
        <v>979.01407</v>
      </c>
      <c r="E34" s="505" t="n">
        <v>567.8</v>
      </c>
    </row>
    <row r="35" s="516" customFormat="true" ht="16.5" hidden="false" customHeight="true" outlineLevel="0" collapsed="false">
      <c r="A35" s="515" t="n">
        <v>1</v>
      </c>
      <c r="B35" s="505" t="s">
        <v>727</v>
      </c>
      <c r="C35" s="505" t="s">
        <v>748</v>
      </c>
      <c r="D35" s="506" t="n">
        <v>251.20054</v>
      </c>
      <c r="E35" s="505" t="n">
        <v>146</v>
      </c>
      <c r="F35" s="492"/>
      <c r="G35" s="492"/>
      <c r="H35" s="492"/>
      <c r="I35" s="492"/>
      <c r="J35" s="492"/>
      <c r="K35" s="492"/>
      <c r="L35" s="492"/>
      <c r="M35" s="492"/>
      <c r="N35" s="492"/>
    </row>
    <row r="36" customFormat="false" ht="12.75" hidden="false" customHeight="true" outlineLevel="0" collapsed="false">
      <c r="A36" s="512" t="n">
        <v>1</v>
      </c>
      <c r="B36" s="505" t="s">
        <v>727</v>
      </c>
      <c r="C36" s="505" t="s">
        <v>749</v>
      </c>
      <c r="D36" s="506" t="n">
        <v>337.86293</v>
      </c>
      <c r="E36" s="505" t="n">
        <v>160.7</v>
      </c>
    </row>
    <row r="37" customFormat="false" ht="12.75" hidden="false" customHeight="true" outlineLevel="0" collapsed="false">
      <c r="A37" s="514" t="n">
        <v>1</v>
      </c>
      <c r="B37" s="505" t="s">
        <v>727</v>
      </c>
      <c r="C37" s="505" t="s">
        <v>750</v>
      </c>
      <c r="D37" s="506" t="n">
        <v>247.12395</v>
      </c>
      <c r="E37" s="505" t="n">
        <v>359.5</v>
      </c>
    </row>
    <row r="38" customFormat="false" ht="12.75" hidden="false" customHeight="true" outlineLevel="0" collapsed="false">
      <c r="A38" s="514" t="n">
        <v>1</v>
      </c>
      <c r="B38" s="505" t="s">
        <v>727</v>
      </c>
      <c r="C38" s="505" t="s">
        <v>751</v>
      </c>
      <c r="D38" s="506" t="n">
        <v>839.12463</v>
      </c>
      <c r="E38" s="505" t="n">
        <v>370.3</v>
      </c>
    </row>
    <row r="39" customFormat="false" ht="12.75" hidden="false" customHeight="true" outlineLevel="0" collapsed="false">
      <c r="A39" s="514" t="n">
        <v>1</v>
      </c>
      <c r="B39" s="505" t="s">
        <v>727</v>
      </c>
      <c r="C39" s="505" t="s">
        <v>752</v>
      </c>
      <c r="D39" s="506" t="n">
        <v>1306.72612</v>
      </c>
      <c r="E39" s="505" t="n">
        <v>1289.2</v>
      </c>
    </row>
    <row r="40" customFormat="false" ht="12.75" hidden="false" customHeight="true" outlineLevel="0" collapsed="false">
      <c r="A40" s="514" t="n">
        <v>1</v>
      </c>
      <c r="B40" s="505" t="s">
        <v>722</v>
      </c>
      <c r="C40" s="505" t="s">
        <v>753</v>
      </c>
      <c r="D40" s="506" t="n">
        <v>1.8698</v>
      </c>
      <c r="E40" s="505" t="n">
        <v>88.7</v>
      </c>
    </row>
    <row r="41" customFormat="false" ht="12.75" hidden="false" customHeight="true" outlineLevel="0" collapsed="false">
      <c r="A41" s="514" t="n">
        <v>1</v>
      </c>
      <c r="B41" s="505" t="s">
        <v>727</v>
      </c>
      <c r="C41" s="505" t="s">
        <v>754</v>
      </c>
      <c r="D41" s="506" t="n">
        <v>859.92919</v>
      </c>
      <c r="E41" s="505" t="n">
        <v>845.9</v>
      </c>
    </row>
    <row r="42" s="516" customFormat="true" ht="13.5" hidden="false" customHeight="true" outlineLevel="0" collapsed="false">
      <c r="A42" s="515"/>
      <c r="B42" s="505" t="s">
        <v>727</v>
      </c>
      <c r="C42" s="505" t="s">
        <v>755</v>
      </c>
      <c r="D42" s="506" t="n">
        <v>501.00672</v>
      </c>
      <c r="E42" s="505" t="n">
        <v>410.4</v>
      </c>
      <c r="F42" s="492"/>
      <c r="G42" s="492"/>
      <c r="H42" s="492"/>
      <c r="I42" s="492"/>
      <c r="J42" s="492"/>
      <c r="K42" s="492"/>
      <c r="L42" s="492"/>
      <c r="M42" s="492"/>
      <c r="N42" s="492"/>
    </row>
    <row r="43" customFormat="false" ht="12.75" hidden="false" customHeight="true" outlineLevel="0" collapsed="false">
      <c r="A43" s="512" t="n">
        <v>1</v>
      </c>
      <c r="B43" s="505" t="s">
        <v>756</v>
      </c>
      <c r="C43" s="505" t="s">
        <v>742</v>
      </c>
      <c r="D43" s="506" t="n">
        <v>20.72274</v>
      </c>
      <c r="E43" s="505" t="n">
        <v>21.5</v>
      </c>
    </row>
    <row r="44" customFormat="false" ht="12.75" hidden="false" customHeight="true" outlineLevel="0" collapsed="false">
      <c r="A44" s="514" t="n">
        <v>1</v>
      </c>
      <c r="B44" s="505" t="s">
        <v>722</v>
      </c>
      <c r="C44" s="505" t="s">
        <v>757</v>
      </c>
      <c r="D44" s="506" t="n">
        <v>58.66294</v>
      </c>
      <c r="E44" s="505" t="n">
        <v>109.4</v>
      </c>
    </row>
    <row r="45" customFormat="false" ht="14.25" hidden="false" customHeight="true" outlineLevel="0" collapsed="false">
      <c r="A45" s="514"/>
      <c r="B45" s="505" t="s">
        <v>722</v>
      </c>
      <c r="C45" s="505" t="s">
        <v>758</v>
      </c>
      <c r="D45" s="506" t="n">
        <v>42.50114</v>
      </c>
      <c r="E45" s="505" t="n">
        <v>93.1</v>
      </c>
    </row>
    <row r="46" customFormat="false" ht="12.75" hidden="false" customHeight="true" outlineLevel="0" collapsed="false">
      <c r="A46" s="518" t="n">
        <v>1</v>
      </c>
      <c r="B46" s="505" t="s">
        <v>759</v>
      </c>
      <c r="C46" s="505" t="s">
        <v>760</v>
      </c>
      <c r="D46" s="506" t="n">
        <v>2</v>
      </c>
      <c r="E46" s="505" t="n">
        <v>47.5</v>
      </c>
    </row>
    <row r="47" s="516" customFormat="true" ht="12.75" hidden="false" customHeight="true" outlineLevel="0" collapsed="false">
      <c r="A47" s="515" t="n">
        <v>1</v>
      </c>
      <c r="B47" s="505" t="s">
        <v>722</v>
      </c>
      <c r="C47" s="505" t="s">
        <v>761</v>
      </c>
      <c r="D47" s="506" t="n">
        <v>58.22303</v>
      </c>
      <c r="E47" s="505" t="n">
        <v>108.1</v>
      </c>
      <c r="F47" s="492"/>
      <c r="G47" s="492"/>
      <c r="H47" s="492"/>
      <c r="I47" s="492"/>
      <c r="J47" s="492"/>
      <c r="K47" s="492"/>
      <c r="L47" s="492"/>
      <c r="M47" s="492"/>
      <c r="N47" s="492"/>
    </row>
    <row r="48" customFormat="false" ht="12.75" hidden="false" customHeight="true" outlineLevel="0" collapsed="false">
      <c r="A48" s="512" t="n">
        <v>1</v>
      </c>
      <c r="B48" s="505" t="s">
        <v>722</v>
      </c>
      <c r="C48" s="505" t="s">
        <v>762</v>
      </c>
      <c r="D48" s="506" t="n">
        <v>55.02693</v>
      </c>
      <c r="E48" s="505" t="n">
        <v>78.9</v>
      </c>
    </row>
    <row r="49" customFormat="false" ht="12.75" hidden="false" customHeight="true" outlineLevel="0" collapsed="false">
      <c r="A49" s="514" t="n">
        <v>1</v>
      </c>
      <c r="B49" s="505" t="s">
        <v>722</v>
      </c>
      <c r="C49" s="505" t="s">
        <v>763</v>
      </c>
      <c r="D49" s="506" t="n">
        <v>259.19873</v>
      </c>
      <c r="E49" s="505" t="n">
        <v>281.3</v>
      </c>
    </row>
    <row r="50" customFormat="false" ht="12.75" hidden="false" customHeight="true" outlineLevel="0" collapsed="false">
      <c r="A50" s="514" t="n">
        <v>1</v>
      </c>
      <c r="B50" s="505" t="s">
        <v>722</v>
      </c>
      <c r="C50" s="505" t="s">
        <v>764</v>
      </c>
      <c r="D50" s="506" t="n">
        <v>109.56284</v>
      </c>
      <c r="E50" s="505" t="n">
        <v>250.6</v>
      </c>
    </row>
    <row r="51" customFormat="false" ht="12.75" hidden="false" customHeight="true" outlineLevel="0" collapsed="false">
      <c r="A51" s="514"/>
      <c r="B51" s="505" t="s">
        <v>722</v>
      </c>
      <c r="C51" s="505" t="s">
        <v>765</v>
      </c>
      <c r="D51" s="506" t="n">
        <v>78.75182</v>
      </c>
      <c r="E51" s="505" t="n">
        <v>153.4</v>
      </c>
    </row>
    <row r="52" customFormat="false" ht="12.75" hidden="false" customHeight="true" outlineLevel="0" collapsed="false">
      <c r="A52" s="514"/>
      <c r="B52" s="505" t="s">
        <v>766</v>
      </c>
      <c r="C52" s="505" t="s">
        <v>737</v>
      </c>
      <c r="D52" s="506" t="n">
        <v>4.11691</v>
      </c>
      <c r="E52" s="505" t="n">
        <v>15.2</v>
      </c>
    </row>
    <row r="53" customFormat="false" ht="12.75" hidden="false" customHeight="true" outlineLevel="0" collapsed="false">
      <c r="A53" s="514"/>
      <c r="B53" s="505" t="s">
        <v>767</v>
      </c>
      <c r="C53" s="505" t="s">
        <v>743</v>
      </c>
      <c r="D53" s="506" t="n">
        <v>0.155</v>
      </c>
      <c r="E53" s="505" t="n">
        <v>48.8</v>
      </c>
    </row>
    <row r="54" customFormat="false" ht="12.75" hidden="false" customHeight="true" outlineLevel="0" collapsed="false">
      <c r="A54" s="514" t="n">
        <v>1</v>
      </c>
      <c r="B54" s="505" t="s">
        <v>768</v>
      </c>
      <c r="C54" s="505" t="s">
        <v>740</v>
      </c>
      <c r="D54" s="506" t="n">
        <v>30.6867</v>
      </c>
      <c r="E54" s="505" t="n">
        <v>89.4</v>
      </c>
    </row>
    <row r="55" s="516" customFormat="true" ht="12.75" hidden="false" customHeight="true" outlineLevel="0" collapsed="false">
      <c r="A55" s="515" t="n">
        <v>1</v>
      </c>
      <c r="B55" s="505" t="s">
        <v>722</v>
      </c>
      <c r="C55" s="505" t="s">
        <v>769</v>
      </c>
      <c r="D55" s="506" t="n">
        <v>58.62913</v>
      </c>
      <c r="E55" s="505" t="n">
        <v>246.2</v>
      </c>
      <c r="F55" s="492"/>
      <c r="G55" s="492"/>
      <c r="H55" s="492"/>
      <c r="I55" s="492"/>
      <c r="J55" s="492"/>
      <c r="K55" s="492"/>
      <c r="L55" s="492"/>
      <c r="M55" s="492"/>
      <c r="N55" s="492"/>
    </row>
    <row r="56" customFormat="false" ht="12.75" hidden="false" customHeight="true" outlineLevel="0" collapsed="false">
      <c r="A56" s="512" t="n">
        <v>1</v>
      </c>
      <c r="B56" s="505" t="s">
        <v>722</v>
      </c>
      <c r="C56" s="505" t="s">
        <v>770</v>
      </c>
      <c r="D56" s="506" t="n">
        <v>39.17297</v>
      </c>
      <c r="E56" s="505" t="n">
        <v>245.5</v>
      </c>
    </row>
    <row r="57" customFormat="false" ht="12.75" hidden="false" customHeight="true" outlineLevel="0" collapsed="false">
      <c r="A57" s="514" t="n">
        <v>1</v>
      </c>
      <c r="B57" s="505" t="s">
        <v>722</v>
      </c>
      <c r="C57" s="505" t="s">
        <v>771</v>
      </c>
      <c r="D57" s="506" t="n">
        <v>203.12017</v>
      </c>
      <c r="E57" s="505" t="n">
        <v>261.5</v>
      </c>
    </row>
    <row r="58" customFormat="false" ht="12.75" hidden="false" customHeight="true" outlineLevel="0" collapsed="false">
      <c r="A58" s="514" t="n">
        <v>1</v>
      </c>
      <c r="B58" s="505" t="s">
        <v>722</v>
      </c>
      <c r="C58" s="505" t="s">
        <v>772</v>
      </c>
      <c r="D58" s="506" t="n">
        <v>89.72909</v>
      </c>
      <c r="E58" s="505" t="n">
        <v>92.9</v>
      </c>
    </row>
    <row r="59" customFormat="false" ht="12.75" hidden="false" customHeight="true" outlineLevel="0" collapsed="false">
      <c r="A59" s="514" t="n">
        <v>1</v>
      </c>
      <c r="B59" s="505" t="s">
        <v>722</v>
      </c>
      <c r="C59" s="505" t="s">
        <v>773</v>
      </c>
      <c r="D59" s="506" t="n">
        <v>97.07773</v>
      </c>
      <c r="E59" s="505" t="n">
        <v>94.2</v>
      </c>
    </row>
    <row r="60" s="516" customFormat="true" ht="12.75" hidden="false" customHeight="true" outlineLevel="0" collapsed="false">
      <c r="A60" s="515" t="n">
        <v>1</v>
      </c>
      <c r="B60" s="505" t="s">
        <v>727</v>
      </c>
      <c r="C60" s="505" t="s">
        <v>774</v>
      </c>
      <c r="D60" s="506" t="n">
        <v>423.75494</v>
      </c>
      <c r="E60" s="505" t="n">
        <v>141.4</v>
      </c>
      <c r="F60" s="492"/>
      <c r="G60" s="492"/>
      <c r="H60" s="492"/>
      <c r="I60" s="492"/>
      <c r="J60" s="492"/>
      <c r="K60" s="492"/>
      <c r="L60" s="492"/>
      <c r="M60" s="492"/>
      <c r="N60" s="492"/>
    </row>
    <row r="61" customFormat="false" ht="12.75" hidden="false" customHeight="true" outlineLevel="0" collapsed="false">
      <c r="A61" s="512" t="n">
        <v>1</v>
      </c>
      <c r="B61" s="505" t="s">
        <v>722</v>
      </c>
      <c r="C61" s="505" t="s">
        <v>775</v>
      </c>
      <c r="D61" s="506" t="n">
        <v>8.84857</v>
      </c>
      <c r="E61" s="505" t="n">
        <v>250.5</v>
      </c>
    </row>
    <row r="62" customFormat="false" ht="13.5" hidden="false" customHeight="true" outlineLevel="0" collapsed="false">
      <c r="A62" s="514" t="n">
        <v>1</v>
      </c>
      <c r="B62" s="505" t="s">
        <v>727</v>
      </c>
      <c r="C62" s="505" t="s">
        <v>776</v>
      </c>
      <c r="D62" s="506" t="n">
        <v>1945.18366</v>
      </c>
      <c r="E62" s="505" t="n">
        <v>353.6</v>
      </c>
    </row>
    <row r="63" customFormat="false" ht="12.75" hidden="false" customHeight="true" outlineLevel="0" collapsed="false">
      <c r="A63" s="514" t="n">
        <v>1</v>
      </c>
      <c r="B63" s="505" t="s">
        <v>727</v>
      </c>
      <c r="C63" s="505" t="s">
        <v>777</v>
      </c>
      <c r="D63" s="506" t="n">
        <v>335.55276</v>
      </c>
      <c r="E63" s="505" t="n">
        <v>147.3</v>
      </c>
    </row>
    <row r="64" customFormat="false" ht="12.75" hidden="false" customHeight="true" outlineLevel="0" collapsed="false">
      <c r="A64" s="514" t="n">
        <v>1</v>
      </c>
      <c r="B64" s="505" t="s">
        <v>727</v>
      </c>
      <c r="C64" s="505" t="s">
        <v>778</v>
      </c>
      <c r="D64" s="506" t="n">
        <v>555.63744</v>
      </c>
      <c r="E64" s="505" t="n">
        <v>413.9</v>
      </c>
    </row>
    <row r="65" customFormat="false" ht="12.75" hidden="false" customHeight="true" outlineLevel="0" collapsed="false">
      <c r="A65" s="514" t="n">
        <v>1</v>
      </c>
      <c r="B65" s="505" t="s">
        <v>727</v>
      </c>
      <c r="C65" s="505" t="s">
        <v>779</v>
      </c>
      <c r="D65" s="506" t="n">
        <v>231.98201</v>
      </c>
      <c r="E65" s="505" t="n">
        <v>103.1</v>
      </c>
    </row>
    <row r="66" customFormat="false" ht="12.75" hidden="false" customHeight="true" outlineLevel="0" collapsed="false">
      <c r="A66" s="514" t="n">
        <v>1</v>
      </c>
      <c r="B66" s="505" t="s">
        <v>727</v>
      </c>
      <c r="C66" s="505" t="s">
        <v>780</v>
      </c>
      <c r="D66" s="506" t="n">
        <v>825.95913</v>
      </c>
      <c r="E66" s="505" t="n">
        <v>81.4</v>
      </c>
    </row>
    <row r="67" customFormat="false" ht="12.75" hidden="false" customHeight="true" outlineLevel="0" collapsed="false">
      <c r="A67" s="514" t="n">
        <v>1</v>
      </c>
      <c r="B67" s="505" t="s">
        <v>722</v>
      </c>
      <c r="C67" s="505" t="s">
        <v>781</v>
      </c>
      <c r="D67" s="506" t="n">
        <v>62.83807</v>
      </c>
      <c r="E67" s="505" t="n">
        <v>399.1</v>
      </c>
    </row>
    <row r="68" s="492" customFormat="true" ht="12.75" hidden="false" customHeight="true" outlineLevel="0" collapsed="false">
      <c r="A68" s="518" t="n">
        <v>1</v>
      </c>
      <c r="B68" s="505" t="s">
        <v>722</v>
      </c>
      <c r="C68" s="505" t="s">
        <v>782</v>
      </c>
      <c r="D68" s="506" t="n">
        <v>80.70577</v>
      </c>
      <c r="E68" s="505" t="n">
        <v>270.4</v>
      </c>
    </row>
    <row r="69" customFormat="false" ht="12.75" hidden="false" customHeight="true" outlineLevel="0" collapsed="false">
      <c r="A69" s="514" t="n">
        <v>1</v>
      </c>
      <c r="B69" s="505" t="s">
        <v>722</v>
      </c>
      <c r="C69" s="505" t="s">
        <v>783</v>
      </c>
      <c r="D69" s="506" t="n">
        <v>48.03312</v>
      </c>
      <c r="E69" s="505" t="n">
        <v>205.1</v>
      </c>
    </row>
    <row r="70" customFormat="false" ht="12.75" hidden="false" customHeight="true" outlineLevel="0" collapsed="false">
      <c r="A70" s="514" t="n">
        <v>1</v>
      </c>
      <c r="B70" s="505" t="s">
        <v>722</v>
      </c>
      <c r="C70" s="505" t="s">
        <v>784</v>
      </c>
      <c r="D70" s="506" t="n">
        <v>4.7701</v>
      </c>
      <c r="E70" s="505" t="n">
        <v>127.7</v>
      </c>
    </row>
    <row r="71" s="516" customFormat="true" ht="16.5" hidden="false" customHeight="true" outlineLevel="0" collapsed="false">
      <c r="A71" s="515"/>
      <c r="B71" s="505" t="s">
        <v>722</v>
      </c>
      <c r="C71" s="505" t="s">
        <v>785</v>
      </c>
      <c r="D71" s="506" t="n">
        <v>92.84528</v>
      </c>
      <c r="E71" s="505" t="n">
        <v>275.4</v>
      </c>
      <c r="F71" s="492"/>
      <c r="G71" s="492"/>
      <c r="H71" s="492"/>
      <c r="I71" s="492"/>
      <c r="J71" s="492"/>
      <c r="K71" s="492"/>
      <c r="L71" s="492"/>
      <c r="M71" s="492"/>
      <c r="N71" s="492"/>
    </row>
    <row r="72" customFormat="false" ht="12.75" hidden="false" customHeight="true" outlineLevel="0" collapsed="false">
      <c r="A72" s="512" t="n">
        <v>1</v>
      </c>
      <c r="B72" s="505" t="s">
        <v>786</v>
      </c>
      <c r="C72" s="505" t="s">
        <v>787</v>
      </c>
      <c r="D72" s="506" t="n">
        <v>102.29234</v>
      </c>
      <c r="E72" s="505" t="n">
        <v>159.8</v>
      </c>
    </row>
    <row r="73" customFormat="false" ht="12.75" hidden="false" customHeight="true" outlineLevel="0" collapsed="false">
      <c r="A73" s="514" t="n">
        <v>1</v>
      </c>
      <c r="B73" s="505" t="s">
        <v>727</v>
      </c>
      <c r="C73" s="505" t="s">
        <v>788</v>
      </c>
      <c r="D73" s="506" t="n">
        <v>160.79114</v>
      </c>
      <c r="E73" s="505" t="n">
        <v>137.5</v>
      </c>
    </row>
    <row r="74" s="516" customFormat="true" ht="12.75" hidden="false" customHeight="true" outlineLevel="0" collapsed="false">
      <c r="A74" s="515" t="n">
        <v>1</v>
      </c>
      <c r="B74" s="505" t="s">
        <v>727</v>
      </c>
      <c r="C74" s="505" t="s">
        <v>789</v>
      </c>
      <c r="D74" s="506" t="n">
        <v>132.87441</v>
      </c>
      <c r="E74" s="505" t="n">
        <v>81.6</v>
      </c>
      <c r="F74" s="492"/>
      <c r="G74" s="492"/>
      <c r="H74" s="492"/>
      <c r="I74" s="492"/>
      <c r="J74" s="492"/>
      <c r="K74" s="492"/>
      <c r="L74" s="492"/>
      <c r="M74" s="492"/>
      <c r="N74" s="492"/>
    </row>
    <row r="75" customFormat="false" ht="12.75" hidden="false" customHeight="true" outlineLevel="0" collapsed="false">
      <c r="A75" s="512"/>
      <c r="B75" s="505" t="s">
        <v>790</v>
      </c>
      <c r="C75" s="505" t="s">
        <v>791</v>
      </c>
      <c r="D75" s="506" t="n">
        <v>89.46664</v>
      </c>
      <c r="E75" s="505" t="n">
        <v>37.9</v>
      </c>
    </row>
    <row r="76" customFormat="false" ht="12.75" hidden="false" customHeight="true" outlineLevel="0" collapsed="false">
      <c r="A76" s="514"/>
      <c r="B76" s="505" t="s">
        <v>722</v>
      </c>
      <c r="C76" s="505" t="s">
        <v>792</v>
      </c>
      <c r="D76" s="506" t="n">
        <v>0.611</v>
      </c>
      <c r="E76" s="505" t="n">
        <v>151.9</v>
      </c>
    </row>
    <row r="77" customFormat="false" ht="12.75" hidden="false" customHeight="true" outlineLevel="0" collapsed="false">
      <c r="A77" s="514" t="n">
        <v>1</v>
      </c>
      <c r="B77" s="505" t="s">
        <v>722</v>
      </c>
      <c r="C77" s="505" t="s">
        <v>793</v>
      </c>
      <c r="D77" s="506" t="n">
        <v>0.805</v>
      </c>
      <c r="E77" s="505" t="n">
        <v>178.9</v>
      </c>
    </row>
    <row r="78" customFormat="false" ht="12.75" hidden="false" customHeight="true" outlineLevel="0" collapsed="false">
      <c r="A78" s="514" t="n">
        <v>1</v>
      </c>
      <c r="B78" s="505" t="s">
        <v>794</v>
      </c>
      <c r="C78" s="505" t="s">
        <v>795</v>
      </c>
      <c r="D78" s="506" t="n">
        <v>149.15824</v>
      </c>
      <c r="E78" s="505" t="n">
        <v>233.4</v>
      </c>
    </row>
    <row r="79" customFormat="false" ht="12.75" hidden="false" customHeight="true" outlineLevel="0" collapsed="false">
      <c r="A79" s="514" t="n">
        <v>1</v>
      </c>
      <c r="B79" s="505" t="s">
        <v>722</v>
      </c>
      <c r="C79" s="505" t="s">
        <v>796</v>
      </c>
      <c r="D79" s="506" t="n">
        <v>786.18416</v>
      </c>
      <c r="E79" s="505" t="n">
        <v>66.4</v>
      </c>
    </row>
    <row r="80" customFormat="false" ht="12.75" hidden="false" customHeight="true" outlineLevel="0" collapsed="false">
      <c r="A80" s="514" t="n">
        <v>1</v>
      </c>
      <c r="B80" s="505" t="s">
        <v>790</v>
      </c>
      <c r="C80" s="505" t="s">
        <v>797</v>
      </c>
      <c r="D80" s="506" t="n">
        <v>551.9406</v>
      </c>
      <c r="E80" s="505" t="n">
        <v>40.3</v>
      </c>
    </row>
    <row r="81" customFormat="false" ht="12.75" hidden="false" customHeight="true" outlineLevel="0" collapsed="false">
      <c r="A81" s="514" t="n">
        <v>1</v>
      </c>
      <c r="B81" s="505" t="s">
        <v>722</v>
      </c>
      <c r="C81" s="505" t="s">
        <v>798</v>
      </c>
      <c r="D81" s="506" t="n">
        <v>336.32052</v>
      </c>
      <c r="E81" s="505" t="n">
        <v>335.3</v>
      </c>
    </row>
    <row r="82" customFormat="false" ht="12.75" hidden="false" customHeight="true" outlineLevel="0" collapsed="false">
      <c r="A82" s="514"/>
      <c r="B82" s="505" t="s">
        <v>727</v>
      </c>
      <c r="C82" s="505" t="s">
        <v>799</v>
      </c>
      <c r="D82" s="506" t="n">
        <v>333.90267</v>
      </c>
      <c r="E82" s="505" t="n">
        <v>232</v>
      </c>
    </row>
    <row r="83" customFormat="false" ht="12.75" hidden="false" customHeight="true" outlineLevel="0" collapsed="false">
      <c r="A83" s="515" t="n">
        <v>1</v>
      </c>
      <c r="B83" s="505" t="s">
        <v>727</v>
      </c>
      <c r="C83" s="505" t="s">
        <v>800</v>
      </c>
      <c r="D83" s="506" t="n">
        <v>1583.90609</v>
      </c>
      <c r="E83" s="505" t="n">
        <v>1267</v>
      </c>
    </row>
    <row r="84" customFormat="false" ht="12.75" hidden="false" customHeight="true" outlineLevel="0" collapsed="false">
      <c r="A84" s="512" t="n">
        <v>1</v>
      </c>
      <c r="B84" s="505" t="s">
        <v>801</v>
      </c>
      <c r="C84" s="505" t="s">
        <v>800</v>
      </c>
      <c r="D84" s="506" t="n">
        <v>4.95086</v>
      </c>
      <c r="E84" s="505" t="n">
        <v>117.5</v>
      </c>
    </row>
    <row r="85" s="516" customFormat="true" ht="12.75" hidden="false" customHeight="true" outlineLevel="0" collapsed="false">
      <c r="A85" s="514" t="n">
        <v>1</v>
      </c>
      <c r="B85" s="505" t="s">
        <v>722</v>
      </c>
      <c r="C85" s="505" t="s">
        <v>802</v>
      </c>
      <c r="D85" s="506" t="n">
        <v>0.142</v>
      </c>
      <c r="E85" s="505" t="n">
        <v>90.5</v>
      </c>
      <c r="F85" s="492"/>
      <c r="G85" s="492"/>
      <c r="H85" s="492"/>
      <c r="I85" s="492"/>
      <c r="J85" s="492"/>
      <c r="K85" s="492"/>
      <c r="L85" s="492"/>
      <c r="M85" s="492"/>
      <c r="N85" s="492"/>
    </row>
    <row r="86" customFormat="false" ht="12.75" hidden="false" customHeight="true" outlineLevel="0" collapsed="false">
      <c r="A86" s="514" t="n">
        <v>1</v>
      </c>
      <c r="B86" s="505" t="s">
        <v>766</v>
      </c>
      <c r="C86" s="505" t="s">
        <v>803</v>
      </c>
      <c r="D86" s="506" t="n">
        <v>2.43572</v>
      </c>
      <c r="E86" s="505" t="n">
        <v>39.1</v>
      </c>
    </row>
    <row r="87" customFormat="false" ht="12.75" hidden="false" customHeight="true" outlineLevel="0" collapsed="false">
      <c r="A87" s="515" t="n">
        <v>1</v>
      </c>
      <c r="B87" s="505" t="s">
        <v>722</v>
      </c>
      <c r="C87" s="505" t="s">
        <v>804</v>
      </c>
      <c r="D87" s="506" t="n">
        <v>474.84135</v>
      </c>
      <c r="E87" s="505" t="n">
        <v>148.6</v>
      </c>
    </row>
    <row r="88" customFormat="false" ht="12.75" hidden="false" customHeight="true" outlineLevel="0" collapsed="false">
      <c r="A88" s="512"/>
      <c r="B88" s="505" t="s">
        <v>790</v>
      </c>
      <c r="C88" s="505" t="s">
        <v>805</v>
      </c>
      <c r="D88" s="506" t="n">
        <v>40.58222</v>
      </c>
      <c r="E88" s="505" t="n">
        <v>24.4</v>
      </c>
    </row>
    <row r="89" s="514" customFormat="true" ht="12.75" hidden="false" customHeight="true" outlineLevel="0" collapsed="false">
      <c r="A89" s="514" t="n">
        <v>1</v>
      </c>
      <c r="B89" s="505" t="s">
        <v>806</v>
      </c>
      <c r="C89" s="505" t="s">
        <v>807</v>
      </c>
      <c r="D89" s="506" t="n">
        <v>23.81174</v>
      </c>
      <c r="E89" s="505" t="n">
        <v>16.6</v>
      </c>
      <c r="F89" s="492"/>
      <c r="G89" s="492"/>
      <c r="H89" s="492"/>
      <c r="I89" s="492"/>
      <c r="J89" s="492"/>
      <c r="K89" s="492"/>
      <c r="L89" s="492"/>
      <c r="M89" s="492"/>
      <c r="N89" s="492"/>
    </row>
    <row r="90" customFormat="false" ht="12.75" hidden="false" customHeight="true" outlineLevel="0" collapsed="false">
      <c r="A90" s="518"/>
      <c r="B90" s="505" t="s">
        <v>790</v>
      </c>
      <c r="C90" s="505" t="s">
        <v>808</v>
      </c>
      <c r="D90" s="506"/>
      <c r="E90" s="505" t="n">
        <v>22.8</v>
      </c>
    </row>
    <row r="91" s="519" customFormat="true" ht="12.75" hidden="false" customHeight="true" outlineLevel="0" collapsed="false">
      <c r="A91" s="514" t="n">
        <v>1</v>
      </c>
      <c r="B91" s="505" t="s">
        <v>790</v>
      </c>
      <c r="C91" s="505" t="s">
        <v>809</v>
      </c>
      <c r="D91" s="506" t="n">
        <v>41.81851</v>
      </c>
      <c r="E91" s="505" t="n">
        <v>35.3</v>
      </c>
      <c r="F91" s="492"/>
      <c r="G91" s="492"/>
      <c r="H91" s="492"/>
      <c r="I91" s="492"/>
      <c r="J91" s="492"/>
      <c r="K91" s="492"/>
      <c r="L91" s="492"/>
      <c r="M91" s="492"/>
      <c r="N91" s="492"/>
    </row>
    <row r="92" s="492" customFormat="true" ht="12.75" hidden="false" customHeight="true" outlineLevel="0" collapsed="false">
      <c r="A92" s="514" t="n">
        <v>1</v>
      </c>
      <c r="B92" s="505" t="s">
        <v>790</v>
      </c>
      <c r="C92" s="505" t="s">
        <v>810</v>
      </c>
      <c r="D92" s="506" t="n">
        <v>42.56722</v>
      </c>
      <c r="E92" s="505" t="n">
        <v>35.9</v>
      </c>
    </row>
    <row r="93" s="492" customFormat="true" ht="12.75" hidden="false" customHeight="true" outlineLevel="0" collapsed="false">
      <c r="A93" s="514" t="n">
        <v>1</v>
      </c>
      <c r="B93" s="505" t="s">
        <v>790</v>
      </c>
      <c r="C93" s="505" t="s">
        <v>811</v>
      </c>
      <c r="D93" s="506" t="n">
        <v>30.64118</v>
      </c>
      <c r="E93" s="505" t="n">
        <v>27.8</v>
      </c>
    </row>
    <row r="94" customFormat="false" ht="17.25" hidden="false" customHeight="true" outlineLevel="0" collapsed="false">
      <c r="A94" s="514"/>
      <c r="B94" s="505" t="s">
        <v>812</v>
      </c>
      <c r="C94" s="505" t="s">
        <v>813</v>
      </c>
      <c r="D94" s="506" t="n">
        <v>373.22294</v>
      </c>
      <c r="E94" s="505" t="n">
        <v>130.5</v>
      </c>
    </row>
    <row r="95" customFormat="false" ht="15" hidden="false" customHeight="true" outlineLevel="0" collapsed="false">
      <c r="A95" s="515"/>
      <c r="B95" s="505" t="s">
        <v>727</v>
      </c>
      <c r="C95" s="505" t="s">
        <v>814</v>
      </c>
      <c r="D95" s="506" t="n">
        <v>1581.72842</v>
      </c>
      <c r="E95" s="505" t="n">
        <v>962.1</v>
      </c>
    </row>
    <row r="96" customFormat="false" ht="12.75" hidden="false" customHeight="true" outlineLevel="0" collapsed="false">
      <c r="A96" s="512" t="n">
        <v>1</v>
      </c>
      <c r="B96" s="505" t="s">
        <v>766</v>
      </c>
      <c r="C96" s="505" t="s">
        <v>814</v>
      </c>
      <c r="D96" s="506" t="n">
        <v>39.27542</v>
      </c>
      <c r="E96" s="505" t="n">
        <v>49</v>
      </c>
    </row>
    <row r="97" customFormat="false" ht="12.75" hidden="false" customHeight="true" outlineLevel="0" collapsed="false">
      <c r="A97" s="514" t="n">
        <v>1</v>
      </c>
      <c r="B97" s="505" t="s">
        <v>801</v>
      </c>
      <c r="C97" s="505" t="s">
        <v>814</v>
      </c>
      <c r="D97" s="506" t="n">
        <v>9.14751</v>
      </c>
      <c r="E97" s="505" t="n">
        <v>28.4</v>
      </c>
    </row>
    <row r="98" customFormat="false" ht="12.75" hidden="false" customHeight="true" outlineLevel="0" collapsed="false">
      <c r="A98" s="514" t="n">
        <v>1</v>
      </c>
      <c r="B98" s="505" t="s">
        <v>815</v>
      </c>
      <c r="C98" s="505" t="s">
        <v>814</v>
      </c>
      <c r="D98" s="506" t="n">
        <v>56.88045</v>
      </c>
      <c r="E98" s="505" t="n">
        <v>155.1</v>
      </c>
    </row>
    <row r="99" customFormat="false" ht="12.75" hidden="false" customHeight="true" outlineLevel="0" collapsed="false">
      <c r="A99" s="514" t="n">
        <v>1</v>
      </c>
      <c r="B99" s="505" t="s">
        <v>727</v>
      </c>
      <c r="C99" s="505" t="s">
        <v>816</v>
      </c>
      <c r="D99" s="506" t="n">
        <v>748.67786</v>
      </c>
      <c r="E99" s="505" t="n">
        <v>364.7</v>
      </c>
    </row>
    <row r="100" customFormat="false" ht="12.75" hidden="false" customHeight="true" outlineLevel="0" collapsed="false">
      <c r="A100" s="514" t="n">
        <v>1</v>
      </c>
      <c r="B100" s="505" t="s">
        <v>817</v>
      </c>
      <c r="C100" s="505" t="s">
        <v>818</v>
      </c>
      <c r="D100" s="506" t="n">
        <v>0.131</v>
      </c>
      <c r="E100" s="505" t="n">
        <v>70.1</v>
      </c>
    </row>
    <row r="101" customFormat="false" ht="16.5" hidden="false" customHeight="true" outlineLevel="0" collapsed="false">
      <c r="A101" s="514"/>
      <c r="B101" s="505" t="s">
        <v>727</v>
      </c>
      <c r="C101" s="505" t="s">
        <v>819</v>
      </c>
      <c r="D101" s="506" t="n">
        <v>1405.19383</v>
      </c>
      <c r="E101" s="505" t="n">
        <v>1249.9</v>
      </c>
    </row>
    <row r="102" s="516" customFormat="true" ht="12.75" hidden="false" customHeight="true" outlineLevel="0" collapsed="false">
      <c r="A102" s="514"/>
      <c r="B102" s="505" t="s">
        <v>820</v>
      </c>
      <c r="C102" s="505" t="s">
        <v>819</v>
      </c>
      <c r="D102" s="506" t="n">
        <v>11.92822</v>
      </c>
      <c r="E102" s="505" t="n">
        <v>47.1</v>
      </c>
      <c r="F102" s="492"/>
      <c r="G102" s="492"/>
      <c r="H102" s="492"/>
      <c r="I102" s="492"/>
      <c r="J102" s="492"/>
      <c r="K102" s="492"/>
      <c r="L102" s="492"/>
      <c r="M102" s="492"/>
      <c r="N102" s="492"/>
    </row>
    <row r="103" customFormat="false" ht="12.75" hidden="false" customHeight="true" outlineLevel="0" collapsed="false">
      <c r="A103" s="514"/>
      <c r="B103" s="505" t="s">
        <v>815</v>
      </c>
      <c r="C103" s="505" t="s">
        <v>819</v>
      </c>
      <c r="D103" s="506" t="n">
        <v>71.69042</v>
      </c>
      <c r="E103" s="505" t="n">
        <v>150.7</v>
      </c>
    </row>
    <row r="104" customFormat="false" ht="15" hidden="false" customHeight="true" outlineLevel="0" collapsed="false">
      <c r="A104" s="515" t="n">
        <v>1</v>
      </c>
      <c r="B104" s="505" t="s">
        <v>727</v>
      </c>
      <c r="C104" s="505" t="s">
        <v>821</v>
      </c>
      <c r="D104" s="506" t="n">
        <v>430.29115</v>
      </c>
      <c r="E104" s="505" t="n">
        <v>292.6</v>
      </c>
    </row>
    <row r="105" customFormat="false" ht="12.75" hidden="false" customHeight="true" outlineLevel="0" collapsed="false">
      <c r="A105" s="518" t="n">
        <v>1</v>
      </c>
      <c r="B105" s="505" t="s">
        <v>722</v>
      </c>
      <c r="C105" s="505" t="s">
        <v>822</v>
      </c>
      <c r="D105" s="506" t="n">
        <v>0.999</v>
      </c>
      <c r="E105" s="505" t="n">
        <v>57.1</v>
      </c>
    </row>
    <row r="106" customFormat="false" ht="12.75" hidden="false" customHeight="true" outlineLevel="0" collapsed="false">
      <c r="A106" s="518" t="n">
        <v>1</v>
      </c>
      <c r="B106" s="505" t="s">
        <v>790</v>
      </c>
      <c r="C106" s="505" t="s">
        <v>823</v>
      </c>
      <c r="D106" s="506" t="n">
        <v>28.14274</v>
      </c>
      <c r="E106" s="505" t="n">
        <v>33.1</v>
      </c>
    </row>
    <row r="107" customFormat="false" ht="12.75" hidden="false" customHeight="true" outlineLevel="0" collapsed="false">
      <c r="A107" s="518"/>
      <c r="B107" s="505" t="s">
        <v>722</v>
      </c>
      <c r="C107" s="505" t="s">
        <v>824</v>
      </c>
      <c r="D107" s="506" t="n">
        <v>26.18194</v>
      </c>
      <c r="E107" s="505" t="n">
        <v>16.3</v>
      </c>
    </row>
    <row r="108" customFormat="false" ht="12.75" hidden="false" customHeight="true" outlineLevel="0" collapsed="false">
      <c r="A108" s="518"/>
      <c r="B108" s="505" t="s">
        <v>790</v>
      </c>
      <c r="C108" s="505" t="s">
        <v>825</v>
      </c>
      <c r="D108" s="506" t="n">
        <v>64.19312</v>
      </c>
      <c r="E108" s="505" t="n">
        <v>49.5</v>
      </c>
    </row>
    <row r="109" customFormat="false" ht="12.75" hidden="false" customHeight="true" outlineLevel="0" collapsed="false">
      <c r="A109" s="514" t="n">
        <v>1</v>
      </c>
      <c r="B109" s="505" t="s">
        <v>722</v>
      </c>
      <c r="C109" s="505" t="s">
        <v>826</v>
      </c>
      <c r="D109" s="506" t="n">
        <v>57.38539</v>
      </c>
      <c r="E109" s="505" t="n">
        <v>37.6</v>
      </c>
    </row>
    <row r="110" customFormat="false" ht="12.75" hidden="false" customHeight="true" outlineLevel="0" collapsed="false">
      <c r="A110" s="514" t="n">
        <v>1</v>
      </c>
      <c r="B110" s="505" t="s">
        <v>727</v>
      </c>
      <c r="C110" s="505" t="s">
        <v>827</v>
      </c>
      <c r="D110" s="506" t="n">
        <v>602.93078</v>
      </c>
      <c r="E110" s="505" t="n">
        <v>346.7</v>
      </c>
    </row>
    <row r="111" customFormat="false" ht="12.75" hidden="false" customHeight="true" outlineLevel="0" collapsed="false">
      <c r="A111" s="514" t="n">
        <v>1</v>
      </c>
      <c r="B111" s="505" t="s">
        <v>722</v>
      </c>
      <c r="C111" s="505" t="s">
        <v>828</v>
      </c>
      <c r="D111" s="506" t="n">
        <v>0.63</v>
      </c>
      <c r="E111" s="505" t="n">
        <v>18.9</v>
      </c>
    </row>
    <row r="112" customFormat="false" ht="12.75" hidden="false" customHeight="true" outlineLevel="0" collapsed="false">
      <c r="A112" s="514" t="n">
        <v>1</v>
      </c>
      <c r="B112" s="505" t="s">
        <v>722</v>
      </c>
      <c r="C112" s="505" t="s">
        <v>829</v>
      </c>
      <c r="D112" s="506" t="n">
        <v>34.3805</v>
      </c>
      <c r="E112" s="505" t="n">
        <v>26.6</v>
      </c>
    </row>
    <row r="113" customFormat="false" ht="12.75" hidden="false" customHeight="true" outlineLevel="0" collapsed="false">
      <c r="A113" s="514" t="n">
        <v>1</v>
      </c>
      <c r="B113" s="505" t="s">
        <v>727</v>
      </c>
      <c r="C113" s="505" t="s">
        <v>830</v>
      </c>
      <c r="D113" s="506" t="n">
        <v>327.93177</v>
      </c>
      <c r="E113" s="505" t="n">
        <v>137.8</v>
      </c>
    </row>
    <row r="114" customFormat="false" ht="12.75" hidden="false" customHeight="true" outlineLevel="0" collapsed="false">
      <c r="A114" s="514"/>
      <c r="B114" s="505" t="s">
        <v>727</v>
      </c>
      <c r="C114" s="505" t="s">
        <v>831</v>
      </c>
      <c r="D114" s="506" t="n">
        <v>23.85025</v>
      </c>
      <c r="E114" s="505" t="n">
        <v>71.2</v>
      </c>
    </row>
    <row r="115" customFormat="false" ht="12.75" hidden="false" customHeight="true" outlineLevel="0" collapsed="false">
      <c r="A115" s="514" t="n">
        <v>1</v>
      </c>
      <c r="B115" s="505" t="s">
        <v>727</v>
      </c>
      <c r="C115" s="505" t="s">
        <v>831</v>
      </c>
      <c r="D115" s="506" t="n">
        <v>47.08774</v>
      </c>
      <c r="E115" s="505" t="n">
        <v>19.3</v>
      </c>
    </row>
    <row r="116" customFormat="false" ht="15" hidden="false" customHeight="true" outlineLevel="0" collapsed="false">
      <c r="A116" s="514" t="n">
        <v>1</v>
      </c>
      <c r="B116" s="505" t="s">
        <v>790</v>
      </c>
      <c r="C116" s="505" t="s">
        <v>832</v>
      </c>
      <c r="D116" s="506" t="n">
        <v>12.27332</v>
      </c>
      <c r="E116" s="505" t="n">
        <v>5</v>
      </c>
    </row>
    <row r="117" s="516" customFormat="true" ht="13.5" hidden="false" customHeight="true" outlineLevel="0" collapsed="false">
      <c r="A117" s="514" t="n">
        <v>1</v>
      </c>
      <c r="B117" s="505" t="s">
        <v>722</v>
      </c>
      <c r="C117" s="505" t="s">
        <v>833</v>
      </c>
      <c r="D117" s="506" t="n">
        <v>0.1</v>
      </c>
      <c r="E117" s="505" t="n">
        <v>152.2</v>
      </c>
      <c r="F117" s="492"/>
      <c r="G117" s="492"/>
      <c r="H117" s="492"/>
      <c r="I117" s="492"/>
      <c r="J117" s="492"/>
      <c r="K117" s="492"/>
      <c r="L117" s="492"/>
      <c r="M117" s="492"/>
      <c r="N117" s="492"/>
    </row>
    <row r="118" customFormat="false" ht="12.75" hidden="false" customHeight="true" outlineLevel="0" collapsed="false">
      <c r="A118" s="514" t="n">
        <v>1</v>
      </c>
      <c r="B118" s="505" t="s">
        <v>790</v>
      </c>
      <c r="C118" s="505" t="s">
        <v>834</v>
      </c>
      <c r="D118" s="506" t="n">
        <v>19.50164</v>
      </c>
      <c r="E118" s="505" t="n">
        <v>24.7</v>
      </c>
    </row>
    <row r="119" customFormat="false" ht="12.75" hidden="false" customHeight="true" outlineLevel="0" collapsed="false">
      <c r="A119" s="518" t="n">
        <v>1</v>
      </c>
      <c r="B119" s="505" t="s">
        <v>790</v>
      </c>
      <c r="C119" s="505" t="s">
        <v>835</v>
      </c>
      <c r="D119" s="506" t="n">
        <v>21.17986</v>
      </c>
      <c r="E119" s="505" t="n">
        <v>24.5</v>
      </c>
    </row>
    <row r="120" customFormat="false" ht="12.75" hidden="false" customHeight="true" outlineLevel="0" collapsed="false">
      <c r="A120" s="514" t="n">
        <v>1</v>
      </c>
      <c r="B120" s="505" t="s">
        <v>790</v>
      </c>
      <c r="C120" s="505" t="s">
        <v>836</v>
      </c>
      <c r="D120" s="506" t="n">
        <v>21.72549</v>
      </c>
      <c r="E120" s="505" t="n">
        <v>33.9</v>
      </c>
    </row>
    <row r="121" customFormat="false" ht="12.75" hidden="false" customHeight="true" outlineLevel="0" collapsed="false">
      <c r="A121" s="514" t="n">
        <v>1</v>
      </c>
      <c r="B121" s="505" t="s">
        <v>790</v>
      </c>
      <c r="C121" s="505" t="s">
        <v>837</v>
      </c>
      <c r="D121" s="506" t="n">
        <v>28.67789</v>
      </c>
      <c r="E121" s="505" t="n">
        <v>36.8</v>
      </c>
    </row>
    <row r="122" customFormat="false" ht="12.75" hidden="false" customHeight="true" outlineLevel="0" collapsed="false">
      <c r="A122" s="514"/>
      <c r="B122" s="505" t="s">
        <v>790</v>
      </c>
      <c r="C122" s="505" t="s">
        <v>838</v>
      </c>
      <c r="D122" s="506" t="n">
        <v>68.94631</v>
      </c>
      <c r="E122" s="505" t="n">
        <v>62.7</v>
      </c>
    </row>
    <row r="123" customFormat="false" ht="12.75" hidden="false" customHeight="true" outlineLevel="0" collapsed="false">
      <c r="A123" s="514" t="n">
        <v>1</v>
      </c>
      <c r="B123" s="505" t="s">
        <v>790</v>
      </c>
      <c r="C123" s="505" t="s">
        <v>839</v>
      </c>
      <c r="D123" s="506" t="n">
        <v>7.01741</v>
      </c>
      <c r="E123" s="505" t="n">
        <v>21.8</v>
      </c>
    </row>
    <row r="124" customFormat="false" ht="12.75" hidden="false" customHeight="true" outlineLevel="0" collapsed="false">
      <c r="A124" s="520" t="n">
        <v>1</v>
      </c>
      <c r="B124" s="505" t="s">
        <v>790</v>
      </c>
      <c r="C124" s="505" t="s">
        <v>840</v>
      </c>
      <c r="D124" s="506" t="n">
        <v>41.72484</v>
      </c>
      <c r="E124" s="505" t="n">
        <v>27.1</v>
      </c>
    </row>
    <row r="125" customFormat="false" ht="12.75" hidden="false" customHeight="true" outlineLevel="0" collapsed="false">
      <c r="A125" s="520" t="n">
        <v>1</v>
      </c>
      <c r="B125" s="505" t="s">
        <v>722</v>
      </c>
      <c r="C125" s="505" t="s">
        <v>841</v>
      </c>
      <c r="D125" s="506" t="n">
        <v>38.06165</v>
      </c>
      <c r="E125" s="505" t="n">
        <v>26.3</v>
      </c>
    </row>
    <row r="126" customFormat="false" ht="12.75" hidden="false" customHeight="true" outlineLevel="0" collapsed="false">
      <c r="A126" s="514" t="n">
        <v>1</v>
      </c>
      <c r="B126" s="505" t="s">
        <v>842</v>
      </c>
      <c r="C126" s="505" t="s">
        <v>760</v>
      </c>
      <c r="D126" s="506" t="n">
        <v>724.18611</v>
      </c>
      <c r="E126" s="505" t="n">
        <v>359.1</v>
      </c>
    </row>
    <row r="127" customFormat="false" ht="12.75" hidden="false" customHeight="true" outlineLevel="0" collapsed="false">
      <c r="A127" s="514" t="n">
        <v>1</v>
      </c>
      <c r="B127" s="505" t="s">
        <v>727</v>
      </c>
      <c r="C127" s="505" t="s">
        <v>843</v>
      </c>
      <c r="D127" s="506" t="n">
        <v>841.02396</v>
      </c>
      <c r="E127" s="505" t="n">
        <v>401.9</v>
      </c>
    </row>
    <row r="128" customFormat="false" ht="12.75" hidden="false" customHeight="true" outlineLevel="0" collapsed="false">
      <c r="A128" s="514" t="n">
        <v>1</v>
      </c>
      <c r="B128" s="505" t="s">
        <v>844</v>
      </c>
      <c r="C128" s="505" t="s">
        <v>843</v>
      </c>
      <c r="D128" s="506" t="n">
        <v>0.3</v>
      </c>
      <c r="E128" s="505" t="n">
        <v>51.2</v>
      </c>
    </row>
    <row r="129" customFormat="false" ht="12.75" hidden="false" customHeight="true" outlineLevel="0" collapsed="false">
      <c r="A129" s="514" t="n">
        <v>1</v>
      </c>
      <c r="B129" s="505" t="s">
        <v>790</v>
      </c>
      <c r="C129" s="505" t="s">
        <v>845</v>
      </c>
      <c r="D129" s="506" t="n">
        <v>34.05077</v>
      </c>
      <c r="E129" s="505" t="n">
        <v>28.9</v>
      </c>
    </row>
    <row r="130" s="516" customFormat="true" ht="12.75" hidden="false" customHeight="true" outlineLevel="0" collapsed="false">
      <c r="A130" s="514" t="n">
        <v>1</v>
      </c>
      <c r="B130" s="505" t="s">
        <v>790</v>
      </c>
      <c r="C130" s="505" t="s">
        <v>846</v>
      </c>
      <c r="D130" s="506" t="n">
        <v>36.01234</v>
      </c>
      <c r="E130" s="505" t="n">
        <v>28.9</v>
      </c>
      <c r="F130" s="492"/>
      <c r="G130" s="492"/>
      <c r="H130" s="492"/>
      <c r="I130" s="492"/>
      <c r="J130" s="492"/>
      <c r="K130" s="492"/>
      <c r="L130" s="492"/>
      <c r="M130" s="492"/>
      <c r="N130" s="492"/>
    </row>
    <row r="131" customFormat="false" ht="12.75" hidden="false" customHeight="true" outlineLevel="0" collapsed="false">
      <c r="A131" s="514" t="n">
        <v>1</v>
      </c>
      <c r="B131" s="505" t="s">
        <v>722</v>
      </c>
      <c r="C131" s="505" t="s">
        <v>847</v>
      </c>
      <c r="D131" s="506" t="n">
        <v>38.56086</v>
      </c>
      <c r="E131" s="505" t="n">
        <v>27.4</v>
      </c>
    </row>
    <row r="132" customFormat="false" ht="12.75" hidden="false" customHeight="true" outlineLevel="0" collapsed="false">
      <c r="A132" s="515" t="n">
        <v>1</v>
      </c>
      <c r="B132" s="505" t="s">
        <v>790</v>
      </c>
      <c r="C132" s="505" t="s">
        <v>848</v>
      </c>
      <c r="D132" s="506" t="n">
        <v>73.40668</v>
      </c>
      <c r="E132" s="505" t="n">
        <v>49.5</v>
      </c>
    </row>
    <row r="133" customFormat="false" ht="12.75" hidden="false" customHeight="true" outlineLevel="0" collapsed="false">
      <c r="A133" s="521" t="n">
        <v>1</v>
      </c>
      <c r="B133" s="505" t="s">
        <v>722</v>
      </c>
      <c r="C133" s="505" t="s">
        <v>849</v>
      </c>
      <c r="D133" s="506" t="n">
        <v>64.72947</v>
      </c>
      <c r="E133" s="505" t="n">
        <v>112.8</v>
      </c>
    </row>
    <row r="134" customFormat="false" ht="12.75" hidden="false" customHeight="true" outlineLevel="0" collapsed="false">
      <c r="A134" s="512"/>
      <c r="B134" s="505" t="s">
        <v>790</v>
      </c>
      <c r="C134" s="505" t="s">
        <v>850</v>
      </c>
      <c r="D134" s="506" t="n">
        <v>0.80046</v>
      </c>
      <c r="E134" s="505" t="n">
        <v>11.2</v>
      </c>
    </row>
    <row r="135" customFormat="false" ht="12.75" hidden="false" customHeight="true" outlineLevel="0" collapsed="false">
      <c r="A135" s="514" t="n">
        <v>1</v>
      </c>
      <c r="B135" s="505" t="s">
        <v>790</v>
      </c>
      <c r="C135" s="505" t="s">
        <v>851</v>
      </c>
      <c r="D135" s="506" t="n">
        <v>45.74648</v>
      </c>
      <c r="E135" s="505" t="n">
        <v>38.9</v>
      </c>
    </row>
    <row r="136" customFormat="false" ht="12.75" hidden="false" customHeight="true" outlineLevel="0" collapsed="false">
      <c r="A136" s="514"/>
      <c r="B136" s="505" t="s">
        <v>722</v>
      </c>
      <c r="C136" s="505" t="s">
        <v>852</v>
      </c>
      <c r="D136" s="506" t="n">
        <v>26.00969</v>
      </c>
      <c r="E136" s="505" t="n">
        <v>28</v>
      </c>
    </row>
    <row r="137" customFormat="false" ht="12.75" hidden="false" customHeight="true" outlineLevel="0" collapsed="false">
      <c r="A137" s="514" t="n">
        <v>1</v>
      </c>
      <c r="B137" s="505" t="s">
        <v>722</v>
      </c>
      <c r="C137" s="505" t="s">
        <v>853</v>
      </c>
      <c r="D137" s="506" t="n">
        <v>16.10199</v>
      </c>
      <c r="E137" s="505" t="n">
        <v>20.5</v>
      </c>
    </row>
    <row r="138" customFormat="false" ht="12.75" hidden="false" customHeight="true" outlineLevel="0" collapsed="false">
      <c r="A138" s="514" t="n">
        <v>1</v>
      </c>
      <c r="B138" s="505" t="s">
        <v>722</v>
      </c>
      <c r="C138" s="505" t="s">
        <v>854</v>
      </c>
      <c r="D138" s="506" t="n">
        <v>33.30576</v>
      </c>
      <c r="E138" s="505" t="n">
        <v>42</v>
      </c>
    </row>
    <row r="139" customFormat="false" ht="12.75" hidden="false" customHeight="true" outlineLevel="0" collapsed="false">
      <c r="A139" s="514" t="n">
        <v>1</v>
      </c>
      <c r="B139" s="505" t="s">
        <v>790</v>
      </c>
      <c r="C139" s="505" t="s">
        <v>855</v>
      </c>
      <c r="D139" s="506" t="n">
        <v>132.21561</v>
      </c>
      <c r="E139" s="505" t="n">
        <v>76.7</v>
      </c>
    </row>
    <row r="140" customFormat="false" ht="12.75" hidden="false" customHeight="true" outlineLevel="0" collapsed="false">
      <c r="A140" s="514" t="n">
        <v>1</v>
      </c>
      <c r="B140" s="505" t="s">
        <v>790</v>
      </c>
      <c r="C140" s="505" t="s">
        <v>856</v>
      </c>
      <c r="D140" s="506" t="n">
        <v>59.17575</v>
      </c>
      <c r="E140" s="505" t="n">
        <v>29.9</v>
      </c>
    </row>
    <row r="141" customFormat="false" ht="12.75" hidden="false" customHeight="true" outlineLevel="0" collapsed="false">
      <c r="A141" s="514" t="n">
        <v>1</v>
      </c>
      <c r="B141" s="505" t="s">
        <v>722</v>
      </c>
      <c r="C141" s="505" t="s">
        <v>857</v>
      </c>
      <c r="D141" s="506" t="n">
        <v>22.3115</v>
      </c>
      <c r="E141" s="505" t="n">
        <v>18.7</v>
      </c>
    </row>
    <row r="142" customFormat="false" ht="12.75" hidden="false" customHeight="true" outlineLevel="0" collapsed="false">
      <c r="A142" s="514" t="n">
        <v>1</v>
      </c>
      <c r="B142" s="505" t="s">
        <v>858</v>
      </c>
      <c r="C142" s="505" t="s">
        <v>859</v>
      </c>
      <c r="D142" s="506" t="n">
        <v>2</v>
      </c>
      <c r="E142" s="505" t="n">
        <v>310.7</v>
      </c>
    </row>
    <row r="143" customFormat="false" ht="12.75" hidden="false" customHeight="true" outlineLevel="0" collapsed="false">
      <c r="A143" s="514" t="n">
        <v>1</v>
      </c>
      <c r="B143" s="505" t="s">
        <v>790</v>
      </c>
      <c r="C143" s="505" t="s">
        <v>860</v>
      </c>
      <c r="D143" s="506" t="n">
        <v>478.90832</v>
      </c>
      <c r="E143" s="505" t="n">
        <v>11.2</v>
      </c>
    </row>
    <row r="144" customFormat="false" ht="12.75" hidden="false" customHeight="true" outlineLevel="0" collapsed="false">
      <c r="A144" s="514" t="n">
        <v>1</v>
      </c>
      <c r="B144" s="505" t="s">
        <v>727</v>
      </c>
      <c r="C144" s="505" t="s">
        <v>861</v>
      </c>
      <c r="D144" s="506" t="n">
        <v>2585.40399</v>
      </c>
      <c r="E144" s="505" t="n">
        <v>324.6</v>
      </c>
    </row>
    <row r="145" customFormat="false" ht="12.75" hidden="false" customHeight="true" outlineLevel="0" collapsed="false">
      <c r="A145" s="514" t="n">
        <v>1</v>
      </c>
      <c r="B145" s="505" t="s">
        <v>727</v>
      </c>
      <c r="C145" s="505" t="s">
        <v>862</v>
      </c>
      <c r="D145" s="506" t="n">
        <v>654.18178</v>
      </c>
      <c r="E145" s="505" t="n">
        <v>29.9</v>
      </c>
    </row>
    <row r="146" customFormat="false" ht="12.75" hidden="false" customHeight="true" outlineLevel="0" collapsed="false">
      <c r="A146" s="514" t="n">
        <v>1</v>
      </c>
      <c r="B146" s="505" t="s">
        <v>790</v>
      </c>
      <c r="C146" s="505" t="s">
        <v>863</v>
      </c>
      <c r="D146" s="506" t="n">
        <v>481.78915</v>
      </c>
      <c r="E146" s="505" t="n">
        <v>30.2</v>
      </c>
    </row>
    <row r="147" customFormat="false" ht="12.75" hidden="false" customHeight="true" outlineLevel="0" collapsed="false">
      <c r="A147" s="514" t="n">
        <v>1</v>
      </c>
      <c r="B147" s="505" t="s">
        <v>727</v>
      </c>
      <c r="C147" s="505" t="s">
        <v>864</v>
      </c>
      <c r="D147" s="511" t="n">
        <v>376.30127</v>
      </c>
      <c r="E147" s="505" t="n">
        <v>167.1</v>
      </c>
    </row>
    <row r="148" customFormat="false" ht="12.75" hidden="false" customHeight="true" outlineLevel="0" collapsed="false">
      <c r="A148" s="514" t="n">
        <v>1</v>
      </c>
      <c r="B148" s="505" t="s">
        <v>801</v>
      </c>
      <c r="C148" s="505" t="s">
        <v>752</v>
      </c>
      <c r="D148" s="506" t="n">
        <v>0</v>
      </c>
      <c r="E148" s="505" t="n">
        <v>9.9</v>
      </c>
    </row>
    <row r="149" s="516" customFormat="true" ht="12.75" hidden="false" customHeight="true" outlineLevel="0" collapsed="false">
      <c r="A149" s="514" t="n">
        <v>1</v>
      </c>
      <c r="B149" s="505" t="s">
        <v>786</v>
      </c>
      <c r="C149" s="505" t="s">
        <v>778</v>
      </c>
      <c r="D149" s="506" t="n">
        <v>1E-005</v>
      </c>
      <c r="E149" s="505" t="n">
        <v>14.8</v>
      </c>
      <c r="F149" s="492"/>
      <c r="G149" s="492"/>
      <c r="H149" s="492"/>
      <c r="I149" s="492"/>
      <c r="J149" s="492"/>
      <c r="K149" s="492"/>
      <c r="L149" s="492"/>
      <c r="M149" s="492"/>
      <c r="N149" s="492"/>
    </row>
    <row r="150" customFormat="false" ht="12.75" hidden="false" customHeight="true" outlineLevel="0" collapsed="false">
      <c r="A150" s="514"/>
      <c r="B150" s="505" t="s">
        <v>766</v>
      </c>
      <c r="C150" s="505" t="s">
        <v>865</v>
      </c>
      <c r="D150" s="506" t="n">
        <v>19.35598</v>
      </c>
      <c r="E150" s="505" t="n">
        <v>51.5</v>
      </c>
    </row>
    <row r="151" customFormat="false" ht="17.25" hidden="false" customHeight="true" outlineLevel="0" collapsed="false">
      <c r="A151" s="515" t="n">
        <v>1</v>
      </c>
      <c r="B151" s="505" t="s">
        <v>801</v>
      </c>
      <c r="C151" s="505" t="s">
        <v>865</v>
      </c>
      <c r="D151" s="506" t="n">
        <v>6.75934</v>
      </c>
      <c r="E151" s="505" t="n">
        <v>19.5</v>
      </c>
    </row>
    <row r="152" customFormat="false" ht="12.75" hidden="false" customHeight="true" outlineLevel="0" collapsed="false">
      <c r="A152" s="512" t="n">
        <v>1</v>
      </c>
      <c r="B152" s="505" t="s">
        <v>866</v>
      </c>
      <c r="C152" s="505" t="s">
        <v>814</v>
      </c>
      <c r="D152" s="506" t="n">
        <v>4.61826</v>
      </c>
      <c r="E152" s="505" t="n">
        <v>8.8</v>
      </c>
    </row>
    <row r="153" customFormat="false" ht="12.75" hidden="false" customHeight="true" outlineLevel="0" collapsed="false">
      <c r="A153" s="514" t="n">
        <v>1</v>
      </c>
      <c r="B153" s="505" t="s">
        <v>727</v>
      </c>
      <c r="C153" s="505" t="s">
        <v>867</v>
      </c>
      <c r="D153" s="506" t="n">
        <v>281.53982</v>
      </c>
      <c r="E153" s="505" t="n">
        <v>15.8</v>
      </c>
    </row>
    <row r="154" customFormat="false" ht="12.75" hidden="false" customHeight="true" outlineLevel="0" collapsed="false">
      <c r="A154" s="514" t="n">
        <v>1</v>
      </c>
      <c r="B154" s="505" t="s">
        <v>727</v>
      </c>
      <c r="C154" s="505" t="s">
        <v>868</v>
      </c>
      <c r="D154" s="506" t="n">
        <v>1E-005</v>
      </c>
      <c r="E154" s="505" t="n">
        <v>22.2</v>
      </c>
    </row>
    <row r="155" customFormat="false" ht="12.75" hidden="false" customHeight="true" outlineLevel="0" collapsed="false">
      <c r="A155" s="514" t="n">
        <v>1</v>
      </c>
      <c r="B155" s="505" t="s">
        <v>790</v>
      </c>
      <c r="C155" s="505" t="s">
        <v>869</v>
      </c>
      <c r="D155" s="506" t="n">
        <v>808.59802</v>
      </c>
      <c r="E155" s="505" t="n">
        <v>57</v>
      </c>
    </row>
    <row r="156" customFormat="false" ht="12.75" hidden="false" customHeight="true" outlineLevel="0" collapsed="false">
      <c r="A156" s="514"/>
      <c r="B156" s="505" t="s">
        <v>870</v>
      </c>
      <c r="C156" s="505" t="s">
        <v>871</v>
      </c>
      <c r="D156" s="506" t="n">
        <v>6265.2504</v>
      </c>
      <c r="E156" s="505" t="n">
        <v>3296.4</v>
      </c>
    </row>
    <row r="157" customFormat="false" ht="12.75" hidden="false" customHeight="true" outlineLevel="0" collapsed="false">
      <c r="A157" s="514" t="n">
        <v>1</v>
      </c>
      <c r="B157" s="505" t="s">
        <v>872</v>
      </c>
      <c r="C157" s="505" t="s">
        <v>871</v>
      </c>
      <c r="D157" s="506" t="n">
        <v>68313.35843</v>
      </c>
      <c r="E157" s="505" t="n">
        <v>21627.7</v>
      </c>
    </row>
    <row r="158" customFormat="false" ht="12.75" hidden="false" customHeight="true" outlineLevel="0" collapsed="false">
      <c r="A158" s="514" t="n">
        <v>1</v>
      </c>
      <c r="B158" s="505" t="s">
        <v>873</v>
      </c>
      <c r="C158" s="505" t="s">
        <v>871</v>
      </c>
      <c r="D158" s="506" t="n">
        <v>1249.30671</v>
      </c>
      <c r="E158" s="505" t="n">
        <v>916.8</v>
      </c>
    </row>
    <row r="159" customFormat="false" ht="12.75" hidden="false" customHeight="true" outlineLevel="0" collapsed="false">
      <c r="A159" s="514" t="n">
        <v>1</v>
      </c>
      <c r="B159" s="505" t="s">
        <v>874</v>
      </c>
      <c r="C159" s="505" t="s">
        <v>871</v>
      </c>
      <c r="D159" s="506" t="n">
        <v>2020.83316</v>
      </c>
      <c r="E159" s="505" t="n">
        <v>1032.8</v>
      </c>
    </row>
    <row r="160" customFormat="false" ht="12.75" hidden="false" customHeight="true" outlineLevel="0" collapsed="false">
      <c r="A160" s="514" t="n">
        <v>1</v>
      </c>
      <c r="B160" s="505" t="s">
        <v>875</v>
      </c>
      <c r="C160" s="505" t="s">
        <v>871</v>
      </c>
      <c r="D160" s="506" t="n">
        <v>59.15399</v>
      </c>
      <c r="E160" s="505" t="n">
        <v>24.4</v>
      </c>
    </row>
    <row r="161" customFormat="false" ht="12.75" hidden="false" customHeight="true" outlineLevel="0" collapsed="false">
      <c r="A161" s="514"/>
      <c r="B161" s="505" t="s">
        <v>876</v>
      </c>
      <c r="C161" s="505" t="s">
        <v>871</v>
      </c>
      <c r="D161" s="506" t="n">
        <v>469.02594</v>
      </c>
      <c r="E161" s="505" t="n">
        <v>154.8</v>
      </c>
    </row>
    <row r="162" customFormat="false" ht="12.75" hidden="false" customHeight="true" outlineLevel="0" collapsed="false">
      <c r="A162" s="514"/>
      <c r="B162" s="505" t="s">
        <v>877</v>
      </c>
      <c r="C162" s="505" t="s">
        <v>871</v>
      </c>
      <c r="D162" s="506" t="n">
        <v>5670.01373</v>
      </c>
      <c r="E162" s="505" t="n">
        <v>1698.5</v>
      </c>
    </row>
    <row r="163" customFormat="false" ht="12.75" hidden="false" customHeight="true" outlineLevel="0" collapsed="false">
      <c r="A163" s="514"/>
      <c r="B163" s="505" t="s">
        <v>878</v>
      </c>
      <c r="C163" s="505" t="s">
        <v>871</v>
      </c>
      <c r="D163" s="506" t="n">
        <v>521.34053</v>
      </c>
      <c r="E163" s="505" t="n">
        <v>195.2</v>
      </c>
    </row>
    <row r="164" customFormat="false" ht="12.75" hidden="false" customHeight="true" outlineLevel="0" collapsed="false">
      <c r="A164" s="514"/>
      <c r="B164" s="505" t="s">
        <v>879</v>
      </c>
      <c r="C164" s="505" t="s">
        <v>871</v>
      </c>
      <c r="D164" s="506" t="n">
        <v>9622.55032</v>
      </c>
      <c r="E164" s="505" t="n">
        <v>6267.4</v>
      </c>
    </row>
    <row r="165" customFormat="false" ht="12.75" hidden="false" customHeight="true" outlineLevel="0" collapsed="false">
      <c r="A165" s="514"/>
      <c r="B165" s="505" t="s">
        <v>880</v>
      </c>
      <c r="C165" s="505" t="s">
        <v>871</v>
      </c>
      <c r="D165" s="506" t="n">
        <v>298.55485</v>
      </c>
      <c r="E165" s="505" t="n">
        <v>18.2</v>
      </c>
    </row>
    <row r="166" customFormat="false" ht="12.75" hidden="false" customHeight="true" outlineLevel="0" collapsed="false">
      <c r="A166" s="514"/>
      <c r="B166" s="505" t="s">
        <v>881</v>
      </c>
      <c r="C166" s="505" t="s">
        <v>871</v>
      </c>
      <c r="D166" s="506" t="n">
        <v>189.10025</v>
      </c>
      <c r="E166" s="505" t="n">
        <v>85.6</v>
      </c>
    </row>
    <row r="167" customFormat="false" ht="12.75" hidden="false" customHeight="true" outlineLevel="0" collapsed="false">
      <c r="A167" s="514"/>
      <c r="B167" s="505" t="s">
        <v>882</v>
      </c>
      <c r="C167" s="505" t="s">
        <v>871</v>
      </c>
      <c r="D167" s="506" t="n">
        <v>297.29729</v>
      </c>
      <c r="E167" s="505" t="n">
        <v>30.5</v>
      </c>
    </row>
    <row r="168" customFormat="false" ht="12.75" hidden="false" customHeight="true" outlineLevel="0" collapsed="false">
      <c r="A168" s="514"/>
      <c r="B168" s="505" t="s">
        <v>883</v>
      </c>
      <c r="C168" s="505" t="s">
        <v>871</v>
      </c>
      <c r="D168" s="506" t="n">
        <v>931.19713</v>
      </c>
      <c r="E168" s="505" t="n">
        <v>45.9</v>
      </c>
    </row>
    <row r="169" customFormat="false" ht="12.75" hidden="false" customHeight="true" outlineLevel="0" collapsed="false">
      <c r="A169" s="514" t="n">
        <v>1</v>
      </c>
      <c r="B169" s="505" t="s">
        <v>884</v>
      </c>
      <c r="C169" s="505" t="s">
        <v>871</v>
      </c>
      <c r="D169" s="506" t="n">
        <v>382.41446</v>
      </c>
      <c r="E169" s="505" t="n">
        <v>134.9</v>
      </c>
    </row>
    <row r="170" customFormat="false" ht="12.75" hidden="false" customHeight="true" outlineLevel="0" collapsed="false">
      <c r="A170" s="514" t="n">
        <v>1</v>
      </c>
      <c r="B170" s="505" t="s">
        <v>885</v>
      </c>
      <c r="C170" s="505" t="s">
        <v>871</v>
      </c>
      <c r="D170" s="506" t="n">
        <v>2278.26941</v>
      </c>
      <c r="E170" s="505" t="n">
        <v>710</v>
      </c>
    </row>
    <row r="171" customFormat="false" ht="12.75" hidden="false" customHeight="true" outlineLevel="0" collapsed="false">
      <c r="A171" s="514" t="n">
        <v>1</v>
      </c>
      <c r="B171" s="505" t="s">
        <v>886</v>
      </c>
      <c r="C171" s="505" t="s">
        <v>871</v>
      </c>
      <c r="D171" s="506" t="n">
        <v>1357.47638</v>
      </c>
      <c r="E171" s="505" t="n">
        <v>704.6</v>
      </c>
    </row>
    <row r="172" customFormat="false" ht="12.75" hidden="false" customHeight="true" outlineLevel="0" collapsed="false">
      <c r="A172" s="514" t="n">
        <v>1</v>
      </c>
      <c r="B172" s="505" t="s">
        <v>887</v>
      </c>
      <c r="C172" s="505" t="s">
        <v>871</v>
      </c>
      <c r="D172" s="506" t="n">
        <v>130.82753</v>
      </c>
      <c r="E172" s="505" t="n">
        <v>56.1</v>
      </c>
    </row>
    <row r="173" customFormat="false" ht="12.75" hidden="false" customHeight="true" outlineLevel="0" collapsed="false">
      <c r="A173" s="514" t="n">
        <v>1</v>
      </c>
      <c r="B173" s="505" t="s">
        <v>888</v>
      </c>
      <c r="C173" s="505" t="s">
        <v>871</v>
      </c>
      <c r="D173" s="506" t="n">
        <v>48.62988</v>
      </c>
      <c r="E173" s="505" t="n">
        <v>19.3</v>
      </c>
    </row>
    <row r="174" s="516" customFormat="true" ht="12.75" hidden="false" customHeight="true" outlineLevel="0" collapsed="false">
      <c r="A174" s="514" t="n">
        <v>1</v>
      </c>
      <c r="B174" s="505" t="s">
        <v>889</v>
      </c>
      <c r="C174" s="505" t="s">
        <v>871</v>
      </c>
      <c r="D174" s="506" t="n">
        <v>1884.44473</v>
      </c>
      <c r="E174" s="505" t="n">
        <v>943.9</v>
      </c>
      <c r="F174" s="492"/>
      <c r="G174" s="492"/>
      <c r="H174" s="492"/>
      <c r="I174" s="492"/>
      <c r="J174" s="492"/>
      <c r="K174" s="492"/>
      <c r="L174" s="492"/>
      <c r="M174" s="492"/>
      <c r="N174" s="492"/>
    </row>
    <row r="175" customFormat="false" ht="12.75" hidden="false" customHeight="true" outlineLevel="0" collapsed="false">
      <c r="A175" s="514"/>
      <c r="B175" s="505" t="s">
        <v>890</v>
      </c>
      <c r="C175" s="505" t="s">
        <v>871</v>
      </c>
      <c r="D175" s="506" t="n">
        <v>616.95117</v>
      </c>
      <c r="E175" s="505" t="n">
        <v>154.2</v>
      </c>
    </row>
    <row r="176" customFormat="false" ht="17.25" hidden="false" customHeight="true" outlineLevel="0" collapsed="false">
      <c r="A176" s="515" t="n">
        <v>1</v>
      </c>
      <c r="B176" s="505" t="s">
        <v>891</v>
      </c>
      <c r="C176" s="505" t="s">
        <v>871</v>
      </c>
      <c r="D176" s="506" t="n">
        <v>377.22568</v>
      </c>
      <c r="E176" s="505" t="n">
        <v>174.2</v>
      </c>
    </row>
    <row r="177" customFormat="false" ht="12.75" hidden="false" customHeight="true" outlineLevel="0" collapsed="false">
      <c r="A177" s="512" t="n">
        <v>1</v>
      </c>
      <c r="B177" s="505" t="s">
        <v>892</v>
      </c>
      <c r="C177" s="505" t="s">
        <v>871</v>
      </c>
      <c r="D177" s="506" t="n">
        <v>1096.21606</v>
      </c>
      <c r="E177" s="505" t="n">
        <v>1101.4</v>
      </c>
    </row>
    <row r="178" customFormat="false" ht="12.75" hidden="false" customHeight="true" outlineLevel="0" collapsed="false">
      <c r="A178" s="514" t="n">
        <v>1</v>
      </c>
      <c r="B178" s="505" t="s">
        <v>893</v>
      </c>
      <c r="C178" s="505" t="s">
        <v>871</v>
      </c>
      <c r="D178" s="506" t="n">
        <v>128.97629</v>
      </c>
      <c r="E178" s="505" t="n">
        <v>1655.6</v>
      </c>
    </row>
    <row r="179" customFormat="false" ht="12.75" hidden="false" customHeight="true" outlineLevel="0" collapsed="false">
      <c r="A179" s="514" t="n">
        <v>1</v>
      </c>
      <c r="B179" s="505" t="s">
        <v>894</v>
      </c>
      <c r="C179" s="505" t="s">
        <v>871</v>
      </c>
      <c r="D179" s="506" t="n">
        <v>79.86313</v>
      </c>
      <c r="E179" s="505" t="n">
        <v>33.3</v>
      </c>
    </row>
    <row r="180" customFormat="false" ht="12.75" hidden="false" customHeight="true" outlineLevel="0" collapsed="false">
      <c r="A180" s="514" t="n">
        <v>1</v>
      </c>
      <c r="B180" s="505" t="s">
        <v>895</v>
      </c>
      <c r="C180" s="505" t="s">
        <v>871</v>
      </c>
      <c r="D180" s="506" t="n">
        <v>974.72118</v>
      </c>
      <c r="E180" s="505" t="n">
        <v>463.1</v>
      </c>
    </row>
    <row r="181" customFormat="false" ht="12.75" hidden="false" customHeight="true" outlineLevel="0" collapsed="false">
      <c r="A181" s="514"/>
      <c r="B181" s="505" t="s">
        <v>896</v>
      </c>
      <c r="C181" s="505" t="s">
        <v>871</v>
      </c>
      <c r="D181" s="506" t="n">
        <v>0</v>
      </c>
      <c r="E181" s="505" t="n">
        <v>7.9</v>
      </c>
    </row>
    <row r="182" customFormat="false" ht="15.75" hidden="false" customHeight="true" outlineLevel="0" collapsed="false">
      <c r="A182" s="514"/>
      <c r="B182" s="505" t="s">
        <v>896</v>
      </c>
      <c r="C182" s="505" t="s">
        <v>871</v>
      </c>
      <c r="D182" s="506" t="n">
        <v>583.81186</v>
      </c>
      <c r="E182" s="505" t="n">
        <v>213.1</v>
      </c>
    </row>
    <row r="183" customFormat="false" ht="12.75" hidden="false" customHeight="true" outlineLevel="0" collapsed="false">
      <c r="A183" s="514"/>
      <c r="B183" s="505"/>
      <c r="C183" s="505"/>
      <c r="D183" s="506"/>
      <c r="E183" s="505"/>
    </row>
    <row r="184" customFormat="false" ht="12.75" hidden="false" customHeight="true" outlineLevel="0" collapsed="false">
      <c r="A184" s="514"/>
      <c r="B184" s="505"/>
      <c r="C184" s="505"/>
      <c r="D184" s="506"/>
      <c r="E184" s="505"/>
    </row>
    <row r="185" customFormat="false" ht="12.75" hidden="false" customHeight="true" outlineLevel="0" collapsed="false">
      <c r="A185" s="514"/>
      <c r="B185" s="509" t="s">
        <v>593</v>
      </c>
      <c r="C185" s="509"/>
      <c r="D185" s="508" t="n">
        <v>54.79607</v>
      </c>
      <c r="E185" s="509" t="n">
        <v>419.2</v>
      </c>
    </row>
    <row r="186" customFormat="false" ht="12.75" hidden="false" customHeight="true" outlineLevel="0" collapsed="false">
      <c r="A186" s="514"/>
      <c r="B186" s="505" t="s">
        <v>897</v>
      </c>
      <c r="C186" s="505" t="s">
        <v>898</v>
      </c>
      <c r="D186" s="511" t="n">
        <v>54.79607</v>
      </c>
      <c r="E186" s="505" t="n">
        <v>419.2</v>
      </c>
    </row>
    <row r="187" customFormat="false" ht="15" hidden="false" customHeight="false" outlineLevel="0" collapsed="false">
      <c r="B187" s="509" t="s">
        <v>899</v>
      </c>
      <c r="C187" s="509"/>
      <c r="D187" s="508" t="n">
        <v>1.5</v>
      </c>
      <c r="E187" s="509" t="n">
        <v>2731.4</v>
      </c>
      <c r="F187" s="522"/>
    </row>
    <row r="188" customFormat="false" ht="15" hidden="false" customHeight="false" outlineLevel="0" collapsed="false">
      <c r="B188" s="505" t="s">
        <v>900</v>
      </c>
      <c r="C188" s="505" t="s">
        <v>859</v>
      </c>
      <c r="D188" s="506" t="n">
        <v>1.5</v>
      </c>
      <c r="E188" s="505" t="n">
        <v>2050.4</v>
      </c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5" hidden="false" customHeight="false" outlineLevel="0" collapsed="false">
      <c r="B189" s="505"/>
      <c r="C189" s="505"/>
      <c r="D189" s="506"/>
      <c r="E189" s="505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5" hidden="false" customHeight="false" outlineLevel="0" collapsed="false">
      <c r="B190" s="509" t="s">
        <v>901</v>
      </c>
      <c r="C190" s="509"/>
      <c r="D190" s="508" t="n">
        <v>13621.18</v>
      </c>
      <c r="E190" s="509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5" hidden="false" customHeight="false" outlineLevel="0" collapsed="false">
      <c r="B191" s="505" t="s">
        <v>727</v>
      </c>
      <c r="C191" s="505" t="s">
        <v>902</v>
      </c>
      <c r="D191" s="523" t="n">
        <v>13621.18</v>
      </c>
      <c r="E191" s="505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5" hidden="false" customHeight="false" outlineLevel="0" collapsed="false">
      <c r="B192" s="524"/>
      <c r="C192" s="524"/>
      <c r="D192" s="525"/>
      <c r="E192" s="524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B193" s="0" t="s">
        <v>626</v>
      </c>
      <c r="C193" s="0"/>
      <c r="D193" s="526" t="s">
        <v>61</v>
      </c>
      <c r="E193" s="0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B194" s="0"/>
      <c r="C194" s="0"/>
      <c r="D194" s="0"/>
      <c r="E194" s="0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B195" s="0" t="s">
        <v>903</v>
      </c>
      <c r="C195" s="0"/>
      <c r="D195" s="526" t="s">
        <v>904</v>
      </c>
      <c r="E195" s="0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7.5" hidden="false" customHeight="true" outlineLevel="0" collapsed="false">
      <c r="B196" s="0"/>
      <c r="C196" s="0"/>
      <c r="D196" s="0"/>
      <c r="E196" s="0"/>
      <c r="F196" s="28"/>
      <c r="G196" s="28"/>
      <c r="H196" s="28"/>
      <c r="I196" s="28"/>
      <c r="J196" s="28"/>
      <c r="K196" s="28"/>
      <c r="L196" s="28"/>
      <c r="M196" s="28"/>
      <c r="N196" s="28"/>
    </row>
  </sheetData>
  <mergeCells count="2">
    <mergeCell ref="D1:E1"/>
    <mergeCell ref="B3:D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5" min="5" style="0" width="23.56"/>
  </cols>
  <sheetData>
    <row r="1" customFormat="false" ht="70.5" hidden="false" customHeight="true" outlineLevel="0" collapsed="false">
      <c r="B1" s="28"/>
      <c r="C1" s="28"/>
      <c r="D1" s="435" t="s">
        <v>905</v>
      </c>
      <c r="E1" s="435"/>
      <c r="F1" s="527"/>
    </row>
    <row r="2" customFormat="false" ht="68.25" hidden="false" customHeight="true" outlineLevel="0" collapsed="false">
      <c r="B2" s="528" t="s">
        <v>906</v>
      </c>
      <c r="C2" s="528"/>
      <c r="D2" s="528"/>
      <c r="E2" s="528"/>
    </row>
    <row r="3" customFormat="false" ht="12.75" hidden="false" customHeight="false" outlineLevel="0" collapsed="false">
      <c r="B3" s="529"/>
      <c r="C3" s="28"/>
      <c r="D3" s="28"/>
      <c r="E3" s="28"/>
    </row>
    <row r="4" customFormat="false" ht="107.25" hidden="false" customHeight="true" outlineLevel="0" collapsed="false">
      <c r="B4" s="530" t="s">
        <v>907</v>
      </c>
      <c r="C4" s="530" t="s">
        <v>908</v>
      </c>
      <c r="D4" s="530" t="s">
        <v>909</v>
      </c>
      <c r="E4" s="530" t="s">
        <v>910</v>
      </c>
    </row>
    <row r="5" customFormat="false" ht="33.75" hidden="false" customHeight="true" outlineLevel="0" collapsed="false">
      <c r="B5" s="531" t="s">
        <v>911</v>
      </c>
      <c r="C5" s="530" t="n">
        <v>3046.93</v>
      </c>
      <c r="D5" s="530" t="n">
        <v>1550.83</v>
      </c>
      <c r="E5" s="532" t="n">
        <f aca="false">D5/C5</f>
        <v>0.508981171211679</v>
      </c>
    </row>
    <row r="6" customFormat="false" ht="36.75" hidden="false" customHeight="true" outlineLevel="0" collapsed="false">
      <c r="B6" s="531" t="s">
        <v>912</v>
      </c>
      <c r="C6" s="530" t="n">
        <v>4426.01</v>
      </c>
      <c r="D6" s="532" t="n">
        <v>3995.4</v>
      </c>
      <c r="E6" s="532" t="n">
        <f aca="false">D6/C6</f>
        <v>0.902709212134631</v>
      </c>
    </row>
    <row r="7" customFormat="false" ht="40.5" hidden="false" customHeight="true" outlineLevel="0" collapsed="false">
      <c r="B7" s="531" t="s">
        <v>913</v>
      </c>
      <c r="C7" s="532" t="n">
        <v>5191.78</v>
      </c>
      <c r="D7" s="532" t="n">
        <v>4331.5</v>
      </c>
      <c r="E7" s="532" t="n">
        <f aca="false">D7/C7</f>
        <v>0.834299604374608</v>
      </c>
    </row>
    <row r="8" customFormat="false" ht="36" hidden="false" customHeight="true" outlineLevel="0" collapsed="false">
      <c r="B8" s="531"/>
      <c r="C8" s="531"/>
      <c r="D8" s="531"/>
      <c r="E8" s="531"/>
    </row>
    <row r="10" customFormat="false" ht="69.75" hidden="false" customHeight="true" outlineLevel="0" collapsed="false">
      <c r="B10" s="533" t="s">
        <v>914</v>
      </c>
      <c r="C10" s="533"/>
      <c r="D10" s="533"/>
      <c r="E10" s="533"/>
    </row>
    <row r="16" customFormat="false" ht="18.75" hidden="false" customHeight="false" outlineLevel="0" collapsed="false">
      <c r="B16" s="534" t="s">
        <v>626</v>
      </c>
      <c r="D16" s="90" t="s">
        <v>61</v>
      </c>
      <c r="E16" s="90"/>
      <c r="F16" s="90"/>
    </row>
    <row r="17" customFormat="false" ht="15.75" hidden="false" customHeight="false" outlineLevel="0" collapsed="false">
      <c r="B17" s="535"/>
    </row>
    <row r="18" customFormat="false" ht="15.75" hidden="false" customHeight="false" outlineLevel="0" collapsed="false">
      <c r="B18" s="536" t="s">
        <v>627</v>
      </c>
      <c r="D18" s="535" t="s">
        <v>628</v>
      </c>
    </row>
  </sheetData>
  <mergeCells count="3">
    <mergeCell ref="D1:E1"/>
    <mergeCell ref="B2:E2"/>
    <mergeCell ref="B10:E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1.7"/>
    <col collapsed="false" customWidth="true" hidden="false" outlineLevel="0" max="4" min="4" style="40" width="10.71"/>
    <col collapsed="false" customWidth="true" hidden="false" outlineLevel="0" max="5" min="5" style="40" width="11.7"/>
    <col collapsed="false" customWidth="true" hidden="false" outlineLevel="0" max="6" min="6" style="40" width="12.85"/>
    <col collapsed="false" customWidth="true" hidden="false" outlineLevel="0" max="7" min="7" style="40" width="18.7"/>
    <col collapsed="false" customWidth="true" hidden="false" outlineLevel="0" max="8" min="8" style="2" width="19.28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6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58"/>
      <c r="F20" s="58"/>
      <c r="G20" s="60" t="s">
        <v>77</v>
      </c>
      <c r="H20" s="61" t="s">
        <v>78</v>
      </c>
    </row>
    <row r="21" customFormat="false" ht="34.5" hidden="false" customHeight="true" outlineLevel="0" collapsed="false">
      <c r="A21" s="22" t="s">
        <v>79</v>
      </c>
      <c r="B21" s="9" t="s">
        <v>80</v>
      </c>
      <c r="C21" s="9"/>
      <c r="D21" s="9"/>
      <c r="E21" s="9"/>
      <c r="F21" s="9"/>
      <c r="G21" s="58" t="s">
        <v>81</v>
      </c>
      <c r="H21" s="62" t="n">
        <v>4654336</v>
      </c>
    </row>
    <row r="22" customFormat="false" ht="19.5" hidden="false" customHeight="true" outlineLevel="0" collapsed="false">
      <c r="A22" s="22"/>
      <c r="B22" s="9"/>
      <c r="C22" s="9"/>
      <c r="D22" s="9"/>
      <c r="E22" s="9"/>
      <c r="F22" s="9"/>
      <c r="G22" s="58"/>
      <c r="H22" s="62"/>
    </row>
    <row r="23" customFormat="false" ht="27" hidden="false" customHeight="true" outlineLevel="0" collapsed="false">
      <c r="A23" s="22" t="s">
        <v>82</v>
      </c>
      <c r="B23" s="59" t="s">
        <v>83</v>
      </c>
      <c r="C23" s="59"/>
      <c r="D23" s="59"/>
      <c r="E23" s="59"/>
      <c r="F23" s="59"/>
      <c r="G23" s="58" t="s">
        <v>84</v>
      </c>
      <c r="H23" s="62" t="n">
        <v>150</v>
      </c>
    </row>
    <row r="24" customFormat="false" ht="27" hidden="false" customHeight="true" outlineLevel="0" collapsed="false">
      <c r="A24" s="22" t="s">
        <v>85</v>
      </c>
      <c r="B24" s="59" t="s">
        <v>86</v>
      </c>
      <c r="C24" s="59"/>
      <c r="D24" s="59"/>
      <c r="E24" s="59"/>
      <c r="F24" s="59"/>
      <c r="G24" s="58" t="s">
        <v>87</v>
      </c>
      <c r="H24" s="63" t="n">
        <v>3210300000</v>
      </c>
    </row>
    <row r="25" customFormat="false" ht="24.75" hidden="false" customHeight="true" outlineLevel="0" collapsed="false">
      <c r="A25" s="22" t="s">
        <v>88</v>
      </c>
      <c r="B25" s="59" t="s">
        <v>89</v>
      </c>
      <c r="C25" s="59"/>
      <c r="D25" s="59"/>
      <c r="E25" s="59"/>
      <c r="F25" s="59"/>
      <c r="G25" s="58" t="s">
        <v>90</v>
      </c>
      <c r="H25" s="62" t="n">
        <v>1006</v>
      </c>
    </row>
    <row r="26" customFormat="false" ht="33.75" hidden="false" customHeight="true" outlineLevel="0" collapsed="false">
      <c r="A26" s="22" t="s">
        <v>91</v>
      </c>
      <c r="B26" s="59" t="s">
        <v>92</v>
      </c>
      <c r="C26" s="59"/>
      <c r="D26" s="59"/>
      <c r="E26" s="59"/>
      <c r="F26" s="59"/>
      <c r="G26" s="58" t="s">
        <v>93</v>
      </c>
      <c r="H26" s="62" t="n">
        <v>90215</v>
      </c>
    </row>
    <row r="27" customFormat="false" ht="31.5" hidden="false" customHeight="true" outlineLevel="0" collapsed="false">
      <c r="A27" s="22" t="s">
        <v>94</v>
      </c>
      <c r="B27" s="59" t="s">
        <v>95</v>
      </c>
      <c r="C27" s="59"/>
      <c r="D27" s="59"/>
      <c r="E27" s="59"/>
      <c r="F27" s="59"/>
      <c r="G27" s="58" t="s">
        <v>96</v>
      </c>
      <c r="H27" s="62" t="s">
        <v>97</v>
      </c>
    </row>
    <row r="28" customFormat="false" ht="36" hidden="false" customHeight="true" outlineLevel="0" collapsed="false">
      <c r="A28" s="22" t="s">
        <v>98</v>
      </c>
      <c r="B28" s="59"/>
      <c r="C28" s="59"/>
      <c r="D28" s="59"/>
      <c r="E28" s="22" t="s">
        <v>99</v>
      </c>
      <c r="F28" s="22"/>
      <c r="G28" s="59"/>
      <c r="H28" s="64"/>
    </row>
    <row r="29" customFormat="false" ht="33" hidden="false" customHeight="true" outlineLevel="0" collapsed="false">
      <c r="A29" s="22" t="s">
        <v>100</v>
      </c>
      <c r="B29" s="9" t="s">
        <v>101</v>
      </c>
      <c r="C29" s="9"/>
      <c r="D29" s="59"/>
      <c r="E29" s="22" t="s">
        <v>102</v>
      </c>
      <c r="F29" s="22"/>
      <c r="G29" s="59"/>
      <c r="H29" s="65" t="n">
        <v>32</v>
      </c>
    </row>
    <row r="30" customFormat="false" ht="24.75" hidden="false" customHeight="true" outlineLevel="0" collapsed="false">
      <c r="A30" s="22" t="s">
        <v>103</v>
      </c>
      <c r="B30" s="9" t="n">
        <v>622</v>
      </c>
      <c r="C30" s="9"/>
      <c r="D30" s="9"/>
      <c r="E30" s="9"/>
      <c r="F30" s="9"/>
      <c r="G30" s="59"/>
      <c r="H30" s="64"/>
    </row>
    <row r="31" customFormat="false" ht="29.25" hidden="false" customHeight="true" outlineLevel="0" collapsed="false">
      <c r="A31" s="22" t="s">
        <v>104</v>
      </c>
      <c r="B31" s="22" t="s">
        <v>105</v>
      </c>
      <c r="C31" s="22"/>
      <c r="D31" s="22"/>
      <c r="E31" s="22"/>
      <c r="F31" s="22"/>
      <c r="G31" s="58"/>
      <c r="H31" s="66"/>
    </row>
    <row r="32" customFormat="false" ht="28.5" hidden="false" customHeight="true" outlineLevel="0" collapsed="false">
      <c r="A32" s="22" t="s">
        <v>106</v>
      </c>
      <c r="B32" s="22" t="s">
        <v>107</v>
      </c>
      <c r="C32" s="22"/>
      <c r="D32" s="22"/>
      <c r="E32" s="22"/>
      <c r="F32" s="22"/>
      <c r="G32" s="59"/>
      <c r="H32" s="64"/>
    </row>
    <row r="33" customFormat="false" ht="27" hidden="false" customHeight="true" outlineLevel="0" collapsed="false">
      <c r="A33" s="22" t="s">
        <v>108</v>
      </c>
      <c r="B33" s="22" t="s">
        <v>109</v>
      </c>
      <c r="C33" s="22"/>
      <c r="D33" s="22"/>
      <c r="E33" s="22"/>
      <c r="F33" s="22"/>
      <c r="G33" s="58"/>
      <c r="H33" s="66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8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5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69"/>
      <c r="C41" s="50"/>
      <c r="D41" s="70"/>
      <c r="E41" s="70"/>
      <c r="F41" s="70"/>
      <c r="G41" s="70"/>
    </row>
    <row r="42" customFormat="false" ht="66" hidden="false" customHeight="true" outlineLevel="0" collapsed="false">
      <c r="B42" s="69"/>
      <c r="C42" s="50"/>
      <c r="D42" s="71"/>
      <c r="E42" s="71"/>
      <c r="F42" s="71"/>
      <c r="G42" s="71"/>
    </row>
    <row r="43" customFormat="false" ht="12.75" hidden="false" customHeight="true" outlineLevel="0" collapsed="false">
      <c r="A43" s="72"/>
      <c r="B43" s="73"/>
      <c r="C43" s="72"/>
      <c r="D43" s="72"/>
      <c r="E43" s="73"/>
      <c r="F43" s="72"/>
      <c r="G43" s="73"/>
    </row>
    <row r="44" customFormat="false" ht="27.75" hidden="false" customHeight="true" outlineLevel="0" collapsed="false">
      <c r="A44" s="74"/>
      <c r="B44" s="74"/>
      <c r="C44" s="74"/>
      <c r="D44" s="74"/>
      <c r="E44" s="74"/>
      <c r="F44" s="74"/>
      <c r="G44" s="74"/>
    </row>
    <row r="45" customFormat="false" ht="27" hidden="false" customHeight="true" outlineLevel="0" collapsed="false">
      <c r="A45" s="75"/>
      <c r="B45" s="73"/>
      <c r="C45" s="76"/>
      <c r="D45" s="76"/>
      <c r="E45" s="76"/>
      <c r="F45" s="76"/>
      <c r="G45" s="77"/>
    </row>
    <row r="46" customFormat="false" ht="38.25" hidden="false" customHeight="true" outlineLevel="0" collapsed="false">
      <c r="A46" s="75"/>
      <c r="B46" s="73"/>
      <c r="C46" s="76"/>
      <c r="D46" s="76"/>
      <c r="E46" s="76"/>
      <c r="F46" s="76"/>
      <c r="G46" s="77"/>
    </row>
    <row r="47" customFormat="false" ht="20.1" hidden="false" customHeight="true" outlineLevel="0" collapsed="false">
      <c r="A47" s="78"/>
      <c r="B47" s="73"/>
      <c r="C47" s="76"/>
      <c r="D47" s="76"/>
      <c r="E47" s="76"/>
      <c r="F47" s="76"/>
      <c r="G47" s="77"/>
    </row>
    <row r="48" customFormat="false" ht="20.1" hidden="false" customHeight="true" outlineLevel="0" collapsed="false">
      <c r="A48" s="75"/>
      <c r="B48" s="73"/>
      <c r="C48" s="76"/>
      <c r="D48" s="76"/>
      <c r="E48" s="76"/>
      <c r="F48" s="76"/>
      <c r="G48" s="77"/>
    </row>
    <row r="49" customFormat="false" ht="20.1" hidden="false" customHeight="true" outlineLevel="0" collapsed="false">
      <c r="A49" s="75"/>
      <c r="B49" s="73"/>
      <c r="C49" s="76"/>
      <c r="D49" s="76"/>
      <c r="E49" s="76"/>
      <c r="F49" s="76"/>
      <c r="G49" s="77"/>
    </row>
    <row r="50" customFormat="false" ht="27" hidden="false" customHeight="true" outlineLevel="0" collapsed="false">
      <c r="A50" s="75"/>
      <c r="B50" s="73"/>
      <c r="C50" s="76"/>
      <c r="D50" s="76"/>
      <c r="E50" s="76"/>
      <c r="F50" s="76"/>
      <c r="G50" s="77"/>
    </row>
    <row r="51" customFormat="false" ht="20.1" hidden="false" customHeight="true" outlineLevel="0" collapsed="false">
      <c r="A51" s="79"/>
      <c r="B51" s="73"/>
      <c r="C51" s="76"/>
      <c r="D51" s="76"/>
      <c r="E51" s="76"/>
      <c r="F51" s="76"/>
      <c r="G51" s="77"/>
    </row>
    <row r="52" customFormat="false" ht="37.5" hidden="false" customHeight="true" outlineLevel="0" collapsed="false">
      <c r="A52" s="80"/>
      <c r="B52" s="73"/>
      <c r="C52" s="76"/>
      <c r="D52" s="76"/>
      <c r="E52" s="76"/>
      <c r="F52" s="76"/>
      <c r="G52" s="77"/>
    </row>
    <row r="53" customFormat="false" ht="21" hidden="false" customHeight="true" outlineLevel="0" collapsed="false">
      <c r="A53" s="75"/>
      <c r="B53" s="73"/>
      <c r="C53" s="76"/>
      <c r="D53" s="76"/>
      <c r="E53" s="76"/>
      <c r="F53" s="76"/>
      <c r="G53" s="77"/>
    </row>
    <row r="54" customFormat="false" ht="20.1" hidden="false" customHeight="true" outlineLevel="0" collapsed="false">
      <c r="A54" s="81"/>
      <c r="B54" s="73"/>
      <c r="C54" s="76"/>
      <c r="D54" s="76"/>
      <c r="E54" s="76"/>
      <c r="F54" s="76"/>
      <c r="G54" s="77"/>
    </row>
    <row r="55" customFormat="false" ht="20.1" hidden="false" customHeight="true" outlineLevel="0" collapsed="false">
      <c r="A55" s="39"/>
      <c r="B55" s="73"/>
      <c r="C55" s="76"/>
      <c r="D55" s="76"/>
      <c r="E55" s="76"/>
      <c r="F55" s="76"/>
      <c r="G55" s="77"/>
    </row>
    <row r="56" customFormat="false" ht="20.1" hidden="false" customHeight="true" outlineLevel="0" collapsed="false">
      <c r="A56" s="79"/>
      <c r="B56" s="73"/>
      <c r="C56" s="76"/>
      <c r="D56" s="76"/>
      <c r="E56" s="76"/>
      <c r="F56" s="76"/>
      <c r="G56" s="77"/>
    </row>
    <row r="57" customFormat="false" ht="18" hidden="false" customHeight="true" outlineLevel="0" collapsed="false">
      <c r="A57" s="80"/>
      <c r="B57" s="73"/>
      <c r="C57" s="76"/>
      <c r="D57" s="76"/>
      <c r="E57" s="76"/>
      <c r="F57" s="76"/>
      <c r="G57" s="77"/>
    </row>
    <row r="58" customFormat="false" ht="0.75" hidden="true" customHeight="true" outlineLevel="0" collapsed="false">
      <c r="A58" s="80"/>
      <c r="B58" s="71"/>
      <c r="C58" s="82"/>
      <c r="D58" s="82"/>
      <c r="E58" s="83"/>
      <c r="F58" s="83"/>
      <c r="G58" s="83"/>
    </row>
    <row r="59" customFormat="false" ht="18.75" hidden="true" customHeight="true" outlineLevel="1" collapsed="false">
      <c r="A59" s="74"/>
      <c r="B59" s="74"/>
      <c r="C59" s="74"/>
      <c r="D59" s="74"/>
      <c r="E59" s="74"/>
      <c r="F59" s="74"/>
      <c r="G59" s="74"/>
    </row>
    <row r="60" customFormat="false" ht="21" hidden="false" customHeight="true" outlineLevel="0" collapsed="false">
      <c r="A60" s="80"/>
      <c r="B60" s="73"/>
      <c r="C60" s="76"/>
      <c r="D60" s="76"/>
      <c r="E60" s="76"/>
      <c r="F60" s="76"/>
      <c r="G60" s="77"/>
    </row>
    <row r="61" customFormat="false" ht="23.25" hidden="false" customHeight="true" outlineLevel="0" collapsed="false">
      <c r="A61" s="84"/>
      <c r="B61" s="73"/>
      <c r="C61" s="76"/>
      <c r="D61" s="76"/>
      <c r="E61" s="76"/>
      <c r="F61" s="76"/>
      <c r="G61" s="77"/>
    </row>
    <row r="62" customFormat="false" ht="36.75" hidden="false" customHeight="true" outlineLevel="0" collapsed="false">
      <c r="A62" s="84"/>
      <c r="B62" s="73"/>
      <c r="C62" s="76"/>
      <c r="D62" s="76"/>
      <c r="E62" s="76"/>
      <c r="F62" s="76"/>
      <c r="G62" s="77"/>
    </row>
    <row r="63" customFormat="false" ht="37.5" hidden="false" customHeight="true" outlineLevel="0" collapsed="false">
      <c r="A63" s="80"/>
      <c r="B63" s="73"/>
      <c r="C63" s="76"/>
      <c r="D63" s="76"/>
      <c r="E63" s="76"/>
      <c r="F63" s="76"/>
      <c r="G63" s="77"/>
    </row>
    <row r="64" customFormat="false" ht="37.5" hidden="false" customHeight="true" outlineLevel="0" collapsed="false">
      <c r="A64" s="80"/>
      <c r="B64" s="73"/>
      <c r="C64" s="76"/>
      <c r="D64" s="76"/>
      <c r="E64" s="76"/>
      <c r="F64" s="76"/>
      <c r="G64" s="77"/>
    </row>
    <row r="65" customFormat="false" ht="21" hidden="false" customHeight="true" outlineLevel="0" collapsed="false">
      <c r="A65" s="81"/>
      <c r="B65" s="73"/>
      <c r="C65" s="76"/>
      <c r="D65" s="76"/>
      <c r="E65" s="76"/>
      <c r="F65" s="76"/>
      <c r="G65" s="77"/>
    </row>
    <row r="66" customFormat="false" ht="20.1" hidden="false" customHeight="true" outlineLevel="0" collapsed="false">
      <c r="A66" s="74"/>
      <c r="B66" s="74"/>
      <c r="C66" s="74"/>
      <c r="D66" s="74"/>
      <c r="E66" s="74"/>
      <c r="F66" s="74"/>
      <c r="G66" s="74"/>
    </row>
    <row r="67" customFormat="false" ht="19.5" hidden="false" customHeight="true" outlineLevel="0" collapsed="false">
      <c r="A67" s="39"/>
      <c r="B67" s="72"/>
      <c r="C67" s="76"/>
      <c r="D67" s="76"/>
      <c r="E67" s="76"/>
      <c r="F67" s="76"/>
      <c r="G67" s="77"/>
    </row>
    <row r="68" customFormat="false" ht="20.1" hidden="false" customHeight="true" outlineLevel="0" collapsed="false">
      <c r="A68" s="39"/>
      <c r="B68" s="72"/>
      <c r="C68" s="76"/>
      <c r="D68" s="76"/>
      <c r="E68" s="76"/>
      <c r="F68" s="76"/>
      <c r="G68" s="77"/>
    </row>
    <row r="69" customFormat="false" ht="21" hidden="false" customHeight="true" outlineLevel="0" collapsed="false">
      <c r="A69" s="79"/>
      <c r="B69" s="72"/>
      <c r="C69" s="76"/>
      <c r="D69" s="76"/>
      <c r="E69" s="76"/>
      <c r="F69" s="76"/>
      <c r="G69" s="77"/>
    </row>
    <row r="70" customFormat="false" ht="24" hidden="false" customHeight="true" outlineLevel="0" collapsed="false">
      <c r="A70" s="85"/>
      <c r="B70" s="85"/>
      <c r="C70" s="85"/>
      <c r="D70" s="85"/>
      <c r="E70" s="85"/>
      <c r="F70" s="85"/>
      <c r="G70" s="85"/>
    </row>
    <row r="71" customFormat="false" ht="16.5" hidden="false" customHeight="true" outlineLevel="0" collapsed="false">
      <c r="A71" s="80"/>
      <c r="B71" s="72"/>
      <c r="C71" s="76"/>
      <c r="D71" s="76"/>
      <c r="E71" s="76"/>
      <c r="F71" s="76"/>
      <c r="G71" s="77"/>
    </row>
    <row r="72" customFormat="false" ht="20.1" hidden="false" customHeight="true" outlineLevel="0" collapsed="false">
      <c r="A72" s="86"/>
      <c r="B72" s="86"/>
      <c r="C72" s="86"/>
      <c r="D72" s="86"/>
      <c r="E72" s="86"/>
      <c r="F72" s="86"/>
      <c r="G72" s="86"/>
    </row>
    <row r="73" customFormat="false" ht="16.5" hidden="false" customHeight="true" outlineLevel="0" collapsed="false">
      <c r="A73" s="80"/>
      <c r="B73" s="72"/>
      <c r="C73" s="76"/>
      <c r="D73" s="76"/>
      <c r="E73" s="76"/>
      <c r="F73" s="76"/>
      <c r="G73" s="77"/>
    </row>
    <row r="74" customFormat="false" ht="20.1" hidden="false" customHeight="true" outlineLevel="0" collapsed="false">
      <c r="A74" s="80"/>
      <c r="B74" s="72"/>
      <c r="C74" s="76"/>
      <c r="D74" s="76"/>
      <c r="E74" s="76"/>
      <c r="F74" s="76"/>
      <c r="G74" s="77"/>
    </row>
    <row r="75" customFormat="false" ht="20.1" hidden="false" customHeight="true" outlineLevel="0" collapsed="false">
      <c r="A75" s="74"/>
      <c r="B75" s="74"/>
      <c r="C75" s="74"/>
      <c r="D75" s="74"/>
      <c r="E75" s="74"/>
      <c r="F75" s="74"/>
      <c r="G75" s="74"/>
    </row>
    <row r="76" customFormat="false" ht="18" hidden="false" customHeight="true" outlineLevel="0" collapsed="false">
      <c r="A76" s="80"/>
      <c r="B76" s="72"/>
      <c r="C76" s="76"/>
      <c r="D76" s="76"/>
      <c r="E76" s="76"/>
      <c r="F76" s="76"/>
      <c r="G76" s="77"/>
    </row>
    <row r="77" customFormat="false" ht="20.1" hidden="false" customHeight="true" outlineLevel="0" collapsed="false">
      <c r="A77" s="80"/>
      <c r="B77" s="72"/>
      <c r="C77" s="76"/>
      <c r="D77" s="76"/>
      <c r="E77" s="76"/>
      <c r="F77" s="76"/>
      <c r="G77" s="77"/>
    </row>
    <row r="78" customFormat="false" ht="20.1" hidden="false" customHeight="true" outlineLevel="0" collapsed="false">
      <c r="A78" s="87"/>
      <c r="B78" s="72"/>
      <c r="C78" s="76"/>
      <c r="D78" s="76"/>
      <c r="E78" s="76"/>
      <c r="F78" s="76"/>
      <c r="G78" s="77"/>
    </row>
    <row r="79" customFormat="false" ht="20.1" hidden="false" customHeight="true" outlineLevel="0" collapsed="false">
      <c r="A79" s="81"/>
      <c r="B79" s="72"/>
      <c r="C79" s="76"/>
      <c r="D79" s="76"/>
      <c r="E79" s="76"/>
      <c r="F79" s="76"/>
      <c r="G79" s="77"/>
    </row>
    <row r="80" s="67" customFormat="true" ht="20.1" hidden="false" customHeight="true" outlineLevel="0" collapsed="false">
      <c r="A80" s="80"/>
      <c r="B80" s="72"/>
      <c r="C80" s="76"/>
      <c r="D80" s="76"/>
      <c r="E80" s="76"/>
      <c r="F80" s="76"/>
      <c r="G80" s="77"/>
    </row>
    <row r="81" customFormat="false" ht="20.1" hidden="false" customHeight="true" outlineLevel="0" collapsed="false">
      <c r="A81" s="80"/>
      <c r="B81" s="72"/>
      <c r="C81" s="76"/>
      <c r="D81" s="76"/>
      <c r="E81" s="76"/>
      <c r="F81" s="76"/>
      <c r="G81" s="77"/>
    </row>
    <row r="82" customFormat="false" ht="20.1" hidden="false" customHeight="true" outlineLevel="0" collapsed="false">
      <c r="A82" s="81"/>
      <c r="B82" s="72"/>
      <c r="C82" s="76"/>
      <c r="D82" s="76"/>
      <c r="E82" s="76"/>
      <c r="F82" s="76"/>
      <c r="G82" s="77"/>
    </row>
    <row r="83" s="67" customFormat="true" ht="20.1" hidden="false" customHeight="true" outlineLevel="0" collapsed="false">
      <c r="A83" s="80"/>
      <c r="B83" s="72"/>
      <c r="C83" s="76"/>
      <c r="D83" s="76"/>
      <c r="E83" s="76"/>
      <c r="F83" s="76"/>
      <c r="G83" s="77"/>
    </row>
    <row r="84" customFormat="false" ht="20.1" hidden="false" customHeight="true" outlineLevel="0" collapsed="false">
      <c r="A84" s="80"/>
      <c r="B84" s="72"/>
      <c r="C84" s="76"/>
      <c r="D84" s="76"/>
      <c r="E84" s="76"/>
      <c r="F84" s="76"/>
      <c r="G84" s="77"/>
    </row>
    <row r="85" customFormat="false" ht="20.1" hidden="false" customHeight="true" outlineLevel="0" collapsed="false">
      <c r="A85" s="81"/>
      <c r="B85" s="88"/>
      <c r="C85" s="76"/>
      <c r="D85" s="76"/>
      <c r="E85" s="76"/>
      <c r="F85" s="76"/>
      <c r="G85" s="77"/>
    </row>
    <row r="86" s="67" customFormat="true" ht="20.1" hidden="false" customHeight="true" outlineLevel="0" collapsed="false">
      <c r="A86" s="81"/>
      <c r="B86" s="40"/>
      <c r="C86" s="76"/>
      <c r="D86" s="76"/>
      <c r="E86" s="76"/>
      <c r="F86" s="76"/>
      <c r="G86" s="77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89"/>
      <c r="C88" s="42"/>
      <c r="D88" s="43"/>
      <c r="E88" s="90"/>
      <c r="F88" s="90"/>
      <c r="G88" s="90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1:F22"/>
    <mergeCell ref="B23:F23"/>
    <mergeCell ref="B24:F24"/>
    <mergeCell ref="B25:F25"/>
    <mergeCell ref="B26:F26"/>
    <mergeCell ref="B27:F27"/>
    <mergeCell ref="E28:F28"/>
    <mergeCell ref="B29:C29"/>
    <mergeCell ref="E29:F29"/>
    <mergeCell ref="B30:F30"/>
    <mergeCell ref="B31:F31"/>
    <mergeCell ref="B32:F32"/>
    <mergeCell ref="B33:F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6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95" activeCellId="0" sqref="D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7.85"/>
    <col collapsed="false" customWidth="true" hidden="false" outlineLevel="0" max="4" min="3" style="40" width="15.85"/>
    <col collapsed="false" customWidth="true" hidden="false" outlineLevel="0" max="5" min="5" style="40" width="15.56"/>
    <col collapsed="false" customWidth="true" hidden="false" outlineLevel="0" max="7" min="6" style="40" width="14.28"/>
    <col collapsed="false" customWidth="true" hidden="false" outlineLevel="0" max="8" min="8" style="91" width="12.99"/>
    <col collapsed="false" customWidth="true" hidden="false" outlineLevel="0" max="9" min="9" style="40" width="15.85"/>
    <col collapsed="false" customWidth="false" hidden="false" outlineLevel="0" max="11" min="10" style="2" width="9.14"/>
    <col collapsed="false" customWidth="true" hidden="false" outlineLevel="0" max="12" min="12" style="2" width="16.28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4"/>
      <c r="B2" s="71"/>
      <c r="C2" s="71"/>
      <c r="D2" s="71"/>
      <c r="E2" s="71"/>
      <c r="F2" s="71"/>
      <c r="G2" s="71"/>
      <c r="H2" s="93"/>
      <c r="I2" s="71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8</v>
      </c>
      <c r="F3" s="10"/>
      <c r="G3" s="10"/>
      <c r="H3" s="10"/>
      <c r="I3" s="94" t="s">
        <v>110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11</v>
      </c>
      <c r="H4" s="95" t="s">
        <v>112</v>
      </c>
      <c r="I4" s="94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8" t="n">
        <v>8</v>
      </c>
      <c r="I5" s="96" t="n">
        <v>9</v>
      </c>
    </row>
    <row r="6" s="67" customFormat="true" ht="33" hidden="false" customHeight="true" outlineLevel="0" collapsed="false">
      <c r="A6" s="19" t="s">
        <v>113</v>
      </c>
      <c r="B6" s="19"/>
      <c r="C6" s="19"/>
      <c r="D6" s="19"/>
      <c r="E6" s="19"/>
      <c r="F6" s="19"/>
      <c r="G6" s="19"/>
      <c r="H6" s="19"/>
      <c r="I6" s="19"/>
    </row>
    <row r="7" s="67" customFormat="true" ht="42.75" hidden="false" customHeight="true" outlineLevel="0" collapsed="false">
      <c r="A7" s="99" t="s">
        <v>114</v>
      </c>
      <c r="B7" s="100" t="n">
        <v>1000</v>
      </c>
      <c r="C7" s="18" t="n">
        <v>306196</v>
      </c>
      <c r="D7" s="18" t="n">
        <v>310727</v>
      </c>
      <c r="E7" s="18" t="n">
        <v>6321</v>
      </c>
      <c r="F7" s="18" t="n">
        <v>7481</v>
      </c>
      <c r="G7" s="18" t="n">
        <f aca="false">F7-E7</f>
        <v>1160</v>
      </c>
      <c r="H7" s="101" t="n">
        <f aca="false">F7/E7*100</f>
        <v>118.351526657175</v>
      </c>
      <c r="I7" s="102"/>
    </row>
    <row r="8" customFormat="false" ht="44.25" hidden="false" customHeight="true" outlineLevel="0" collapsed="false">
      <c r="A8" s="99" t="s">
        <v>115</v>
      </c>
      <c r="B8" s="100" t="n">
        <v>1010</v>
      </c>
      <c r="C8" s="18" t="n">
        <v>-457906</v>
      </c>
      <c r="D8" s="18" t="n">
        <v>-487814</v>
      </c>
      <c r="E8" s="18" t="n">
        <v>-57225.6</v>
      </c>
      <c r="F8" s="18" t="n">
        <v>-76952</v>
      </c>
      <c r="G8" s="18" t="n">
        <f aca="false">F8-E8</f>
        <v>-19726.4</v>
      </c>
      <c r="H8" s="101" t="n">
        <f aca="false">F8/E8*100</f>
        <v>134.471285578482</v>
      </c>
      <c r="I8" s="102"/>
    </row>
    <row r="9" s="53" customFormat="true" ht="22.5" hidden="false" customHeight="true" outlineLevel="0" collapsed="false">
      <c r="A9" s="103" t="s">
        <v>116</v>
      </c>
      <c r="B9" s="8" t="n">
        <v>1011</v>
      </c>
      <c r="C9" s="36" t="n">
        <v>-6913</v>
      </c>
      <c r="D9" s="36" t="n">
        <v>-6982.1</v>
      </c>
      <c r="E9" s="34" t="n">
        <v>-2547.6</v>
      </c>
      <c r="F9" s="104" t="n">
        <v>-1978.6</v>
      </c>
      <c r="G9" s="18" t="n">
        <f aca="false">F9-E9</f>
        <v>569</v>
      </c>
      <c r="H9" s="101" t="n">
        <f aca="false">F9/E9*100</f>
        <v>77.6652535719893</v>
      </c>
      <c r="I9" s="102"/>
    </row>
    <row r="10" s="53" customFormat="true" ht="21" hidden="false" customHeight="true" outlineLevel="0" collapsed="false">
      <c r="A10" s="103" t="s">
        <v>117</v>
      </c>
      <c r="B10" s="8" t="n">
        <v>1012</v>
      </c>
      <c r="C10" s="36" t="n">
        <v>-207074</v>
      </c>
      <c r="D10" s="36" t="n">
        <v>-252671.6</v>
      </c>
      <c r="E10" s="34" t="n">
        <v>-13272.1</v>
      </c>
      <c r="F10" s="104" t="n">
        <v>-17203.1</v>
      </c>
      <c r="G10" s="105" t="n">
        <f aca="false">F10-E10</f>
        <v>-3931</v>
      </c>
      <c r="H10" s="101" t="n">
        <f aca="false">F10/E10*100</f>
        <v>129.618523067186</v>
      </c>
      <c r="I10" s="102"/>
    </row>
    <row r="11" s="53" customFormat="true" ht="21" hidden="false" customHeight="true" outlineLevel="0" collapsed="false">
      <c r="A11" s="103" t="s">
        <v>118</v>
      </c>
      <c r="B11" s="8" t="s">
        <v>119</v>
      </c>
      <c r="C11" s="36" t="n">
        <v>-103246</v>
      </c>
      <c r="D11" s="36" t="n">
        <v>-33.25</v>
      </c>
      <c r="E11" s="34" t="n">
        <v>0</v>
      </c>
      <c r="F11" s="104" t="n">
        <v>0</v>
      </c>
      <c r="G11" s="105"/>
      <c r="H11" s="101"/>
      <c r="I11" s="102"/>
    </row>
    <row r="12" s="53" customFormat="true" ht="21" hidden="false" customHeight="true" outlineLevel="0" collapsed="false">
      <c r="A12" s="103" t="s">
        <v>120</v>
      </c>
      <c r="B12" s="8" t="n">
        <v>1013</v>
      </c>
      <c r="C12" s="36" t="n">
        <v>-26523</v>
      </c>
      <c r="D12" s="36" t="n">
        <v>-46370.6</v>
      </c>
      <c r="E12" s="34" t="n">
        <v>-984.7</v>
      </c>
      <c r="F12" s="104" t="n">
        <v>-3297.2</v>
      </c>
      <c r="G12" s="18" t="n">
        <f aca="false">F12-E12</f>
        <v>-2312.5</v>
      </c>
      <c r="H12" s="101" t="n">
        <f aca="false">F12/E12*100</f>
        <v>334.843099421143</v>
      </c>
      <c r="I12" s="102"/>
    </row>
    <row r="13" s="53" customFormat="true" ht="21" hidden="false" customHeight="true" outlineLevel="0" collapsed="false">
      <c r="A13" s="103" t="s">
        <v>121</v>
      </c>
      <c r="B13" s="8" t="n">
        <v>1014</v>
      </c>
      <c r="C13" s="36" t="n">
        <v>-65489</v>
      </c>
      <c r="D13" s="36" t="n">
        <v>-90842</v>
      </c>
      <c r="E13" s="34" t="n">
        <v>-23326.7</v>
      </c>
      <c r="F13" s="104" t="n">
        <v>-23445.7</v>
      </c>
      <c r="G13" s="18" t="n">
        <f aca="false">F13-E13</f>
        <v>-119</v>
      </c>
      <c r="H13" s="101" t="n">
        <f aca="false">F13/E13*100</f>
        <v>100.510145026943</v>
      </c>
      <c r="I13" s="102"/>
    </row>
    <row r="14" s="53" customFormat="true" ht="19.5" hidden="false" customHeight="true" outlineLevel="0" collapsed="false">
      <c r="A14" s="103" t="s">
        <v>122</v>
      </c>
      <c r="B14" s="8" t="n">
        <v>1015</v>
      </c>
      <c r="C14" s="36" t="n">
        <v>-14253</v>
      </c>
      <c r="D14" s="36" t="n">
        <v>-19707.1</v>
      </c>
      <c r="E14" s="34" t="n">
        <v>-5000.1</v>
      </c>
      <c r="F14" s="104" t="n">
        <v>-5095.7</v>
      </c>
      <c r="G14" s="18" t="n">
        <f aca="false">F14-E14</f>
        <v>-95.5999999999995</v>
      </c>
      <c r="H14" s="101" t="n">
        <f aca="false">F14/E14*100</f>
        <v>101.911961760765</v>
      </c>
      <c r="I14" s="102"/>
    </row>
    <row r="15" s="53" customFormat="true" ht="64.5" hidden="false" customHeight="true" outlineLevel="0" collapsed="false">
      <c r="A15" s="103" t="s">
        <v>123</v>
      </c>
      <c r="B15" s="8" t="n">
        <v>1016</v>
      </c>
      <c r="C15" s="36" t="n">
        <v>-7787</v>
      </c>
      <c r="D15" s="36" t="n">
        <v>-8091.6</v>
      </c>
      <c r="E15" s="34" t="n">
        <v>-3434.8</v>
      </c>
      <c r="F15" s="104" t="n">
        <v>-4515.3</v>
      </c>
      <c r="G15" s="18" t="n">
        <f aca="false">F15-E15</f>
        <v>-1080.5</v>
      </c>
      <c r="H15" s="101" t="n">
        <f aca="false">F15/E15*100</f>
        <v>131.457435658554</v>
      </c>
      <c r="I15" s="102"/>
    </row>
    <row r="16" s="53" customFormat="true" ht="33" hidden="false" customHeight="true" outlineLevel="0" collapsed="false">
      <c r="A16" s="103" t="s">
        <v>124</v>
      </c>
      <c r="B16" s="8" t="n">
        <v>1017</v>
      </c>
      <c r="C16" s="36" t="n">
        <v>-19509</v>
      </c>
      <c r="D16" s="36" t="n">
        <v>-53228.4</v>
      </c>
      <c r="E16" s="34" t="n">
        <v>-6630</v>
      </c>
      <c r="F16" s="104" t="n">
        <v>-18283.4</v>
      </c>
      <c r="G16" s="18" t="n">
        <f aca="false">F16-E16</f>
        <v>-11653.4</v>
      </c>
      <c r="H16" s="101" t="n">
        <f aca="false">F16/E16*100</f>
        <v>275.767722473605</v>
      </c>
      <c r="I16" s="102"/>
    </row>
    <row r="17" s="53" customFormat="true" ht="22.5" hidden="false" customHeight="true" outlineLevel="0" collapsed="false">
      <c r="A17" s="103" t="s">
        <v>125</v>
      </c>
      <c r="B17" s="8" t="n">
        <v>1018</v>
      </c>
      <c r="C17" s="36" t="n">
        <v>-7110</v>
      </c>
      <c r="D17" s="36" t="n">
        <v>-9887.3</v>
      </c>
      <c r="E17" s="34" t="n">
        <v>-2029.6</v>
      </c>
      <c r="F17" s="104" t="n">
        <v>-3133.1</v>
      </c>
      <c r="G17" s="18" t="n">
        <f aca="false">F17-E17</f>
        <v>-1103.5</v>
      </c>
      <c r="H17" s="101" t="n">
        <f aca="false">F17/E17*100</f>
        <v>154.370319274734</v>
      </c>
      <c r="I17" s="102"/>
    </row>
    <row r="18" s="67" customFormat="true" ht="27.75" hidden="false" customHeight="true" outlineLevel="0" collapsed="false">
      <c r="A18" s="106" t="s">
        <v>126</v>
      </c>
      <c r="B18" s="100" t="n">
        <v>1020</v>
      </c>
      <c r="C18" s="107" t="n">
        <f aca="false">C7+C8</f>
        <v>-151710</v>
      </c>
      <c r="D18" s="107" t="n">
        <f aca="false">D7+D8</f>
        <v>-177087</v>
      </c>
      <c r="E18" s="107" t="n">
        <f aca="false">E7+E8</f>
        <v>-50904.6</v>
      </c>
      <c r="F18" s="107" t="n">
        <f aca="false">F7+F8</f>
        <v>-69471</v>
      </c>
      <c r="G18" s="107" t="n">
        <f aca="false">F18-E18</f>
        <v>-18566.4</v>
      </c>
      <c r="H18" s="108" t="n">
        <f aca="false">F18/E18*100</f>
        <v>136.472931719334</v>
      </c>
      <c r="I18" s="109"/>
    </row>
    <row r="19" s="67" customFormat="true" ht="27.75" hidden="false" customHeight="true" outlineLevel="0" collapsed="false">
      <c r="A19" s="106"/>
      <c r="B19" s="100"/>
      <c r="C19" s="107"/>
      <c r="D19" s="110"/>
      <c r="E19" s="107"/>
      <c r="F19" s="110"/>
      <c r="G19" s="107"/>
      <c r="H19" s="108"/>
      <c r="I19" s="109"/>
    </row>
    <row r="20" customFormat="false" ht="34.5" hidden="false" customHeight="true" outlineLevel="0" collapsed="false">
      <c r="A20" s="19" t="s">
        <v>127</v>
      </c>
      <c r="B20" s="12" t="n">
        <v>1030</v>
      </c>
      <c r="C20" s="34" t="n">
        <v>26180</v>
      </c>
      <c r="D20" s="34" t="n">
        <v>16931</v>
      </c>
      <c r="E20" s="111" t="n">
        <v>0</v>
      </c>
      <c r="F20" s="34" t="n">
        <v>14222</v>
      </c>
      <c r="G20" s="15" t="n">
        <f aca="false">F20-E20</f>
        <v>14222</v>
      </c>
      <c r="H20" s="108" t="e">
        <f aca="false">F20/E20*100</f>
        <v>#DIV/0!</v>
      </c>
      <c r="I20" s="102"/>
    </row>
    <row r="21" customFormat="false" ht="16.5" hidden="false" customHeight="true" outlineLevel="0" collapsed="false">
      <c r="A21" s="103" t="s">
        <v>128</v>
      </c>
      <c r="B21" s="12" t="n">
        <v>1031</v>
      </c>
      <c r="C21" s="36"/>
      <c r="D21" s="112"/>
      <c r="E21" s="36"/>
      <c r="F21" s="36"/>
      <c r="G21" s="37" t="n">
        <f aca="false">F21-E21</f>
        <v>0</v>
      </c>
      <c r="H21" s="113"/>
      <c r="I21" s="102"/>
    </row>
    <row r="22" customFormat="false" ht="32.25" hidden="false" customHeight="true" outlineLevel="0" collapsed="false">
      <c r="A22" s="99" t="s">
        <v>129</v>
      </c>
      <c r="B22" s="100" t="n">
        <v>1040</v>
      </c>
      <c r="C22" s="114" t="n">
        <v>-10255</v>
      </c>
      <c r="D22" s="114" t="n">
        <f aca="false">SUM(D23:D42,D44)</f>
        <v>-12294.97</v>
      </c>
      <c r="E22" s="114" t="n">
        <f aca="false">SUM(E23:E42,E44)</f>
        <v>-3679.3</v>
      </c>
      <c r="F22" s="114" t="n">
        <f aca="false">SUM(F23:F42,F44)</f>
        <v>-3475.88</v>
      </c>
      <c r="G22" s="18" t="n">
        <f aca="false">F22-E22</f>
        <v>203.42</v>
      </c>
      <c r="H22" s="108" t="n">
        <f aca="false">F22/E22*100</f>
        <v>94.4712309406681</v>
      </c>
      <c r="I22" s="102"/>
    </row>
    <row r="23" customFormat="false" ht="33.75" hidden="false" customHeight="true" outlineLevel="0" collapsed="false">
      <c r="A23" s="103" t="s">
        <v>130</v>
      </c>
      <c r="B23" s="12" t="n">
        <v>1041</v>
      </c>
      <c r="C23" s="34" t="n">
        <v>-291</v>
      </c>
      <c r="D23" s="34" t="n">
        <v>-258.5</v>
      </c>
      <c r="E23" s="115" t="n">
        <v>-89.5</v>
      </c>
      <c r="F23" s="34" t="n">
        <v>-88.04</v>
      </c>
      <c r="G23" s="37"/>
      <c r="H23" s="113"/>
      <c r="I23" s="102"/>
      <c r="L23" s="53"/>
    </row>
    <row r="24" customFormat="false" ht="21.75" hidden="false" customHeight="true" outlineLevel="0" collapsed="false">
      <c r="A24" s="103" t="s">
        <v>131</v>
      </c>
      <c r="B24" s="12" t="n">
        <v>1042</v>
      </c>
      <c r="C24" s="34" t="n">
        <v>0</v>
      </c>
      <c r="D24" s="34" t="n">
        <v>0</v>
      </c>
      <c r="E24" s="34" t="n">
        <v>0</v>
      </c>
      <c r="F24" s="34" t="n">
        <v>0</v>
      </c>
      <c r="G24" s="37"/>
      <c r="H24" s="113"/>
      <c r="I24" s="102"/>
      <c r="L24" s="53"/>
    </row>
    <row r="25" customFormat="false" ht="21.75" hidden="false" customHeight="true" outlineLevel="0" collapsed="false">
      <c r="A25" s="103" t="s">
        <v>132</v>
      </c>
      <c r="B25" s="12" t="n">
        <v>1043</v>
      </c>
      <c r="C25" s="34" t="n">
        <v>0</v>
      </c>
      <c r="D25" s="34" t="n">
        <v>0</v>
      </c>
      <c r="E25" s="34" t="n">
        <v>0</v>
      </c>
      <c r="F25" s="34" t="n">
        <v>0</v>
      </c>
      <c r="G25" s="37"/>
      <c r="H25" s="113"/>
      <c r="I25" s="102"/>
      <c r="L25" s="53"/>
    </row>
    <row r="26" customFormat="false" ht="21.75" hidden="false" customHeight="true" outlineLevel="0" collapsed="false">
      <c r="A26" s="103" t="s">
        <v>133</v>
      </c>
      <c r="B26" s="12" t="n">
        <v>1044</v>
      </c>
      <c r="C26" s="111" t="n">
        <v>-4</v>
      </c>
      <c r="D26" s="34" t="n">
        <v>-5.2</v>
      </c>
      <c r="E26" s="115" t="n">
        <v>-1</v>
      </c>
      <c r="F26" s="34" t="n">
        <v>-1.9</v>
      </c>
      <c r="G26" s="37"/>
      <c r="H26" s="113"/>
      <c r="I26" s="102"/>
      <c r="L26" s="53"/>
    </row>
    <row r="27" customFormat="false" ht="19.5" hidden="false" customHeight="true" outlineLevel="0" collapsed="false">
      <c r="A27" s="103" t="s">
        <v>134</v>
      </c>
      <c r="B27" s="12" t="n">
        <v>1045</v>
      </c>
      <c r="C27" s="34" t="n">
        <v>0</v>
      </c>
      <c r="D27" s="34" t="n">
        <v>0</v>
      </c>
      <c r="E27" s="34" t="n">
        <v>0</v>
      </c>
      <c r="F27" s="34" t="n">
        <v>0</v>
      </c>
      <c r="G27" s="37"/>
      <c r="H27" s="113"/>
      <c r="I27" s="102"/>
      <c r="L27" s="53"/>
    </row>
    <row r="28" s="53" customFormat="true" ht="20.1" hidden="false" customHeight="true" outlineLevel="0" collapsed="false">
      <c r="A28" s="103" t="s">
        <v>135</v>
      </c>
      <c r="B28" s="12" t="n">
        <v>1046</v>
      </c>
      <c r="C28" s="34" t="n">
        <v>-15</v>
      </c>
      <c r="D28" s="34" t="n">
        <v>-12.2</v>
      </c>
      <c r="E28" s="111" t="n">
        <v>-4.9</v>
      </c>
      <c r="F28" s="34" t="n">
        <v>-3.14</v>
      </c>
      <c r="G28" s="37"/>
      <c r="H28" s="113"/>
      <c r="I28" s="102"/>
    </row>
    <row r="29" s="53" customFormat="true" ht="20.1" hidden="false" customHeight="true" outlineLevel="0" collapsed="false">
      <c r="A29" s="103" t="s">
        <v>136</v>
      </c>
      <c r="B29" s="12" t="n">
        <v>1047</v>
      </c>
      <c r="C29" s="34" t="n">
        <v>-29</v>
      </c>
      <c r="D29" s="34" t="n">
        <v>-44.7</v>
      </c>
      <c r="E29" s="111" t="n">
        <v>-9.6</v>
      </c>
      <c r="F29" s="34" t="n">
        <v>-15.9</v>
      </c>
      <c r="G29" s="37"/>
      <c r="H29" s="113"/>
      <c r="I29" s="102"/>
    </row>
    <row r="30" s="53" customFormat="true" ht="20.25" hidden="false" customHeight="true" outlineLevel="0" collapsed="false">
      <c r="A30" s="103" t="s">
        <v>121</v>
      </c>
      <c r="B30" s="12" t="n">
        <v>1048</v>
      </c>
      <c r="C30" s="34" t="n">
        <v>-6946</v>
      </c>
      <c r="D30" s="34" t="n">
        <v>-8457.4</v>
      </c>
      <c r="E30" s="34" t="n">
        <v>-2613.6</v>
      </c>
      <c r="F30" s="34" t="n">
        <v>-2440.1</v>
      </c>
      <c r="G30" s="37"/>
      <c r="H30" s="113"/>
      <c r="I30" s="102"/>
    </row>
    <row r="31" s="53" customFormat="true" ht="20.25" hidden="false" customHeight="true" outlineLevel="0" collapsed="false">
      <c r="A31" s="103" t="s">
        <v>122</v>
      </c>
      <c r="B31" s="12" t="n">
        <v>1049</v>
      </c>
      <c r="C31" s="34" t="n">
        <v>-1459</v>
      </c>
      <c r="D31" s="34" t="n">
        <v>-1770.1</v>
      </c>
      <c r="E31" s="34" t="n">
        <v>-575</v>
      </c>
      <c r="F31" s="34" t="n">
        <v>-519.8</v>
      </c>
      <c r="G31" s="37"/>
      <c r="H31" s="113"/>
      <c r="I31" s="102"/>
    </row>
    <row r="32" s="53" customFormat="true" ht="49.5" hidden="false" customHeight="true" outlineLevel="0" collapsed="false">
      <c r="A32" s="103" t="s">
        <v>137</v>
      </c>
      <c r="B32" s="12" t="n">
        <v>1050</v>
      </c>
      <c r="C32" s="34" t="n">
        <v>-412</v>
      </c>
      <c r="D32" s="34" t="n">
        <v>-523.5</v>
      </c>
      <c r="E32" s="34" t="n">
        <v>-128.2</v>
      </c>
      <c r="F32" s="34" t="n">
        <v>-106.7</v>
      </c>
      <c r="G32" s="37"/>
      <c r="H32" s="113"/>
      <c r="I32" s="102"/>
    </row>
    <row r="33" s="53" customFormat="true" ht="46.5" hidden="false" customHeight="true" outlineLevel="0" collapsed="false">
      <c r="A33" s="103" t="s">
        <v>138</v>
      </c>
      <c r="B33" s="12" t="n">
        <v>1051</v>
      </c>
      <c r="C33" s="34" t="n">
        <v>0</v>
      </c>
      <c r="D33" s="34" t="n">
        <v>0</v>
      </c>
      <c r="E33" s="34" t="n">
        <v>0</v>
      </c>
      <c r="F33" s="34" t="n">
        <v>0</v>
      </c>
      <c r="G33" s="37"/>
      <c r="H33" s="113"/>
      <c r="I33" s="102"/>
    </row>
    <row r="34" s="53" customFormat="true" ht="33.75" hidden="false" customHeight="true" outlineLevel="0" collapsed="false">
      <c r="A34" s="103" t="s">
        <v>139</v>
      </c>
      <c r="B34" s="12" t="n">
        <v>1052</v>
      </c>
      <c r="C34" s="34" t="n">
        <v>0</v>
      </c>
      <c r="D34" s="34" t="n">
        <v>0</v>
      </c>
      <c r="E34" s="111" t="n">
        <v>0</v>
      </c>
      <c r="F34" s="34" t="n">
        <v>0</v>
      </c>
      <c r="G34" s="37"/>
      <c r="H34" s="113"/>
      <c r="I34" s="102"/>
    </row>
    <row r="35" s="53" customFormat="true" ht="31.5" hidden="false" customHeight="true" outlineLevel="0" collapsed="false">
      <c r="A35" s="103" t="s">
        <v>140</v>
      </c>
      <c r="B35" s="12" t="n">
        <v>1053</v>
      </c>
      <c r="C35" s="34" t="n">
        <v>0</v>
      </c>
      <c r="D35" s="34" t="n">
        <v>0</v>
      </c>
      <c r="E35" s="111" t="n">
        <v>0</v>
      </c>
      <c r="F35" s="34" t="n">
        <v>0</v>
      </c>
      <c r="G35" s="37"/>
      <c r="H35" s="113"/>
      <c r="I35" s="102"/>
    </row>
    <row r="36" s="53" customFormat="true" ht="21.75" hidden="false" customHeight="true" outlineLevel="0" collapsed="false">
      <c r="A36" s="103" t="s">
        <v>141</v>
      </c>
      <c r="B36" s="12" t="n">
        <v>1054</v>
      </c>
      <c r="C36" s="34" t="n">
        <v>0</v>
      </c>
      <c r="D36" s="34" t="n">
        <v>0</v>
      </c>
      <c r="E36" s="34" t="n">
        <v>0</v>
      </c>
      <c r="F36" s="34" t="n">
        <v>0</v>
      </c>
      <c r="G36" s="37"/>
      <c r="H36" s="113"/>
      <c r="I36" s="102"/>
    </row>
    <row r="37" s="53" customFormat="true" ht="20.25" hidden="false" customHeight="true" outlineLevel="0" collapsed="false">
      <c r="A37" s="103" t="s">
        <v>142</v>
      </c>
      <c r="B37" s="12" t="n">
        <v>1055</v>
      </c>
      <c r="C37" s="34" t="n">
        <v>-293</v>
      </c>
      <c r="D37" s="34" t="n">
        <v>-201.8</v>
      </c>
      <c r="E37" s="34" t="n">
        <v>-77.5</v>
      </c>
      <c r="F37" s="34" t="n">
        <v>-81.1</v>
      </c>
      <c r="G37" s="37"/>
      <c r="H37" s="113"/>
      <c r="I37" s="102"/>
    </row>
    <row r="38" s="53" customFormat="true" ht="20.1" hidden="false" customHeight="true" outlineLevel="0" collapsed="false">
      <c r="A38" s="103" t="s">
        <v>143</v>
      </c>
      <c r="B38" s="12" t="n">
        <v>1056</v>
      </c>
      <c r="C38" s="34"/>
      <c r="D38" s="34" t="n">
        <v>-199.97</v>
      </c>
      <c r="E38" s="34" t="n">
        <v>0</v>
      </c>
      <c r="F38" s="34" t="n">
        <v>0</v>
      </c>
      <c r="G38" s="37"/>
      <c r="H38" s="113"/>
      <c r="I38" s="102"/>
    </row>
    <row r="39" s="53" customFormat="true" ht="21.75" hidden="false" customHeight="true" outlineLevel="0" collapsed="false">
      <c r="A39" s="103" t="s">
        <v>144</v>
      </c>
      <c r="B39" s="12" t="n">
        <v>1057</v>
      </c>
      <c r="C39" s="34" t="n">
        <v>0</v>
      </c>
      <c r="D39" s="34" t="n">
        <v>0</v>
      </c>
      <c r="E39" s="111" t="n">
        <v>0</v>
      </c>
      <c r="F39" s="34" t="n">
        <v>0</v>
      </c>
      <c r="G39" s="37"/>
      <c r="H39" s="113"/>
      <c r="I39" s="102"/>
    </row>
    <row r="40" s="53" customFormat="true" ht="30.75" hidden="false" customHeight="true" outlineLevel="0" collapsed="false">
      <c r="A40" s="103" t="s">
        <v>145</v>
      </c>
      <c r="B40" s="12" t="n">
        <v>1058</v>
      </c>
      <c r="C40" s="111" t="n">
        <v>-4</v>
      </c>
      <c r="D40" s="34" t="n">
        <v>-7.8</v>
      </c>
      <c r="E40" s="111" t="n">
        <v>0</v>
      </c>
      <c r="F40" s="34" t="n">
        <v>-1.2</v>
      </c>
      <c r="G40" s="37"/>
      <c r="H40" s="113"/>
      <c r="I40" s="102"/>
    </row>
    <row r="41" s="53" customFormat="true" ht="30.75" hidden="false" customHeight="true" outlineLevel="0" collapsed="false">
      <c r="A41" s="103" t="s">
        <v>146</v>
      </c>
      <c r="B41" s="12" t="n">
        <v>1059</v>
      </c>
      <c r="C41" s="34" t="n">
        <v>-15</v>
      </c>
      <c r="D41" s="34" t="n">
        <v>-17.7</v>
      </c>
      <c r="E41" s="34" t="n">
        <v>-4</v>
      </c>
      <c r="F41" s="34" t="n">
        <v>-1.3</v>
      </c>
      <c r="G41" s="37"/>
      <c r="H41" s="113"/>
      <c r="I41" s="102"/>
    </row>
    <row r="42" s="53" customFormat="true" ht="60" hidden="false" customHeight="true" outlineLevel="0" collapsed="false">
      <c r="A42" s="103" t="s">
        <v>147</v>
      </c>
      <c r="B42" s="12" t="n">
        <v>1060</v>
      </c>
      <c r="C42" s="34" t="s">
        <v>148</v>
      </c>
      <c r="D42" s="116" t="s">
        <v>148</v>
      </c>
      <c r="E42" s="117" t="n">
        <v>0</v>
      </c>
      <c r="F42" s="116" t="s">
        <v>148</v>
      </c>
      <c r="G42" s="37"/>
      <c r="H42" s="113"/>
      <c r="I42" s="102"/>
    </row>
    <row r="43" s="53" customFormat="true" ht="22.5" hidden="false" customHeight="true" outlineLevel="0" collapsed="false">
      <c r="A43" s="118" t="s">
        <v>149</v>
      </c>
      <c r="B43" s="119" t="n">
        <v>1061</v>
      </c>
      <c r="C43" s="34" t="s">
        <v>148</v>
      </c>
      <c r="D43" s="120" t="s">
        <v>148</v>
      </c>
      <c r="E43" s="117" t="n">
        <v>0</v>
      </c>
      <c r="F43" s="120" t="s">
        <v>148</v>
      </c>
      <c r="G43" s="121"/>
      <c r="H43" s="122"/>
      <c r="I43" s="102"/>
    </row>
    <row r="44" s="53" customFormat="true" ht="22.5" hidden="false" customHeight="true" outlineLevel="0" collapsed="false">
      <c r="A44" s="103" t="s">
        <v>150</v>
      </c>
      <c r="B44" s="12" t="n">
        <v>1062</v>
      </c>
      <c r="C44" s="34" t="n">
        <v>-787</v>
      </c>
      <c r="D44" s="34" t="n">
        <v>-796.1</v>
      </c>
      <c r="E44" s="111" t="n">
        <v>-176</v>
      </c>
      <c r="F44" s="34" t="n">
        <v>-216.7</v>
      </c>
      <c r="G44" s="37"/>
      <c r="H44" s="113"/>
      <c r="I44" s="102"/>
    </row>
    <row r="45" customFormat="false" ht="27.75" hidden="false" customHeight="true" outlineLevel="0" collapsed="false">
      <c r="A45" s="123" t="s">
        <v>151</v>
      </c>
      <c r="B45" s="100" t="n">
        <v>1070</v>
      </c>
      <c r="C45" s="18" t="n">
        <f aca="false">SUM(C46:C52)</f>
        <v>0</v>
      </c>
      <c r="D45" s="18" t="n">
        <v>0</v>
      </c>
      <c r="E45" s="18" t="n">
        <f aca="false">SUM(E48:E52)</f>
        <v>0</v>
      </c>
      <c r="F45" s="18" t="n">
        <f aca="false">SUM(F48:F52)</f>
        <v>0</v>
      </c>
      <c r="G45" s="18" t="n">
        <f aca="false">F45-E45</f>
        <v>0</v>
      </c>
      <c r="H45" s="108" t="e">
        <f aca="false">F45/E45*100</f>
        <v>#DIV/0!</v>
      </c>
      <c r="I45" s="102"/>
    </row>
    <row r="46" customFormat="false" ht="22.5" hidden="false" customHeight="true" outlineLevel="0" collapsed="false">
      <c r="A46" s="103" t="s">
        <v>121</v>
      </c>
      <c r="B46" s="12" t="n">
        <v>1071</v>
      </c>
      <c r="C46" s="36" t="n">
        <v>0</v>
      </c>
      <c r="D46" s="36" t="n">
        <v>0</v>
      </c>
      <c r="E46" s="124" t="n">
        <v>0</v>
      </c>
      <c r="F46" s="36" t="n">
        <v>0</v>
      </c>
      <c r="G46" s="37"/>
      <c r="H46" s="113"/>
      <c r="I46" s="102"/>
    </row>
    <row r="47" customFormat="false" ht="20.25" hidden="false" customHeight="true" outlineLevel="0" collapsed="false">
      <c r="A47" s="103" t="s">
        <v>122</v>
      </c>
      <c r="B47" s="12" t="n">
        <v>1072</v>
      </c>
      <c r="C47" s="36" t="n">
        <v>0</v>
      </c>
      <c r="D47" s="36" t="n">
        <v>0</v>
      </c>
      <c r="E47" s="124" t="n">
        <v>0</v>
      </c>
      <c r="F47" s="36" t="n">
        <v>0</v>
      </c>
      <c r="G47" s="37"/>
      <c r="H47" s="113"/>
      <c r="I47" s="102"/>
    </row>
    <row r="48" s="53" customFormat="true" ht="21" hidden="false" customHeight="true" outlineLevel="0" collapsed="false">
      <c r="A48" s="103" t="s">
        <v>152</v>
      </c>
      <c r="B48" s="12" t="n">
        <v>1073</v>
      </c>
      <c r="C48" s="36" t="n">
        <v>0</v>
      </c>
      <c r="D48" s="36" t="n">
        <v>0</v>
      </c>
      <c r="E48" s="124" t="n">
        <v>0</v>
      </c>
      <c r="F48" s="36" t="n">
        <v>0</v>
      </c>
      <c r="G48" s="37"/>
      <c r="H48" s="113"/>
      <c r="I48" s="102"/>
    </row>
    <row r="49" s="53" customFormat="true" ht="29.25" hidden="false" customHeight="true" outlineLevel="0" collapsed="false">
      <c r="A49" s="103" t="s">
        <v>153</v>
      </c>
      <c r="B49" s="12" t="n">
        <v>1074</v>
      </c>
      <c r="C49" s="36" t="n">
        <v>0</v>
      </c>
      <c r="D49" s="36" t="n">
        <v>0</v>
      </c>
      <c r="E49" s="124" t="n">
        <v>0</v>
      </c>
      <c r="F49" s="36" t="n">
        <v>0</v>
      </c>
      <c r="G49" s="37"/>
      <c r="H49" s="113"/>
      <c r="I49" s="102"/>
    </row>
    <row r="50" s="53" customFormat="true" ht="19.5" hidden="false" customHeight="true" outlineLevel="0" collapsed="false">
      <c r="A50" s="103" t="s">
        <v>154</v>
      </c>
      <c r="B50" s="12" t="n">
        <v>1075</v>
      </c>
      <c r="C50" s="36" t="n">
        <v>0</v>
      </c>
      <c r="D50" s="36" t="n">
        <v>0</v>
      </c>
      <c r="E50" s="124" t="n">
        <v>0</v>
      </c>
      <c r="F50" s="36" t="n">
        <v>0</v>
      </c>
      <c r="G50" s="37"/>
      <c r="H50" s="113"/>
      <c r="I50" s="102"/>
    </row>
    <row r="51" s="53" customFormat="true" ht="17.25" hidden="false" customHeight="true" outlineLevel="0" collapsed="false">
      <c r="A51" s="103" t="s">
        <v>155</v>
      </c>
      <c r="B51" s="12" t="n">
        <v>1076</v>
      </c>
      <c r="C51" s="36" t="n">
        <v>0</v>
      </c>
      <c r="D51" s="36" t="n">
        <v>0</v>
      </c>
      <c r="E51" s="124" t="n">
        <v>0</v>
      </c>
      <c r="F51" s="36" t="n">
        <v>0</v>
      </c>
      <c r="G51" s="37"/>
      <c r="H51" s="113"/>
      <c r="I51" s="102"/>
    </row>
    <row r="52" s="53" customFormat="true" ht="24.75" hidden="false" customHeight="true" outlineLevel="0" collapsed="false">
      <c r="A52" s="103" t="s">
        <v>156</v>
      </c>
      <c r="B52" s="12" t="n">
        <v>1077</v>
      </c>
      <c r="C52" s="34" t="n">
        <v>0</v>
      </c>
      <c r="D52" s="36" t="n">
        <v>0</v>
      </c>
      <c r="E52" s="124" t="n">
        <v>0</v>
      </c>
      <c r="F52" s="34" t="n">
        <v>0</v>
      </c>
      <c r="G52" s="15"/>
      <c r="H52" s="125"/>
      <c r="I52" s="102"/>
    </row>
    <row r="53" s="53" customFormat="true" ht="34.5" hidden="false" customHeight="true" outlineLevel="0" collapsed="false">
      <c r="A53" s="126" t="s">
        <v>157</v>
      </c>
      <c r="B53" s="100" t="n">
        <v>1080</v>
      </c>
      <c r="C53" s="18" t="n">
        <v>-26553</v>
      </c>
      <c r="D53" s="18" t="n">
        <f aca="false">SUM(D54:D58)</f>
        <v>-3617</v>
      </c>
      <c r="E53" s="18" t="n">
        <f aca="false">SUM(E54:E58)</f>
        <v>-491</v>
      </c>
      <c r="F53" s="18" t="n">
        <f aca="false">SUM(F54:F58)</f>
        <v>-817</v>
      </c>
      <c r="G53" s="18" t="n">
        <f aca="false">F53-E53</f>
        <v>-326</v>
      </c>
      <c r="H53" s="108" t="n">
        <f aca="false">F53/E53*100</f>
        <v>166.395112016293</v>
      </c>
      <c r="I53" s="102"/>
    </row>
    <row r="54" s="53" customFormat="true" ht="20.1" hidden="false" customHeight="true" outlineLevel="0" collapsed="false">
      <c r="A54" s="103" t="s">
        <v>158</v>
      </c>
      <c r="B54" s="12" t="n">
        <v>1081</v>
      </c>
      <c r="C54" s="36" t="n">
        <v>0</v>
      </c>
      <c r="D54" s="36" t="n">
        <v>0</v>
      </c>
      <c r="E54" s="36" t="n">
        <v>0</v>
      </c>
      <c r="F54" s="36" t="n">
        <v>0</v>
      </c>
      <c r="G54" s="37"/>
      <c r="H54" s="113"/>
      <c r="I54" s="102"/>
    </row>
    <row r="55" s="53" customFormat="true" ht="20.1" hidden="false" customHeight="true" outlineLevel="0" collapsed="false">
      <c r="A55" s="103" t="s">
        <v>159</v>
      </c>
      <c r="B55" s="12" t="n">
        <v>1082</v>
      </c>
      <c r="C55" s="36" t="n">
        <v>0</v>
      </c>
      <c r="D55" s="36" t="n">
        <v>0</v>
      </c>
      <c r="E55" s="36" t="n">
        <v>0</v>
      </c>
      <c r="F55" s="36" t="n">
        <v>0</v>
      </c>
      <c r="G55" s="37"/>
      <c r="H55" s="113"/>
      <c r="I55" s="102"/>
    </row>
    <row r="56" s="53" customFormat="true" ht="33.75" hidden="false" customHeight="true" outlineLevel="0" collapsed="false">
      <c r="A56" s="103" t="s">
        <v>160</v>
      </c>
      <c r="B56" s="12" t="n">
        <v>1083</v>
      </c>
      <c r="C56" s="36" t="n">
        <v>0</v>
      </c>
      <c r="D56" s="36" t="n">
        <v>0</v>
      </c>
      <c r="E56" s="36" t="n">
        <v>0</v>
      </c>
      <c r="F56" s="36" t="n">
        <v>0</v>
      </c>
      <c r="G56" s="37"/>
      <c r="H56" s="113"/>
      <c r="I56" s="102"/>
    </row>
    <row r="57" s="53" customFormat="true" ht="20.1" hidden="false" customHeight="true" outlineLevel="0" collapsed="false">
      <c r="A57" s="103" t="s">
        <v>128</v>
      </c>
      <c r="B57" s="12" t="n">
        <v>1084</v>
      </c>
      <c r="C57" s="36" t="n">
        <v>0</v>
      </c>
      <c r="D57" s="36" t="n">
        <v>0</v>
      </c>
      <c r="E57" s="36" t="n">
        <v>0</v>
      </c>
      <c r="F57" s="36" t="n">
        <v>0</v>
      </c>
      <c r="G57" s="37"/>
      <c r="H57" s="113"/>
      <c r="I57" s="102"/>
    </row>
    <row r="58" s="53" customFormat="true" ht="21.75" hidden="false" customHeight="true" outlineLevel="0" collapsed="false">
      <c r="A58" s="103" t="s">
        <v>161</v>
      </c>
      <c r="B58" s="12" t="n">
        <v>1085</v>
      </c>
      <c r="C58" s="36" t="n">
        <v>-26553</v>
      </c>
      <c r="D58" s="36" t="n">
        <v>-3617</v>
      </c>
      <c r="E58" s="127" t="n">
        <v>-491</v>
      </c>
      <c r="F58" s="36" t="n">
        <v>-817</v>
      </c>
      <c r="G58" s="37"/>
      <c r="H58" s="113"/>
      <c r="I58" s="102"/>
    </row>
    <row r="59" s="67" customFormat="true" ht="38.25" hidden="false" customHeight="true" outlineLevel="0" collapsed="false">
      <c r="A59" s="106" t="s">
        <v>22</v>
      </c>
      <c r="B59" s="100" t="n">
        <v>1100</v>
      </c>
      <c r="C59" s="107" t="n">
        <f aca="false">C18+C20+C22+C45+C53</f>
        <v>-162338</v>
      </c>
      <c r="D59" s="107" t="n">
        <f aca="false">D18+D20+D22+D45+D53</f>
        <v>-176067.97</v>
      </c>
      <c r="E59" s="107" t="n">
        <f aca="false">E18+E20+E22+E45+E53</f>
        <v>-55074.9</v>
      </c>
      <c r="F59" s="107" t="n">
        <f aca="false">F18+F20+F22+F45+F53</f>
        <v>-59541.88</v>
      </c>
      <c r="G59" s="107" t="n">
        <f aca="false">F59-E59</f>
        <v>-4466.98</v>
      </c>
      <c r="H59" s="108" t="n">
        <f aca="false">F59/E59*100</f>
        <v>108.110736469789</v>
      </c>
      <c r="I59" s="128"/>
    </row>
    <row r="60" customFormat="false" ht="33.75" hidden="false" customHeight="true" outlineLevel="0" collapsed="false">
      <c r="A60" s="19" t="s">
        <v>162</v>
      </c>
      <c r="B60" s="12" t="n">
        <v>1110</v>
      </c>
      <c r="C60" s="34" t="n">
        <v>0</v>
      </c>
      <c r="D60" s="34" t="n">
        <v>0</v>
      </c>
      <c r="E60" s="34" t="n">
        <v>0</v>
      </c>
      <c r="F60" s="129"/>
      <c r="G60" s="15" t="n">
        <f aca="false">F60-E60</f>
        <v>0</v>
      </c>
      <c r="H60" s="125"/>
      <c r="I60" s="102"/>
    </row>
    <row r="61" customFormat="false" ht="24" hidden="false" customHeight="true" outlineLevel="0" collapsed="false">
      <c r="A61" s="19" t="s">
        <v>163</v>
      </c>
      <c r="B61" s="12" t="n">
        <v>1120</v>
      </c>
      <c r="C61" s="34"/>
      <c r="D61" s="34" t="n">
        <v>0</v>
      </c>
      <c r="E61" s="111"/>
      <c r="F61" s="34" t="n">
        <v>0</v>
      </c>
      <c r="G61" s="15" t="n">
        <f aca="false">F61-E61</f>
        <v>0</v>
      </c>
      <c r="H61" s="125"/>
      <c r="I61" s="102"/>
    </row>
    <row r="62" customFormat="false" ht="36" hidden="false" customHeight="true" outlineLevel="0" collapsed="false">
      <c r="A62" s="19" t="s">
        <v>164</v>
      </c>
      <c r="B62" s="12" t="n">
        <v>1130</v>
      </c>
      <c r="C62" s="34" t="n">
        <v>0</v>
      </c>
      <c r="D62" s="34" t="n">
        <v>0</v>
      </c>
      <c r="E62" s="34" t="n">
        <v>0</v>
      </c>
      <c r="F62" s="129" t="n">
        <v>0</v>
      </c>
      <c r="G62" s="15"/>
      <c r="H62" s="125"/>
      <c r="I62" s="102"/>
    </row>
    <row r="63" customFormat="false" ht="24.75" hidden="false" customHeight="true" outlineLevel="0" collapsed="false">
      <c r="A63" s="19" t="s">
        <v>165</v>
      </c>
      <c r="B63" s="12" t="n">
        <v>1140</v>
      </c>
      <c r="C63" s="34" t="n">
        <v>-11006</v>
      </c>
      <c r="D63" s="34" t="n">
        <v>-10636</v>
      </c>
      <c r="E63" s="34" t="n">
        <v>-500</v>
      </c>
      <c r="F63" s="34" t="n">
        <v>-3703</v>
      </c>
      <c r="G63" s="15"/>
      <c r="H63" s="125"/>
      <c r="I63" s="102"/>
    </row>
    <row r="64" customFormat="false" ht="26.25" hidden="false" customHeight="true" outlineLevel="0" collapsed="false">
      <c r="A64" s="19" t="s">
        <v>166</v>
      </c>
      <c r="B64" s="12" t="n">
        <v>1150</v>
      </c>
      <c r="C64" s="34" t="n">
        <v>3937</v>
      </c>
      <c r="D64" s="34" t="n">
        <v>29077</v>
      </c>
      <c r="E64" s="111" t="n">
        <v>2226.8</v>
      </c>
      <c r="F64" s="34" t="n">
        <v>9454</v>
      </c>
      <c r="G64" s="15" t="n">
        <f aca="false">F64-E64</f>
        <v>7227.2</v>
      </c>
      <c r="H64" s="125"/>
      <c r="I64" s="102"/>
    </row>
    <row r="65" customFormat="false" ht="18.75" hidden="false" customHeight="true" outlineLevel="0" collapsed="false">
      <c r="A65" s="103" t="s">
        <v>128</v>
      </c>
      <c r="B65" s="12" t="n">
        <v>1151</v>
      </c>
      <c r="C65" s="34" t="n">
        <v>0</v>
      </c>
      <c r="D65" s="34" t="n">
        <v>0</v>
      </c>
      <c r="E65" s="36"/>
      <c r="F65" s="112"/>
      <c r="G65" s="37" t="n">
        <f aca="false">F65-E65</f>
        <v>0</v>
      </c>
      <c r="H65" s="113"/>
      <c r="I65" s="102"/>
    </row>
    <row r="66" customFormat="false" ht="28.5" hidden="false" customHeight="true" outlineLevel="0" collapsed="false">
      <c r="A66" s="19" t="s">
        <v>167</v>
      </c>
      <c r="B66" s="12" t="n">
        <v>1160</v>
      </c>
      <c r="C66" s="34" t="n">
        <v>-55</v>
      </c>
      <c r="D66" s="34" t="n">
        <v>-367</v>
      </c>
      <c r="E66" s="34" t="n">
        <v>0</v>
      </c>
      <c r="F66" s="34" t="n">
        <v>-75</v>
      </c>
      <c r="G66" s="15"/>
      <c r="H66" s="125"/>
      <c r="I66" s="102"/>
    </row>
    <row r="67" customFormat="false" ht="18.75" hidden="false" customHeight="true" outlineLevel="0" collapsed="false">
      <c r="A67" s="103" t="s">
        <v>128</v>
      </c>
      <c r="B67" s="12" t="n">
        <v>1161</v>
      </c>
      <c r="C67" s="36" t="n">
        <v>0</v>
      </c>
      <c r="D67" s="34" t="n">
        <v>0</v>
      </c>
      <c r="E67" s="36" t="n">
        <v>0</v>
      </c>
      <c r="F67" s="36" t="n">
        <v>0</v>
      </c>
      <c r="G67" s="37"/>
      <c r="H67" s="113"/>
      <c r="I67" s="102"/>
    </row>
    <row r="68" s="67" customFormat="true" ht="39" hidden="false" customHeight="true" outlineLevel="0" collapsed="false">
      <c r="A68" s="106" t="s">
        <v>25</v>
      </c>
      <c r="B68" s="100" t="n">
        <v>1170</v>
      </c>
      <c r="C68" s="107" t="n">
        <f aca="false">SUM(C59,C60,C61,C62,C63,C64,C66)</f>
        <v>-169462</v>
      </c>
      <c r="D68" s="130" t="n">
        <f aca="false">SUM(D59,D60,D61,D62,D63,D64,D66)</f>
        <v>-157993.97</v>
      </c>
      <c r="E68" s="130" t="n">
        <f aca="false">SUM(E59,E60,E61,E62,E63,E64,E66)</f>
        <v>-53348.1</v>
      </c>
      <c r="F68" s="130" t="n">
        <f aca="false">SUM(F59,F60,F61,F62,F63,F64,F66)</f>
        <v>-53865.88</v>
      </c>
      <c r="G68" s="107" t="n">
        <f aca="false">F68-E68</f>
        <v>-517.779999999999</v>
      </c>
      <c r="H68" s="108" t="n">
        <f aca="false">F68/E68*100</f>
        <v>100.970568773771</v>
      </c>
      <c r="I68" s="128"/>
    </row>
    <row r="69" customFormat="false" ht="33.75" hidden="false" customHeight="true" outlineLevel="0" collapsed="false">
      <c r="A69" s="22" t="s">
        <v>26</v>
      </c>
      <c r="B69" s="12" t="n">
        <v>1180</v>
      </c>
      <c r="C69" s="34" t="n">
        <v>0</v>
      </c>
      <c r="D69" s="34" t="n">
        <v>0</v>
      </c>
      <c r="E69" s="34"/>
      <c r="F69" s="34" t="n">
        <v>0</v>
      </c>
      <c r="G69" s="15" t="n">
        <f aca="false">F69-E69</f>
        <v>0</v>
      </c>
      <c r="H69" s="125"/>
      <c r="I69" s="102"/>
    </row>
    <row r="70" customFormat="false" ht="38.25" hidden="false" customHeight="true" outlineLevel="0" collapsed="false">
      <c r="A70" s="22" t="s">
        <v>168</v>
      </c>
      <c r="B70" s="12" t="n">
        <v>1190</v>
      </c>
      <c r="C70" s="34"/>
      <c r="D70" s="34" t="n">
        <v>0</v>
      </c>
      <c r="E70" s="34"/>
      <c r="F70" s="34" t="n">
        <v>0</v>
      </c>
      <c r="G70" s="15" t="n">
        <f aca="false">F70-E70</f>
        <v>0</v>
      </c>
      <c r="H70" s="125"/>
      <c r="I70" s="102"/>
    </row>
    <row r="71" s="67" customFormat="true" ht="40.5" hidden="false" customHeight="true" outlineLevel="0" collapsed="false">
      <c r="A71" s="106" t="s">
        <v>169</v>
      </c>
      <c r="B71" s="100" t="n">
        <v>1200</v>
      </c>
      <c r="C71" s="107" t="n">
        <f aca="false">SUM(C68,C69,C70)</f>
        <v>-169462</v>
      </c>
      <c r="D71" s="130" t="n">
        <f aca="false">SUM(D68,D69,D70)</f>
        <v>-157993.97</v>
      </c>
      <c r="E71" s="130" t="n">
        <f aca="false">SUM(E68,E69,E70)</f>
        <v>-53348.1</v>
      </c>
      <c r="F71" s="130" t="n">
        <f aca="false">SUM(F68,F69,F70)</f>
        <v>-53865.88</v>
      </c>
      <c r="G71" s="107" t="n">
        <f aca="false">F71-E71</f>
        <v>-517.779999999999</v>
      </c>
      <c r="H71" s="108" t="n">
        <f aca="false">F71/E71*100</f>
        <v>100.970568773771</v>
      </c>
      <c r="I71" s="128"/>
    </row>
    <row r="72" customFormat="false" ht="24.75" hidden="false" customHeight="true" outlineLevel="0" collapsed="false">
      <c r="A72" s="22" t="s">
        <v>170</v>
      </c>
      <c r="B72" s="12" t="n">
        <v>1201</v>
      </c>
      <c r="C72" s="34"/>
      <c r="D72" s="34" t="n">
        <v>0</v>
      </c>
      <c r="E72" s="34" t="n">
        <v>0</v>
      </c>
      <c r="F72" s="34" t="n">
        <v>0</v>
      </c>
      <c r="G72" s="15" t="n">
        <f aca="false">F72-E72</f>
        <v>0</v>
      </c>
      <c r="H72" s="125"/>
      <c r="I72" s="102"/>
    </row>
    <row r="73" customFormat="false" ht="21" hidden="false" customHeight="true" outlineLevel="0" collapsed="false">
      <c r="A73" s="22" t="s">
        <v>171</v>
      </c>
      <c r="B73" s="12" t="n">
        <v>1202</v>
      </c>
      <c r="C73" s="34" t="n">
        <v>-169462</v>
      </c>
      <c r="D73" s="34" t="n">
        <v>157994</v>
      </c>
      <c r="E73" s="34" t="n">
        <v>-53348.1</v>
      </c>
      <c r="F73" s="34" t="n">
        <v>-53866</v>
      </c>
      <c r="G73" s="15"/>
      <c r="H73" s="125"/>
      <c r="I73" s="102"/>
    </row>
    <row r="74" customFormat="false" ht="19.5" hidden="false" customHeight="true" outlineLevel="0" collapsed="false">
      <c r="A74" s="103" t="s">
        <v>172</v>
      </c>
      <c r="B74" s="12" t="n">
        <v>1210</v>
      </c>
      <c r="C74" s="36"/>
      <c r="D74" s="34" t="n">
        <v>0</v>
      </c>
      <c r="E74" s="36"/>
      <c r="F74" s="36"/>
      <c r="G74" s="37" t="n">
        <f aca="false">F74-E74</f>
        <v>0</v>
      </c>
      <c r="H74" s="113"/>
      <c r="I74" s="102"/>
    </row>
    <row r="75" s="67" customFormat="true" ht="38.25" hidden="false" customHeight="true" outlineLevel="0" collapsed="false">
      <c r="A75" s="19" t="s">
        <v>173</v>
      </c>
      <c r="B75" s="19"/>
      <c r="C75" s="19"/>
      <c r="D75" s="19"/>
      <c r="E75" s="19"/>
      <c r="F75" s="19"/>
      <c r="G75" s="19"/>
      <c r="H75" s="19"/>
      <c r="I75" s="19"/>
    </row>
    <row r="76" customFormat="false" ht="36" hidden="false" customHeight="true" outlineLevel="0" collapsed="false">
      <c r="A76" s="14" t="s">
        <v>174</v>
      </c>
      <c r="B76" s="12" t="n">
        <v>1300</v>
      </c>
      <c r="C76" s="15" t="n">
        <f aca="false">SUM(C20,C53)</f>
        <v>-373</v>
      </c>
      <c r="D76" s="15" t="n">
        <f aca="false">SUM(D20,D53)</f>
        <v>13314</v>
      </c>
      <c r="E76" s="15" t="n">
        <f aca="false">SUM(E20,E53)</f>
        <v>-491</v>
      </c>
      <c r="F76" s="15" t="n">
        <f aca="false">SUM(F20,F53)</f>
        <v>13405</v>
      </c>
      <c r="G76" s="15" t="n">
        <f aca="false">F76-E76</f>
        <v>13896</v>
      </c>
      <c r="H76" s="131" t="n">
        <f aca="false">F76/E76*100</f>
        <v>-2730.14256619145</v>
      </c>
      <c r="I76" s="102"/>
    </row>
    <row r="77" customFormat="false" ht="54.75" hidden="false" customHeight="true" outlineLevel="0" collapsed="false">
      <c r="A77" s="20" t="s">
        <v>175</v>
      </c>
      <c r="B77" s="12" t="n">
        <v>1310</v>
      </c>
      <c r="C77" s="15" t="n">
        <f aca="false">SUM(C60,C61,C62,C63)</f>
        <v>-11006</v>
      </c>
      <c r="D77" s="15" t="n">
        <f aca="false">SUM(D60,D61,D62,D63)</f>
        <v>-10636</v>
      </c>
      <c r="E77" s="15" t="n">
        <f aca="false">SUM(E60,E61,E62,E63)</f>
        <v>-500</v>
      </c>
      <c r="F77" s="15" t="n">
        <f aca="false">SUM(F60,F61,F62,F63)</f>
        <v>-3703</v>
      </c>
      <c r="G77" s="15" t="n">
        <f aca="false">F77-E77</f>
        <v>-3203</v>
      </c>
      <c r="H77" s="108" t="n">
        <f aca="false">F77/E77*100</f>
        <v>740.6</v>
      </c>
      <c r="I77" s="102"/>
    </row>
    <row r="78" customFormat="false" ht="35.25" hidden="false" customHeight="true" outlineLevel="0" collapsed="false">
      <c r="A78" s="14" t="s">
        <v>176</v>
      </c>
      <c r="B78" s="12" t="n">
        <v>1320</v>
      </c>
      <c r="C78" s="15" t="n">
        <f aca="false">SUM(C64,C66)</f>
        <v>3882</v>
      </c>
      <c r="D78" s="15" t="n">
        <f aca="false">SUM(D64,D66)</f>
        <v>28710</v>
      </c>
      <c r="E78" s="15" t="n">
        <f aca="false">SUM(E64,E66)</f>
        <v>2226.8</v>
      </c>
      <c r="F78" s="15" t="n">
        <f aca="false">SUM(F64,F66)</f>
        <v>9379</v>
      </c>
      <c r="G78" s="15" t="n">
        <f aca="false">F78-E78</f>
        <v>7152.2</v>
      </c>
      <c r="H78" s="108" t="n">
        <f aca="false">F78/E78*100</f>
        <v>421.187354050656</v>
      </c>
      <c r="I78" s="102"/>
    </row>
    <row r="79" customFormat="false" ht="30" hidden="false" customHeight="true" outlineLevel="0" collapsed="false">
      <c r="A79" s="99" t="s">
        <v>177</v>
      </c>
      <c r="B79" s="132" t="n">
        <v>1330</v>
      </c>
      <c r="C79" s="18" t="n">
        <f aca="false">C7+C20+C60+C61+C64</f>
        <v>336313</v>
      </c>
      <c r="D79" s="18" t="n">
        <f aca="false">D7+D20+D60+D61+D64</f>
        <v>356735</v>
      </c>
      <c r="E79" s="133" t="n">
        <f aca="false">E7+E20+E60+E61+E64</f>
        <v>8547.8</v>
      </c>
      <c r="F79" s="18" t="n">
        <f aca="false">F7+F20+F60+F61+F64</f>
        <v>31157</v>
      </c>
      <c r="G79" s="18" t="n">
        <f aca="false">F79-E79</f>
        <v>22609.2</v>
      </c>
      <c r="H79" s="108" t="n">
        <f aca="false">F79/E79*100</f>
        <v>364.503147008587</v>
      </c>
      <c r="I79" s="102"/>
    </row>
    <row r="80" customFormat="false" ht="30" hidden="false" customHeight="true" outlineLevel="0" collapsed="false">
      <c r="A80" s="99" t="s">
        <v>178</v>
      </c>
      <c r="B80" s="132" t="n">
        <v>1340</v>
      </c>
      <c r="C80" s="18" t="n">
        <f aca="false">C8+C22+C45+C53+C62+C63+C66</f>
        <v>-505775</v>
      </c>
      <c r="D80" s="18" t="n">
        <f aca="false">D8+D22+D45+D53+D62+D63+D66</f>
        <v>-514728.97</v>
      </c>
      <c r="E80" s="18" t="n">
        <f aca="false">E8+E22+E45+E53+E62+E63+E66</f>
        <v>-61895.9</v>
      </c>
      <c r="F80" s="18" t="n">
        <f aca="false">F8+F22+F45+F53+F62+F63+F66</f>
        <v>-85022.88</v>
      </c>
      <c r="G80" s="18" t="n">
        <f aca="false">F80-E80</f>
        <v>-23126.98</v>
      </c>
      <c r="H80" s="108" t="n">
        <f aca="false">F80/E80*100</f>
        <v>137.364316537929</v>
      </c>
      <c r="I80" s="102"/>
    </row>
    <row r="81" customFormat="false" ht="50.25" hidden="false" customHeight="true" outlineLevel="0" collapsed="false">
      <c r="A81" s="19" t="s">
        <v>179</v>
      </c>
      <c r="B81" s="19"/>
      <c r="C81" s="19"/>
      <c r="D81" s="19"/>
      <c r="E81" s="19"/>
      <c r="F81" s="19"/>
      <c r="G81" s="19"/>
      <c r="H81" s="19"/>
      <c r="I81" s="19"/>
    </row>
    <row r="82" customFormat="false" ht="36.75" hidden="false" customHeight="true" outlineLevel="0" collapsed="false">
      <c r="A82" s="22" t="s">
        <v>180</v>
      </c>
      <c r="B82" s="12" t="n">
        <v>1500</v>
      </c>
      <c r="C82" s="34" t="n">
        <v>350843</v>
      </c>
      <c r="D82" s="34" t="n">
        <v>313166</v>
      </c>
      <c r="E82" s="111" t="n">
        <v>16804.4</v>
      </c>
      <c r="F82" s="34" t="n">
        <v>26238</v>
      </c>
      <c r="G82" s="15" t="n">
        <f aca="false">F82-E82</f>
        <v>9433.6</v>
      </c>
      <c r="H82" s="108" t="n">
        <f aca="false">F82/E82*100</f>
        <v>156.137678227131</v>
      </c>
      <c r="I82" s="102"/>
    </row>
    <row r="83" customFormat="false" ht="24.75" hidden="false" customHeight="true" outlineLevel="0" collapsed="false">
      <c r="A83" s="103" t="s">
        <v>116</v>
      </c>
      <c r="B83" s="134" t="n">
        <v>1501</v>
      </c>
      <c r="C83" s="36" t="n">
        <v>117246</v>
      </c>
      <c r="D83" s="36" t="n">
        <f aca="false">D82-D84</f>
        <v>14123.8</v>
      </c>
      <c r="E83" s="127" t="n">
        <f aca="false">E82-E84</f>
        <v>2547.6</v>
      </c>
      <c r="F83" s="36" t="n">
        <f aca="false">F82-F84</f>
        <v>5737.7</v>
      </c>
      <c r="G83" s="37" t="n">
        <f aca="false">F83-E83</f>
        <v>3190.1</v>
      </c>
      <c r="H83" s="108" t="n">
        <f aca="false">F83/E83*100</f>
        <v>225.219814727587</v>
      </c>
      <c r="I83" s="135"/>
    </row>
    <row r="84" customFormat="false" ht="24.75" hidden="false" customHeight="true" outlineLevel="0" collapsed="false">
      <c r="A84" s="103" t="s">
        <v>181</v>
      </c>
      <c r="B84" s="134" t="n">
        <v>1502</v>
      </c>
      <c r="C84" s="36" t="n">
        <v>233597</v>
      </c>
      <c r="D84" s="36" t="n">
        <f aca="false">-(D10+D12)</f>
        <v>299042.2</v>
      </c>
      <c r="E84" s="127" t="n">
        <f aca="false">-(E10+E11+E12)</f>
        <v>14256.8</v>
      </c>
      <c r="F84" s="36" t="n">
        <f aca="false">-(F10+F12)</f>
        <v>20500.3</v>
      </c>
      <c r="G84" s="37" t="n">
        <f aca="false">F84-E84</f>
        <v>6243.5</v>
      </c>
      <c r="H84" s="108" t="n">
        <f aca="false">F84/E84*100</f>
        <v>143.793137309915</v>
      </c>
      <c r="I84" s="135"/>
    </row>
    <row r="85" customFormat="false" ht="30.75" hidden="false" customHeight="true" outlineLevel="0" collapsed="false">
      <c r="A85" s="22" t="s">
        <v>182</v>
      </c>
      <c r="B85" s="134" t="n">
        <v>1510</v>
      </c>
      <c r="C85" s="34" t="n">
        <v>72450</v>
      </c>
      <c r="D85" s="34" t="n">
        <v>99396</v>
      </c>
      <c r="E85" s="111" t="n">
        <v>25940.3</v>
      </c>
      <c r="F85" s="34" t="n">
        <v>25957</v>
      </c>
      <c r="G85" s="15" t="n">
        <f aca="false">F85-E85</f>
        <v>16.7000000000007</v>
      </c>
      <c r="H85" s="108" t="n">
        <f aca="false">F85/E85*100</f>
        <v>100.064378592383</v>
      </c>
      <c r="I85" s="102"/>
    </row>
    <row r="86" customFormat="false" ht="29.25" hidden="false" customHeight="true" outlineLevel="0" collapsed="false">
      <c r="A86" s="22" t="s">
        <v>183</v>
      </c>
      <c r="B86" s="134" t="n">
        <v>1520</v>
      </c>
      <c r="C86" s="34" t="n">
        <v>15715</v>
      </c>
      <c r="D86" s="34" t="n">
        <v>21487</v>
      </c>
      <c r="E86" s="111" t="n">
        <v>5575.1</v>
      </c>
      <c r="F86" s="34" t="n">
        <v>5620</v>
      </c>
      <c r="G86" s="15" t="n">
        <f aca="false">F86-E86</f>
        <v>44.8999999999996</v>
      </c>
      <c r="H86" s="108" t="n">
        <f aca="false">F86/E86*100</f>
        <v>100.805366719879</v>
      </c>
      <c r="I86" s="102"/>
    </row>
    <row r="87" customFormat="false" ht="27" hidden="false" customHeight="true" outlineLevel="0" collapsed="false">
      <c r="A87" s="22" t="s">
        <v>184</v>
      </c>
      <c r="B87" s="134" t="n">
        <v>1530</v>
      </c>
      <c r="C87" s="34" t="n">
        <v>20618</v>
      </c>
      <c r="D87" s="34" t="n">
        <v>54288</v>
      </c>
      <c r="E87" s="111" t="n">
        <v>7191.7</v>
      </c>
      <c r="F87" s="34" t="n">
        <v>18492</v>
      </c>
      <c r="G87" s="15" t="n">
        <f aca="false">F87-E87</f>
        <v>11300.3</v>
      </c>
      <c r="H87" s="108" t="n">
        <f aca="false">F87/E87*100</f>
        <v>257.12974679144</v>
      </c>
      <c r="I87" s="102"/>
    </row>
    <row r="88" customFormat="false" ht="30" hidden="false" customHeight="true" outlineLevel="0" collapsed="false">
      <c r="A88" s="22" t="s">
        <v>185</v>
      </c>
      <c r="B88" s="134" t="n">
        <v>1540</v>
      </c>
      <c r="C88" s="34" t="n">
        <v>35088</v>
      </c>
      <c r="D88" s="34" t="n">
        <v>15389</v>
      </c>
      <c r="E88" s="111" t="n">
        <v>6317.9</v>
      </c>
      <c r="F88" s="34" t="n">
        <v>4938</v>
      </c>
      <c r="G88" s="15" t="n">
        <f aca="false">F88-E88</f>
        <v>-1379.9</v>
      </c>
      <c r="H88" s="136" t="n">
        <f aca="false">F88/E88*100</f>
        <v>78.1588819069628</v>
      </c>
      <c r="I88" s="102"/>
    </row>
    <row r="89" s="67" customFormat="true" ht="27.75" hidden="false" customHeight="true" outlineLevel="0" collapsed="false">
      <c r="A89" s="19" t="s">
        <v>186</v>
      </c>
      <c r="B89" s="137" t="n">
        <v>1550</v>
      </c>
      <c r="C89" s="18" t="n">
        <f aca="false">SUM(C82,C85:C88)</f>
        <v>494714</v>
      </c>
      <c r="D89" s="18" t="n">
        <f aca="false">SUM(D82,D85:D88)</f>
        <v>503726</v>
      </c>
      <c r="E89" s="133" t="n">
        <f aca="false">SUM(E82,E85:E88)</f>
        <v>61829.4</v>
      </c>
      <c r="F89" s="18" t="n">
        <f aca="false">SUM(F82,F85:F88)</f>
        <v>81245</v>
      </c>
      <c r="G89" s="18" t="n">
        <f aca="false">F89-E89</f>
        <v>19415.6</v>
      </c>
      <c r="H89" s="108" t="n">
        <f aca="false">F89/E89*100</f>
        <v>131.401889715896</v>
      </c>
      <c r="I89" s="128"/>
    </row>
    <row r="90" customFormat="false" ht="6.75" hidden="false" customHeight="true" outlineLevel="0" collapsed="false">
      <c r="A90" s="39"/>
    </row>
    <row r="91" customFormat="false" ht="21" hidden="false" customHeight="true" outlineLevel="0" collapsed="false">
      <c r="A91" s="41" t="s">
        <v>187</v>
      </c>
      <c r="B91" s="42" t="s">
        <v>188</v>
      </c>
      <c r="C91" s="42"/>
      <c r="D91" s="42"/>
      <c r="E91" s="43"/>
      <c r="F91" s="44" t="s">
        <v>61</v>
      </c>
      <c r="G91" s="44"/>
      <c r="H91" s="44"/>
      <c r="I91" s="2"/>
    </row>
    <row r="92" s="53" customFormat="true" ht="21.75" hidden="false" customHeight="true" outlineLevel="0" collapsed="false">
      <c r="A92" s="138" t="s">
        <v>189</v>
      </c>
      <c r="B92" s="139" t="s">
        <v>190</v>
      </c>
      <c r="C92" s="139"/>
      <c r="D92" s="139"/>
      <c r="E92" s="140"/>
      <c r="F92" s="139" t="s">
        <v>191</v>
      </c>
      <c r="G92" s="139"/>
      <c r="H92" s="139"/>
    </row>
    <row r="93" customFormat="false" ht="18.75" hidden="false" customHeight="false" outlineLevel="0" collapsed="false">
      <c r="A93" s="47"/>
      <c r="B93" s="45"/>
      <c r="C93" s="45"/>
      <c r="D93" s="45"/>
      <c r="E93" s="45"/>
      <c r="F93" s="45"/>
      <c r="G93" s="45"/>
      <c r="H93" s="141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69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N26" activeCellId="0" sqref="N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8.28"/>
    <col collapsed="false" customWidth="true" hidden="false" outlineLevel="0" max="2" min="2" style="142" width="6.13"/>
    <col collapsed="false" customWidth="true" hidden="false" outlineLevel="0" max="3" min="3" style="142" width="16.42"/>
    <col collapsed="false" customWidth="true" hidden="false" outlineLevel="0" max="4" min="4" style="142" width="17.56"/>
    <col collapsed="false" customWidth="true" hidden="false" outlineLevel="0" max="5" min="5" style="142" width="16.99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70" width="9.99"/>
    <col collapsed="false" customWidth="true" hidden="false" outlineLevel="0" max="10" min="10" style="70" width="9.56"/>
    <col collapsed="false" customWidth="true" hidden="false" outlineLevel="0" max="11" min="11" style="70" width="10.99"/>
    <col collapsed="false" customWidth="false" hidden="false" outlineLevel="0" max="12" min="12" style="70" width="9.14"/>
    <col collapsed="false" customWidth="true" hidden="false" outlineLevel="0" max="13" min="13" style="70" width="20.41"/>
    <col collapsed="false" customWidth="true" hidden="false" outlineLevel="0" max="14" min="14" style="70" width="8.41"/>
    <col collapsed="false" customWidth="false" hidden="false" outlineLevel="0" max="257" min="15" style="70" width="9.14"/>
  </cols>
  <sheetData>
    <row r="1" customFormat="false" ht="45" hidden="false" customHeight="true" outlineLevel="0" collapsed="false">
      <c r="A1" s="144" t="s">
        <v>30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10" t="s">
        <v>5</v>
      </c>
      <c r="B2" s="145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45"/>
      <c r="C3" s="11" t="s">
        <v>9</v>
      </c>
      <c r="D3" s="9" t="s">
        <v>10</v>
      </c>
      <c r="E3" s="11" t="s">
        <v>11</v>
      </c>
      <c r="F3" s="11" t="s">
        <v>12</v>
      </c>
      <c r="G3" s="11" t="s">
        <v>13</v>
      </c>
      <c r="H3" s="95" t="s">
        <v>14</v>
      </c>
    </row>
    <row r="4" customFormat="false" ht="11.25" hidden="false" customHeight="true" outlineLevel="0" collapsed="false">
      <c r="A4" s="146" t="n">
        <v>1</v>
      </c>
      <c r="B4" s="145" t="n">
        <v>2</v>
      </c>
      <c r="C4" s="146" t="n">
        <v>3</v>
      </c>
      <c r="D4" s="146" t="n">
        <v>4</v>
      </c>
      <c r="E4" s="146" t="n">
        <v>5</v>
      </c>
      <c r="F4" s="145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92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7" t="s">
        <v>193</v>
      </c>
      <c r="B6" s="12" t="n">
        <v>2000</v>
      </c>
      <c r="C6" s="34" t="n">
        <v>-105635</v>
      </c>
      <c r="D6" s="34" t="n">
        <v>-315218</v>
      </c>
      <c r="E6" s="34" t="n">
        <v>-433143.1</v>
      </c>
      <c r="F6" s="34" t="n">
        <v>-419256</v>
      </c>
      <c r="G6" s="15" t="n">
        <f aca="false">F6-E6</f>
        <v>13887.1</v>
      </c>
      <c r="H6" s="125" t="n">
        <f aca="false">F6/E6*100</f>
        <v>96.7938771274436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34" t="n">
        <v>0</v>
      </c>
      <c r="D7" s="34" t="s">
        <v>148</v>
      </c>
      <c r="E7" s="34" t="n">
        <v>0</v>
      </c>
      <c r="F7" s="34" t="s">
        <v>148</v>
      </c>
      <c r="G7" s="15"/>
      <c r="H7" s="125" t="e">
        <f aca="false">F7/E7*100</f>
        <v>#VALUE!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4" t="n">
        <v>0</v>
      </c>
      <c r="D8" s="34" t="s">
        <v>148</v>
      </c>
      <c r="E8" s="34" t="n">
        <v>0</v>
      </c>
      <c r="F8" s="34" t="n">
        <v>0</v>
      </c>
      <c r="G8" s="15" t="n">
        <f aca="false">F8-E8</f>
        <v>0</v>
      </c>
      <c r="H8" s="125" t="e">
        <f aca="false">F8/E8*100</f>
        <v>#DIV/0!</v>
      </c>
    </row>
    <row r="9" s="149" customFormat="true" ht="22.5" hidden="false" customHeight="true" outlineLevel="0" collapsed="false">
      <c r="A9" s="27" t="s">
        <v>196</v>
      </c>
      <c r="B9" s="12" t="n">
        <v>2030</v>
      </c>
      <c r="C9" s="34" t="s">
        <v>148</v>
      </c>
      <c r="D9" s="34" t="s">
        <v>148</v>
      </c>
      <c r="E9" s="34" t="s">
        <v>148</v>
      </c>
      <c r="F9" s="34" t="s">
        <v>148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50" t="s">
        <v>197</v>
      </c>
      <c r="B10" s="151" t="n">
        <v>2031</v>
      </c>
      <c r="C10" s="152" t="s">
        <v>148</v>
      </c>
      <c r="D10" s="34" t="s">
        <v>148</v>
      </c>
      <c r="E10" s="152" t="s">
        <v>148</v>
      </c>
      <c r="F10" s="152" t="s">
        <v>148</v>
      </c>
      <c r="G10" s="121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98</v>
      </c>
      <c r="B11" s="12" t="n">
        <v>2040</v>
      </c>
      <c r="C11" s="34" t="s">
        <v>148</v>
      </c>
      <c r="D11" s="34" t="s">
        <v>148</v>
      </c>
      <c r="E11" s="34" t="s">
        <v>148</v>
      </c>
      <c r="F11" s="34" t="s">
        <v>148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99</v>
      </c>
      <c r="B12" s="12" t="n">
        <v>2050</v>
      </c>
      <c r="C12" s="34" t="n">
        <v>-8</v>
      </c>
      <c r="D12" s="34" t="n">
        <v>-1</v>
      </c>
      <c r="E12" s="34" t="s">
        <v>148</v>
      </c>
      <c r="F12" s="34" t="n">
        <v>-1</v>
      </c>
      <c r="G12" s="15"/>
      <c r="H12" s="125" t="e">
        <f aca="false">F12/E12*100</f>
        <v>#VALUE!</v>
      </c>
    </row>
    <row r="13" customFormat="false" ht="40.5" hidden="false" customHeight="true" outlineLevel="0" collapsed="false">
      <c r="A13" s="27" t="s">
        <v>200</v>
      </c>
      <c r="B13" s="12" t="n">
        <v>2060</v>
      </c>
      <c r="C13" s="34" t="n">
        <v>44</v>
      </c>
      <c r="D13" s="34" t="n">
        <v>2170</v>
      </c>
      <c r="E13" s="34" t="s">
        <v>148</v>
      </c>
      <c r="F13" s="34" t="n">
        <v>2079.7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53" t="s">
        <v>201</v>
      </c>
      <c r="B14" s="100" t="n">
        <v>2070</v>
      </c>
      <c r="C14" s="15" t="n">
        <v>-275061</v>
      </c>
      <c r="D14" s="15" t="n">
        <f aca="false">SUM(D6:D13)+'1. Фін результат'!D71</f>
        <v>-471042.97</v>
      </c>
      <c r="E14" s="15" t="n">
        <v>-486491.2</v>
      </c>
      <c r="F14" s="15" t="n">
        <f aca="false">SUM(F6:F13)+'1. Фін результат'!F71</f>
        <v>-471043.18</v>
      </c>
      <c r="G14" s="15" t="n">
        <f aca="false">F14-E14</f>
        <v>15448.02</v>
      </c>
      <c r="H14" s="125" t="n">
        <f aca="false">F14/E14*100</f>
        <v>96.8246044327215</v>
      </c>
      <c r="K14" s="154"/>
    </row>
    <row r="15" customFormat="false" ht="45.75" hidden="false" customHeight="true" outlineLevel="0" collapsed="false">
      <c r="A15" s="148" t="s">
        <v>202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7" t="s">
        <v>194</v>
      </c>
      <c r="B16" s="12" t="n">
        <v>2100</v>
      </c>
      <c r="C16" s="34"/>
      <c r="D16" s="34" t="n">
        <f aca="false">0+F16</f>
        <v>0</v>
      </c>
      <c r="E16" s="34"/>
      <c r="F16" s="34"/>
      <c r="G16" s="15" t="n">
        <f aca="false">F16-E16</f>
        <v>0</v>
      </c>
      <c r="H16" s="125" t="e">
        <f aca="false">F16/E16*100</f>
        <v>#DIV/0!</v>
      </c>
    </row>
    <row r="17" s="149" customFormat="true" ht="27" hidden="false" customHeight="true" outlineLevel="0" collapsed="false">
      <c r="A17" s="27" t="s">
        <v>32</v>
      </c>
      <c r="B17" s="146" t="n">
        <v>2110</v>
      </c>
      <c r="C17" s="34"/>
      <c r="D17" s="34" t="n">
        <f aca="false">0+F17</f>
        <v>0</v>
      </c>
      <c r="E17" s="34" t="n">
        <v>0</v>
      </c>
      <c r="F17" s="34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203</v>
      </c>
      <c r="B18" s="146" t="n">
        <v>2120</v>
      </c>
      <c r="C18" s="34"/>
      <c r="D18" s="34" t="n">
        <v>0</v>
      </c>
      <c r="E18" s="34" t="n">
        <v>0</v>
      </c>
      <c r="F18" s="34" t="n">
        <v>0</v>
      </c>
      <c r="G18" s="15" t="n">
        <f aca="false">F18-E18</f>
        <v>0</v>
      </c>
      <c r="H18" s="125" t="e">
        <f aca="false">F18/E18*100</f>
        <v>#DIV/0!</v>
      </c>
    </row>
    <row r="19" customFormat="false" ht="60" hidden="false" customHeight="true" outlineLevel="0" collapsed="false">
      <c r="A19" s="27" t="s">
        <v>204</v>
      </c>
      <c r="B19" s="146" t="n">
        <v>2130</v>
      </c>
      <c r="C19" s="34" t="s">
        <v>148</v>
      </c>
      <c r="D19" s="34" t="s">
        <v>148</v>
      </c>
      <c r="E19" s="34" t="s">
        <v>148</v>
      </c>
      <c r="F19" s="34" t="s">
        <v>148</v>
      </c>
      <c r="G19" s="15"/>
      <c r="H19" s="125" t="e">
        <f aca="false">F19/E19*100</f>
        <v>#VALUE!</v>
      </c>
    </row>
    <row r="20" s="144" customFormat="true" ht="60" hidden="false" customHeight="true" outlineLevel="0" collapsed="false">
      <c r="A20" s="148" t="s">
        <v>205</v>
      </c>
      <c r="B20" s="155" t="n">
        <v>2140</v>
      </c>
      <c r="C20" s="15" t="n">
        <v>18031</v>
      </c>
      <c r="D20" s="15" t="n">
        <f aca="false">SUM(D21:D25)+SUM(D27:D29)</f>
        <v>23253.4</v>
      </c>
      <c r="E20" s="15" t="n">
        <f aca="false">SUM(E21:E25)+SUM(E27:E29)</f>
        <v>5124.2</v>
      </c>
      <c r="F20" s="15" t="n">
        <f aca="false">SUM(F21:F25)+SUM(F27:F29)</f>
        <v>746</v>
      </c>
      <c r="G20" s="15" t="n">
        <f aca="false">F20-E20</f>
        <v>-4378.2</v>
      </c>
      <c r="H20" s="125" t="n">
        <f aca="false">F20/E20*100</f>
        <v>14.558370087038</v>
      </c>
      <c r="I20" s="70"/>
    </row>
    <row r="21" customFormat="false" ht="27" hidden="false" customHeight="true" outlineLevel="0" collapsed="false">
      <c r="A21" s="27" t="s">
        <v>206</v>
      </c>
      <c r="B21" s="146" t="n">
        <v>2141</v>
      </c>
      <c r="C21" s="34" t="n">
        <v>0</v>
      </c>
      <c r="D21" s="34" t="n">
        <f aca="false">0+F21</f>
        <v>0</v>
      </c>
      <c r="E21" s="34" t="n">
        <v>0</v>
      </c>
      <c r="F21" s="34" t="n"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207</v>
      </c>
      <c r="B22" s="146" t="n">
        <v>2142</v>
      </c>
      <c r="C22" s="34" t="n">
        <v>0</v>
      </c>
      <c r="D22" s="34" t="n">
        <f aca="false">0+F22</f>
        <v>0</v>
      </c>
      <c r="E22" s="34" t="n">
        <v>0</v>
      </c>
      <c r="F22" s="34" t="n">
        <v>0</v>
      </c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208</v>
      </c>
      <c r="B23" s="146" t="n">
        <v>2143</v>
      </c>
      <c r="C23" s="34" t="n">
        <v>2060</v>
      </c>
      <c r="D23" s="34" t="n">
        <v>2415</v>
      </c>
      <c r="E23" s="111" t="n">
        <v>2.8</v>
      </c>
      <c r="F23" s="34" t="n">
        <v>7.4</v>
      </c>
      <c r="G23" s="15" t="n">
        <f aca="false">F23-E23</f>
        <v>4.6</v>
      </c>
      <c r="H23" s="125" t="n">
        <f aca="false">F23/E23*100</f>
        <v>264.285714285714</v>
      </c>
      <c r="I23" s="156" t="s">
        <v>209</v>
      </c>
    </row>
    <row r="24" customFormat="false" ht="24.75" hidden="false" customHeight="true" outlineLevel="0" collapsed="false">
      <c r="A24" s="27" t="s">
        <v>210</v>
      </c>
      <c r="B24" s="146" t="n">
        <v>2144</v>
      </c>
      <c r="C24" s="34" t="n">
        <v>14515</v>
      </c>
      <c r="D24" s="34" t="n">
        <v>16780.6</v>
      </c>
      <c r="E24" s="34" t="n">
        <v>4669.3</v>
      </c>
      <c r="F24" s="34" t="n">
        <v>681.6</v>
      </c>
      <c r="G24" s="15" t="n">
        <f aca="false">F24-E24</f>
        <v>-3987.7</v>
      </c>
      <c r="H24" s="125" t="n">
        <f aca="false">F24/E24*100</f>
        <v>14.5974771379008</v>
      </c>
    </row>
    <row r="25" s="149" customFormat="true" ht="28.5" hidden="false" customHeight="true" outlineLevel="0" collapsed="false">
      <c r="A25" s="27" t="s">
        <v>211</v>
      </c>
      <c r="B25" s="146" t="n">
        <v>2145</v>
      </c>
      <c r="C25" s="15" t="n">
        <f aca="false">SUM(C26:C27)</f>
        <v>0</v>
      </c>
      <c r="D25" s="15" t="n">
        <f aca="false">0+F25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50" t="s">
        <v>212</v>
      </c>
      <c r="B26" s="157" t="s">
        <v>213</v>
      </c>
      <c r="C26" s="152"/>
      <c r="D26" s="152" t="n">
        <f aca="false">0+F26</f>
        <v>0</v>
      </c>
      <c r="E26" s="152"/>
      <c r="F26" s="152"/>
      <c r="G26" s="121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50" t="s">
        <v>214</v>
      </c>
      <c r="B27" s="157" t="s">
        <v>215</v>
      </c>
      <c r="C27" s="152"/>
      <c r="D27" s="152" t="n">
        <f aca="false">0+F27</f>
        <v>0</v>
      </c>
      <c r="E27" s="152"/>
      <c r="F27" s="152"/>
      <c r="G27" s="121" t="n">
        <f aca="false">F27-E27</f>
        <v>0</v>
      </c>
      <c r="H27" s="125" t="e">
        <f aca="false">F27/E27*100</f>
        <v>#DIV/0!</v>
      </c>
    </row>
    <row r="28" s="149" customFormat="true" ht="25.5" hidden="false" customHeight="true" outlineLevel="0" collapsed="false">
      <c r="A28" s="27" t="s">
        <v>216</v>
      </c>
      <c r="B28" s="146" t="n">
        <v>2146</v>
      </c>
      <c r="C28" s="34" t="n">
        <v>246</v>
      </c>
      <c r="D28" s="34" t="n">
        <v>2654.6</v>
      </c>
      <c r="E28" s="34" t="n">
        <v>63</v>
      </c>
      <c r="F28" s="34" t="n">
        <v>0</v>
      </c>
      <c r="G28" s="15" t="n">
        <f aca="false">F28-E28</f>
        <v>-63</v>
      </c>
      <c r="H28" s="125" t="n">
        <f aca="false">F28/E28*100</f>
        <v>0</v>
      </c>
      <c r="I28" s="156" t="s">
        <v>217</v>
      </c>
    </row>
    <row r="29" customFormat="false" ht="27" hidden="false" customHeight="true" outlineLevel="0" collapsed="false">
      <c r="A29" s="27" t="s">
        <v>218</v>
      </c>
      <c r="B29" s="146" t="n">
        <v>2147</v>
      </c>
      <c r="C29" s="34" t="n">
        <v>1210</v>
      </c>
      <c r="D29" s="34" t="n">
        <v>1403.2</v>
      </c>
      <c r="E29" s="34" t="n">
        <v>389.1</v>
      </c>
      <c r="F29" s="34" t="n">
        <v>57</v>
      </c>
      <c r="G29" s="15" t="n">
        <f aca="false">F29-E29</f>
        <v>-332.1</v>
      </c>
      <c r="H29" s="125" t="n">
        <f aca="false">F29/E29*100</f>
        <v>14.6491904394757</v>
      </c>
      <c r="I29" s="156" t="s">
        <v>219</v>
      </c>
    </row>
    <row r="30" s="149" customFormat="true" ht="42" hidden="false" customHeight="true" outlineLevel="0" collapsed="false">
      <c r="A30" s="27" t="s">
        <v>36</v>
      </c>
      <c r="B30" s="146" t="n">
        <v>2150</v>
      </c>
      <c r="C30" s="34" t="n">
        <v>17567</v>
      </c>
      <c r="D30" s="34" t="n">
        <v>19654.7</v>
      </c>
      <c r="E30" s="34" t="n">
        <v>5706.9</v>
      </c>
      <c r="F30" s="34" t="n">
        <v>718.1</v>
      </c>
      <c r="G30" s="15" t="n">
        <f aca="false">F30-E30</f>
        <v>-4988.8</v>
      </c>
      <c r="H30" s="125" t="n">
        <f aca="false">F30/E30*100</f>
        <v>12.5830135450069</v>
      </c>
    </row>
    <row r="31" s="149" customFormat="true" ht="36.75" hidden="false" customHeight="true" outlineLevel="0" collapsed="false">
      <c r="A31" s="158" t="s">
        <v>37</v>
      </c>
      <c r="B31" s="159" t="n">
        <v>2200</v>
      </c>
      <c r="C31" s="160" t="n">
        <v>35598</v>
      </c>
      <c r="D31" s="161" t="n">
        <f aca="false">SUM(D16,D17:D19,D20,D30)</f>
        <v>42908.1</v>
      </c>
      <c r="E31" s="15" t="n">
        <f aca="false">SUM(E16,E17:E19,E20,E30)</f>
        <v>10831.1</v>
      </c>
      <c r="F31" s="15" t="n">
        <f aca="false">SUM(F16,F17:F19,F20,F30)</f>
        <v>1464.1</v>
      </c>
      <c r="G31" s="15" t="n">
        <f aca="false">F31-E31</f>
        <v>-9367</v>
      </c>
      <c r="H31" s="125" t="n">
        <f aca="false">F31/E31*100</f>
        <v>13.5175559269142</v>
      </c>
      <c r="I31" s="70"/>
    </row>
    <row r="32" s="149" customFormat="true" ht="10.5" hidden="false" customHeight="true" outlineLevel="0" collapsed="false">
      <c r="A32" s="84"/>
      <c r="B32" s="142"/>
      <c r="C32" s="142"/>
      <c r="D32" s="142"/>
      <c r="E32" s="142"/>
      <c r="F32" s="142"/>
      <c r="G32" s="142"/>
      <c r="H32" s="143"/>
    </row>
    <row r="33" s="2" customFormat="true" ht="33" hidden="false" customHeight="true" outlineLevel="0" collapsed="false">
      <c r="A33" s="162" t="s">
        <v>220</v>
      </c>
      <c r="B33" s="42" t="s">
        <v>188</v>
      </c>
      <c r="C33" s="42"/>
      <c r="D33" s="42"/>
      <c r="E33" s="43"/>
      <c r="F33" s="44" t="s">
        <v>61</v>
      </c>
      <c r="G33" s="44"/>
      <c r="H33" s="44"/>
    </row>
    <row r="34" s="53" customFormat="true" ht="18.75" hidden="false" customHeight="true" outlineLevel="0" collapsed="false">
      <c r="A34" s="138" t="s">
        <v>221</v>
      </c>
      <c r="B34" s="140"/>
      <c r="C34" s="138" t="s">
        <v>222</v>
      </c>
      <c r="D34" s="138"/>
      <c r="E34" s="140"/>
      <c r="F34" s="138" t="s">
        <v>223</v>
      </c>
      <c r="G34" s="138"/>
      <c r="H34" s="138"/>
    </row>
    <row r="35" s="142" customFormat="true" ht="18.75" hidden="false" customHeight="false" outlineLevel="0" collapsed="false">
      <c r="A35" s="163"/>
      <c r="H35" s="143"/>
      <c r="I35" s="70"/>
      <c r="J35" s="70"/>
    </row>
    <row r="36" s="142" customFormat="true" ht="18.75" hidden="false" customHeight="false" outlineLevel="0" collapsed="false">
      <c r="A36" s="163"/>
      <c r="H36" s="143"/>
      <c r="I36" s="70"/>
      <c r="J36" s="70"/>
    </row>
    <row r="37" s="142" customFormat="true" ht="18.75" hidden="false" customHeight="false" outlineLevel="0" collapsed="false">
      <c r="A37" s="163"/>
      <c r="H37" s="143"/>
      <c r="I37" s="70"/>
      <c r="J37" s="70"/>
    </row>
    <row r="38" s="142" customFormat="true" ht="18.75" hidden="false" customHeight="false" outlineLevel="0" collapsed="false">
      <c r="A38" s="163"/>
      <c r="H38" s="143"/>
      <c r="I38" s="70"/>
      <c r="J38" s="70"/>
    </row>
    <row r="39" s="142" customFormat="true" ht="18.75" hidden="false" customHeight="false" outlineLevel="0" collapsed="false">
      <c r="A39" s="163"/>
      <c r="H39" s="143"/>
      <c r="I39" s="70"/>
      <c r="J39" s="70"/>
    </row>
    <row r="40" s="142" customFormat="true" ht="18.75" hidden="false" customHeight="false" outlineLevel="0" collapsed="false">
      <c r="A40" s="163"/>
      <c r="H40" s="143"/>
      <c r="I40" s="70"/>
      <c r="J40" s="70"/>
    </row>
    <row r="41" s="142" customFormat="true" ht="18.75" hidden="false" customHeight="false" outlineLevel="0" collapsed="false">
      <c r="A41" s="163"/>
      <c r="H41" s="143"/>
      <c r="I41" s="70"/>
      <c r="J41" s="70"/>
    </row>
    <row r="42" s="142" customFormat="true" ht="18.75" hidden="false" customHeight="false" outlineLevel="0" collapsed="false">
      <c r="A42" s="163"/>
      <c r="H42" s="143"/>
      <c r="I42" s="70"/>
      <c r="J42" s="70"/>
    </row>
    <row r="43" s="142" customFormat="true" ht="18.75" hidden="false" customHeight="false" outlineLevel="0" collapsed="false">
      <c r="A43" s="163"/>
      <c r="H43" s="143"/>
      <c r="I43" s="70"/>
      <c r="J43" s="70"/>
    </row>
    <row r="44" s="142" customFormat="true" ht="18.75" hidden="false" customHeight="false" outlineLevel="0" collapsed="false">
      <c r="A44" s="163"/>
      <c r="H44" s="143"/>
      <c r="I44" s="70"/>
      <c r="J44" s="70"/>
    </row>
    <row r="45" s="142" customFormat="true" ht="18.75" hidden="false" customHeight="false" outlineLevel="0" collapsed="false">
      <c r="A45" s="163"/>
      <c r="H45" s="143"/>
      <c r="I45" s="70"/>
      <c r="J45" s="70"/>
    </row>
    <row r="46" s="142" customFormat="true" ht="18.75" hidden="false" customHeight="false" outlineLevel="0" collapsed="false">
      <c r="A46" s="163"/>
      <c r="H46" s="143"/>
      <c r="I46" s="70"/>
      <c r="J46" s="70"/>
    </row>
    <row r="47" s="142" customFormat="true" ht="18.75" hidden="false" customHeight="false" outlineLevel="0" collapsed="false">
      <c r="A47" s="163"/>
      <c r="H47" s="143"/>
      <c r="I47" s="70"/>
      <c r="J47" s="70"/>
    </row>
    <row r="48" s="142" customFormat="true" ht="18.75" hidden="false" customHeight="false" outlineLevel="0" collapsed="false">
      <c r="A48" s="163"/>
      <c r="H48" s="143"/>
      <c r="I48" s="70"/>
      <c r="J48" s="70"/>
    </row>
    <row r="49" s="142" customFormat="true" ht="18.75" hidden="false" customHeight="false" outlineLevel="0" collapsed="false">
      <c r="A49" s="163"/>
      <c r="H49" s="143"/>
      <c r="I49" s="70"/>
      <c r="J49" s="70"/>
    </row>
    <row r="50" s="142" customFormat="true" ht="18.75" hidden="false" customHeight="false" outlineLevel="0" collapsed="false">
      <c r="A50" s="163"/>
      <c r="H50" s="143"/>
      <c r="I50" s="70"/>
      <c r="J50" s="70"/>
    </row>
    <row r="51" s="142" customFormat="true" ht="18.75" hidden="false" customHeight="false" outlineLevel="0" collapsed="false">
      <c r="A51" s="163"/>
      <c r="H51" s="143"/>
      <c r="I51" s="70"/>
      <c r="J51" s="70"/>
    </row>
    <row r="52" s="142" customFormat="true" ht="18.75" hidden="false" customHeight="false" outlineLevel="0" collapsed="false">
      <c r="A52" s="163"/>
      <c r="H52" s="143"/>
      <c r="I52" s="70"/>
      <c r="J52" s="70"/>
    </row>
    <row r="53" s="142" customFormat="true" ht="18.75" hidden="false" customHeight="false" outlineLevel="0" collapsed="false">
      <c r="A53" s="163"/>
      <c r="H53" s="143"/>
      <c r="I53" s="70"/>
      <c r="J53" s="70"/>
    </row>
    <row r="54" s="142" customFormat="true" ht="18.75" hidden="false" customHeight="false" outlineLevel="0" collapsed="false">
      <c r="A54" s="163"/>
      <c r="H54" s="143"/>
      <c r="I54" s="70"/>
      <c r="J54" s="70"/>
    </row>
    <row r="55" s="142" customFormat="true" ht="18.75" hidden="false" customHeight="false" outlineLevel="0" collapsed="false">
      <c r="A55" s="163"/>
      <c r="H55" s="143"/>
      <c r="I55" s="70"/>
      <c r="J55" s="70"/>
    </row>
    <row r="56" s="142" customFormat="true" ht="18.75" hidden="false" customHeight="false" outlineLevel="0" collapsed="false">
      <c r="A56" s="163"/>
      <c r="H56" s="143"/>
      <c r="I56" s="70"/>
      <c r="J56" s="70"/>
    </row>
    <row r="57" s="142" customFormat="true" ht="18.75" hidden="false" customHeight="false" outlineLevel="0" collapsed="false">
      <c r="A57" s="163"/>
      <c r="H57" s="143"/>
      <c r="I57" s="70"/>
      <c r="J57" s="70"/>
    </row>
    <row r="58" s="142" customFormat="true" ht="18.75" hidden="false" customHeight="false" outlineLevel="0" collapsed="false">
      <c r="A58" s="163"/>
      <c r="H58" s="143"/>
      <c r="I58" s="70"/>
      <c r="J58" s="70"/>
    </row>
    <row r="59" s="142" customFormat="true" ht="18.75" hidden="false" customHeight="false" outlineLevel="0" collapsed="false">
      <c r="A59" s="163"/>
      <c r="H59" s="143"/>
      <c r="I59" s="70"/>
      <c r="J59" s="70"/>
    </row>
    <row r="60" s="142" customFormat="true" ht="18.75" hidden="false" customHeight="false" outlineLevel="0" collapsed="false">
      <c r="A60" s="163"/>
      <c r="H60" s="143"/>
      <c r="I60" s="70"/>
      <c r="J60" s="70"/>
    </row>
    <row r="61" s="142" customFormat="true" ht="18.75" hidden="false" customHeight="false" outlineLevel="0" collapsed="false">
      <c r="A61" s="163"/>
      <c r="H61" s="143"/>
      <c r="I61" s="70"/>
      <c r="J61" s="70"/>
    </row>
    <row r="62" s="142" customFormat="true" ht="18.75" hidden="false" customHeight="false" outlineLevel="0" collapsed="false">
      <c r="A62" s="163"/>
      <c r="H62" s="143"/>
      <c r="I62" s="70"/>
      <c r="J62" s="70"/>
    </row>
    <row r="63" s="142" customFormat="true" ht="18.75" hidden="false" customHeight="false" outlineLevel="0" collapsed="false">
      <c r="A63" s="163"/>
      <c r="H63" s="143"/>
      <c r="I63" s="70"/>
      <c r="J63" s="70"/>
    </row>
    <row r="64" s="142" customFormat="true" ht="18.75" hidden="false" customHeight="false" outlineLevel="0" collapsed="false">
      <c r="A64" s="163"/>
      <c r="H64" s="143"/>
      <c r="I64" s="70"/>
      <c r="J64" s="70"/>
    </row>
    <row r="65" s="142" customFormat="true" ht="18.75" hidden="false" customHeight="false" outlineLevel="0" collapsed="false">
      <c r="A65" s="163"/>
      <c r="H65" s="143"/>
      <c r="I65" s="70"/>
      <c r="J65" s="70"/>
    </row>
    <row r="66" s="142" customFormat="true" ht="18.75" hidden="false" customHeight="false" outlineLevel="0" collapsed="false">
      <c r="A66" s="163"/>
      <c r="H66" s="143"/>
      <c r="I66" s="70"/>
      <c r="J66" s="70"/>
    </row>
    <row r="67" s="142" customFormat="true" ht="18.75" hidden="false" customHeight="false" outlineLevel="0" collapsed="false">
      <c r="A67" s="163"/>
      <c r="H67" s="143"/>
      <c r="I67" s="70"/>
      <c r="J67" s="70"/>
    </row>
    <row r="68" s="142" customFormat="true" ht="18.75" hidden="false" customHeight="false" outlineLevel="0" collapsed="false">
      <c r="A68" s="163"/>
      <c r="H68" s="143"/>
      <c r="I68" s="70"/>
      <c r="J68" s="70"/>
    </row>
    <row r="69" s="142" customFormat="true" ht="18.75" hidden="false" customHeight="false" outlineLevel="0" collapsed="false">
      <c r="A69" s="163"/>
      <c r="H69" s="143"/>
      <c r="I69" s="70"/>
      <c r="J69" s="70"/>
    </row>
    <row r="70" s="142" customFormat="true" ht="18.75" hidden="false" customHeight="false" outlineLevel="0" collapsed="false">
      <c r="A70" s="163"/>
      <c r="H70" s="143"/>
      <c r="I70" s="70"/>
      <c r="J70" s="70"/>
    </row>
    <row r="71" s="142" customFormat="true" ht="18.75" hidden="false" customHeight="false" outlineLevel="0" collapsed="false">
      <c r="A71" s="163"/>
      <c r="H71" s="143"/>
      <c r="I71" s="70"/>
      <c r="J71" s="70"/>
    </row>
    <row r="72" s="142" customFormat="true" ht="18.75" hidden="false" customHeight="false" outlineLevel="0" collapsed="false">
      <c r="A72" s="163"/>
      <c r="H72" s="143"/>
      <c r="I72" s="70"/>
      <c r="J72" s="70"/>
    </row>
    <row r="73" s="142" customFormat="true" ht="18.75" hidden="false" customHeight="false" outlineLevel="0" collapsed="false">
      <c r="A73" s="163"/>
      <c r="H73" s="143"/>
      <c r="I73" s="70"/>
      <c r="J73" s="70"/>
    </row>
    <row r="74" s="142" customFormat="true" ht="18.75" hidden="false" customHeight="false" outlineLevel="0" collapsed="false">
      <c r="A74" s="163"/>
      <c r="H74" s="143"/>
      <c r="I74" s="70"/>
      <c r="J74" s="70"/>
    </row>
    <row r="75" s="142" customFormat="true" ht="18.75" hidden="false" customHeight="false" outlineLevel="0" collapsed="false">
      <c r="A75" s="163"/>
      <c r="H75" s="143"/>
      <c r="I75" s="70"/>
      <c r="J75" s="70"/>
    </row>
    <row r="76" s="142" customFormat="true" ht="18.75" hidden="false" customHeight="false" outlineLevel="0" collapsed="false">
      <c r="A76" s="163"/>
      <c r="H76" s="143"/>
      <c r="I76" s="70"/>
      <c r="J76" s="70"/>
    </row>
    <row r="77" s="142" customFormat="true" ht="18.75" hidden="false" customHeight="false" outlineLevel="0" collapsed="false">
      <c r="A77" s="163"/>
      <c r="H77" s="143"/>
      <c r="I77" s="70"/>
      <c r="J77" s="70"/>
    </row>
    <row r="78" s="142" customFormat="true" ht="18.75" hidden="false" customHeight="false" outlineLevel="0" collapsed="false">
      <c r="A78" s="163"/>
      <c r="H78" s="143"/>
      <c r="I78" s="70"/>
      <c r="J78" s="70"/>
    </row>
    <row r="79" s="142" customFormat="true" ht="18.75" hidden="false" customHeight="false" outlineLevel="0" collapsed="false">
      <c r="A79" s="163"/>
      <c r="H79" s="143"/>
      <c r="I79" s="70"/>
      <c r="J79" s="70"/>
    </row>
    <row r="80" s="142" customFormat="true" ht="18.75" hidden="false" customHeight="false" outlineLevel="0" collapsed="false">
      <c r="A80" s="163"/>
      <c r="H80" s="143"/>
      <c r="I80" s="70"/>
      <c r="J80" s="70"/>
    </row>
    <row r="81" s="142" customFormat="true" ht="18.75" hidden="false" customHeight="false" outlineLevel="0" collapsed="false">
      <c r="A81" s="163"/>
      <c r="H81" s="143"/>
      <c r="I81" s="70"/>
      <c r="J81" s="70"/>
    </row>
    <row r="82" s="142" customFormat="true" ht="18.75" hidden="false" customHeight="false" outlineLevel="0" collapsed="false">
      <c r="A82" s="163"/>
      <c r="H82" s="143"/>
      <c r="I82" s="70"/>
      <c r="J82" s="70"/>
    </row>
    <row r="83" s="142" customFormat="true" ht="18.75" hidden="false" customHeight="false" outlineLevel="0" collapsed="false">
      <c r="A83" s="163"/>
      <c r="H83" s="143"/>
      <c r="I83" s="70"/>
      <c r="J83" s="70"/>
    </row>
    <row r="84" s="142" customFormat="true" ht="18.75" hidden="false" customHeight="false" outlineLevel="0" collapsed="false">
      <c r="A84" s="163"/>
      <c r="H84" s="143"/>
      <c r="I84" s="70"/>
      <c r="J84" s="70"/>
    </row>
    <row r="85" s="142" customFormat="true" ht="18.75" hidden="false" customHeight="false" outlineLevel="0" collapsed="false">
      <c r="A85" s="163"/>
      <c r="H85" s="143"/>
      <c r="I85" s="70"/>
      <c r="J85" s="70"/>
    </row>
    <row r="86" s="142" customFormat="true" ht="18.75" hidden="false" customHeight="false" outlineLevel="0" collapsed="false">
      <c r="A86" s="163"/>
      <c r="H86" s="143"/>
      <c r="I86" s="70"/>
      <c r="J86" s="70"/>
    </row>
    <row r="87" s="142" customFormat="true" ht="18.75" hidden="false" customHeight="false" outlineLevel="0" collapsed="false">
      <c r="A87" s="163"/>
      <c r="H87" s="143"/>
      <c r="I87" s="70"/>
      <c r="J87" s="70"/>
    </row>
    <row r="88" s="142" customFormat="true" ht="18.75" hidden="false" customHeight="false" outlineLevel="0" collapsed="false">
      <c r="A88" s="163"/>
      <c r="H88" s="143"/>
      <c r="I88" s="70"/>
      <c r="J88" s="70"/>
    </row>
    <row r="89" s="142" customFormat="true" ht="18.75" hidden="false" customHeight="false" outlineLevel="0" collapsed="false">
      <c r="A89" s="163"/>
      <c r="H89" s="143"/>
      <c r="I89" s="70"/>
      <c r="J89" s="70"/>
    </row>
    <row r="90" s="142" customFormat="true" ht="18.75" hidden="false" customHeight="false" outlineLevel="0" collapsed="false">
      <c r="A90" s="163"/>
      <c r="H90" s="143"/>
      <c r="I90" s="70"/>
      <c r="J90" s="70"/>
    </row>
    <row r="91" s="142" customFormat="true" ht="18.75" hidden="false" customHeight="false" outlineLevel="0" collapsed="false">
      <c r="A91" s="163"/>
      <c r="H91" s="143"/>
      <c r="I91" s="70"/>
      <c r="J91" s="70"/>
    </row>
    <row r="92" s="142" customFormat="true" ht="18.75" hidden="false" customHeight="false" outlineLevel="0" collapsed="false">
      <c r="A92" s="163"/>
      <c r="H92" s="143"/>
      <c r="I92" s="70"/>
      <c r="J92" s="70"/>
    </row>
    <row r="93" s="142" customFormat="true" ht="18.75" hidden="false" customHeight="false" outlineLevel="0" collapsed="false">
      <c r="A93" s="163"/>
      <c r="H93" s="143"/>
      <c r="I93" s="70"/>
      <c r="J93" s="70"/>
    </row>
    <row r="94" s="142" customFormat="true" ht="18.75" hidden="false" customHeight="false" outlineLevel="0" collapsed="false">
      <c r="A94" s="163"/>
      <c r="H94" s="143"/>
      <c r="I94" s="70"/>
      <c r="J94" s="70"/>
    </row>
    <row r="95" s="142" customFormat="true" ht="18.75" hidden="false" customHeight="false" outlineLevel="0" collapsed="false">
      <c r="A95" s="163"/>
      <c r="H95" s="143"/>
      <c r="I95" s="70"/>
      <c r="J95" s="70"/>
    </row>
    <row r="96" s="142" customFormat="true" ht="18.75" hidden="false" customHeight="false" outlineLevel="0" collapsed="false">
      <c r="A96" s="163"/>
      <c r="H96" s="143"/>
      <c r="I96" s="70"/>
      <c r="J96" s="70"/>
    </row>
    <row r="97" s="142" customFormat="true" ht="18.75" hidden="false" customHeight="false" outlineLevel="0" collapsed="false">
      <c r="A97" s="163"/>
      <c r="H97" s="143"/>
      <c r="I97" s="70"/>
      <c r="J97" s="70"/>
    </row>
    <row r="98" s="142" customFormat="true" ht="18.75" hidden="false" customHeight="false" outlineLevel="0" collapsed="false">
      <c r="A98" s="163"/>
      <c r="H98" s="143"/>
      <c r="I98" s="70"/>
      <c r="J98" s="70"/>
    </row>
    <row r="99" s="142" customFormat="true" ht="18.75" hidden="false" customHeight="false" outlineLevel="0" collapsed="false">
      <c r="A99" s="163"/>
      <c r="H99" s="143"/>
      <c r="I99" s="70"/>
      <c r="J99" s="70"/>
    </row>
    <row r="100" s="142" customFormat="true" ht="18.75" hidden="false" customHeight="false" outlineLevel="0" collapsed="false">
      <c r="A100" s="163"/>
      <c r="H100" s="143"/>
      <c r="I100" s="70"/>
      <c r="J100" s="70"/>
    </row>
    <row r="101" s="142" customFormat="true" ht="18.75" hidden="false" customHeight="false" outlineLevel="0" collapsed="false">
      <c r="A101" s="163"/>
      <c r="H101" s="143"/>
      <c r="I101" s="70"/>
      <c r="J101" s="70"/>
    </row>
    <row r="102" s="142" customFormat="true" ht="18.75" hidden="false" customHeight="false" outlineLevel="0" collapsed="false">
      <c r="A102" s="163"/>
      <c r="H102" s="143"/>
      <c r="I102" s="70"/>
      <c r="J102" s="70"/>
    </row>
    <row r="103" s="142" customFormat="true" ht="18.75" hidden="false" customHeight="false" outlineLevel="0" collapsed="false">
      <c r="A103" s="163"/>
      <c r="H103" s="143"/>
      <c r="I103" s="70"/>
      <c r="J103" s="70"/>
    </row>
    <row r="104" s="142" customFormat="true" ht="18.75" hidden="false" customHeight="false" outlineLevel="0" collapsed="false">
      <c r="A104" s="163"/>
      <c r="H104" s="143"/>
      <c r="I104" s="70"/>
      <c r="J104" s="70"/>
    </row>
    <row r="105" s="142" customFormat="true" ht="18.75" hidden="false" customHeight="false" outlineLevel="0" collapsed="false">
      <c r="A105" s="163"/>
      <c r="H105" s="143"/>
      <c r="I105" s="70"/>
      <c r="J105" s="70"/>
    </row>
    <row r="106" s="142" customFormat="true" ht="18.75" hidden="false" customHeight="false" outlineLevel="0" collapsed="false">
      <c r="A106" s="163"/>
      <c r="H106" s="143"/>
      <c r="I106" s="70"/>
      <c r="J106" s="70"/>
    </row>
    <row r="107" s="142" customFormat="true" ht="18.75" hidden="false" customHeight="false" outlineLevel="0" collapsed="false">
      <c r="A107" s="163"/>
      <c r="H107" s="143"/>
      <c r="I107" s="70"/>
      <c r="J107" s="70"/>
    </row>
    <row r="108" s="142" customFormat="true" ht="18.75" hidden="false" customHeight="false" outlineLevel="0" collapsed="false">
      <c r="A108" s="163"/>
      <c r="H108" s="143"/>
      <c r="I108" s="70"/>
      <c r="J108" s="70"/>
    </row>
    <row r="109" s="142" customFormat="true" ht="18.75" hidden="false" customHeight="false" outlineLevel="0" collapsed="false">
      <c r="A109" s="163"/>
      <c r="H109" s="143"/>
      <c r="I109" s="70"/>
      <c r="J109" s="70"/>
    </row>
    <row r="110" s="142" customFormat="true" ht="18.75" hidden="false" customHeight="false" outlineLevel="0" collapsed="false">
      <c r="A110" s="163"/>
      <c r="H110" s="143"/>
      <c r="I110" s="70"/>
      <c r="J110" s="70"/>
    </row>
    <row r="111" s="142" customFormat="true" ht="18.75" hidden="false" customHeight="false" outlineLevel="0" collapsed="false">
      <c r="A111" s="163"/>
      <c r="H111" s="143"/>
      <c r="I111" s="70"/>
      <c r="J111" s="70"/>
    </row>
    <row r="112" s="142" customFormat="true" ht="18.75" hidden="false" customHeight="false" outlineLevel="0" collapsed="false">
      <c r="A112" s="163"/>
      <c r="H112" s="143"/>
      <c r="I112" s="70"/>
      <c r="J112" s="70"/>
    </row>
    <row r="113" s="142" customFormat="true" ht="18.75" hidden="false" customHeight="false" outlineLevel="0" collapsed="false">
      <c r="A113" s="163"/>
      <c r="H113" s="143"/>
      <c r="I113" s="70"/>
      <c r="J113" s="70"/>
    </row>
    <row r="114" s="142" customFormat="true" ht="18.75" hidden="false" customHeight="false" outlineLevel="0" collapsed="false">
      <c r="A114" s="163"/>
      <c r="H114" s="143"/>
      <c r="I114" s="70"/>
      <c r="J114" s="70"/>
    </row>
    <row r="115" s="142" customFormat="true" ht="18.75" hidden="false" customHeight="false" outlineLevel="0" collapsed="false">
      <c r="A115" s="163"/>
      <c r="H115" s="143"/>
      <c r="I115" s="70"/>
      <c r="J115" s="70"/>
    </row>
    <row r="116" s="142" customFormat="true" ht="18.75" hidden="false" customHeight="false" outlineLevel="0" collapsed="false">
      <c r="A116" s="163"/>
      <c r="H116" s="143"/>
      <c r="I116" s="70"/>
      <c r="J116" s="70"/>
    </row>
    <row r="117" s="142" customFormat="true" ht="18.75" hidden="false" customHeight="false" outlineLevel="0" collapsed="false">
      <c r="A117" s="163"/>
      <c r="H117" s="143"/>
      <c r="I117" s="70"/>
      <c r="J117" s="70"/>
    </row>
    <row r="118" s="142" customFormat="true" ht="18.75" hidden="false" customHeight="false" outlineLevel="0" collapsed="false">
      <c r="A118" s="163"/>
      <c r="H118" s="143"/>
      <c r="I118" s="70"/>
      <c r="J118" s="70"/>
    </row>
    <row r="119" s="142" customFormat="true" ht="18.75" hidden="false" customHeight="false" outlineLevel="0" collapsed="false">
      <c r="A119" s="163"/>
      <c r="H119" s="143"/>
      <c r="I119" s="70"/>
      <c r="J119" s="70"/>
    </row>
    <row r="120" s="142" customFormat="true" ht="18.75" hidden="false" customHeight="false" outlineLevel="0" collapsed="false">
      <c r="A120" s="163"/>
      <c r="H120" s="143"/>
      <c r="I120" s="70"/>
      <c r="J120" s="70"/>
    </row>
    <row r="121" s="142" customFormat="true" ht="18.75" hidden="false" customHeight="false" outlineLevel="0" collapsed="false">
      <c r="A121" s="163"/>
      <c r="H121" s="143"/>
      <c r="I121" s="70"/>
      <c r="J121" s="70"/>
    </row>
    <row r="122" s="142" customFormat="true" ht="18.75" hidden="false" customHeight="false" outlineLevel="0" collapsed="false">
      <c r="A122" s="163"/>
      <c r="H122" s="143"/>
      <c r="I122" s="70"/>
      <c r="J122" s="70"/>
    </row>
    <row r="123" s="142" customFormat="true" ht="18.75" hidden="false" customHeight="false" outlineLevel="0" collapsed="false">
      <c r="A123" s="163"/>
      <c r="H123" s="143"/>
      <c r="I123" s="70"/>
      <c r="J123" s="70"/>
    </row>
    <row r="124" s="142" customFormat="true" ht="18.75" hidden="false" customHeight="false" outlineLevel="0" collapsed="false">
      <c r="A124" s="163"/>
      <c r="H124" s="143"/>
      <c r="I124" s="70"/>
      <c r="J124" s="70"/>
    </row>
    <row r="125" s="142" customFormat="true" ht="18.75" hidden="false" customHeight="false" outlineLevel="0" collapsed="false">
      <c r="A125" s="163"/>
      <c r="H125" s="143"/>
      <c r="I125" s="70"/>
      <c r="J125" s="70"/>
    </row>
    <row r="126" s="142" customFormat="true" ht="18.75" hidden="false" customHeight="false" outlineLevel="0" collapsed="false">
      <c r="A126" s="163"/>
      <c r="H126" s="143"/>
      <c r="I126" s="70"/>
      <c r="J126" s="70"/>
    </row>
    <row r="127" s="142" customFormat="true" ht="18.75" hidden="false" customHeight="false" outlineLevel="0" collapsed="false">
      <c r="A127" s="163"/>
      <c r="H127" s="143"/>
      <c r="I127" s="70"/>
      <c r="J127" s="70"/>
    </row>
    <row r="128" s="142" customFormat="true" ht="18.75" hidden="false" customHeight="false" outlineLevel="0" collapsed="false">
      <c r="A128" s="163"/>
      <c r="H128" s="143"/>
      <c r="I128" s="70"/>
      <c r="J128" s="70"/>
    </row>
    <row r="129" s="142" customFormat="true" ht="18.75" hidden="false" customHeight="false" outlineLevel="0" collapsed="false">
      <c r="A129" s="163"/>
      <c r="H129" s="143"/>
      <c r="I129" s="70"/>
      <c r="J129" s="70"/>
    </row>
    <row r="130" s="142" customFormat="true" ht="18.75" hidden="false" customHeight="false" outlineLevel="0" collapsed="false">
      <c r="A130" s="163"/>
      <c r="H130" s="143"/>
      <c r="I130" s="70"/>
      <c r="J130" s="70"/>
    </row>
    <row r="131" s="142" customFormat="true" ht="18.75" hidden="false" customHeight="false" outlineLevel="0" collapsed="false">
      <c r="A131" s="163"/>
      <c r="H131" s="143"/>
      <c r="I131" s="70"/>
      <c r="J131" s="70"/>
    </row>
    <row r="132" s="142" customFormat="true" ht="18.75" hidden="false" customHeight="false" outlineLevel="0" collapsed="false">
      <c r="A132" s="163"/>
      <c r="H132" s="143"/>
      <c r="I132" s="70"/>
      <c r="J132" s="70"/>
    </row>
    <row r="133" s="142" customFormat="true" ht="18.75" hidden="false" customHeight="false" outlineLevel="0" collapsed="false">
      <c r="A133" s="163"/>
      <c r="H133" s="143"/>
      <c r="I133" s="70"/>
      <c r="J133" s="70"/>
    </row>
    <row r="134" s="142" customFormat="true" ht="18.75" hidden="false" customHeight="false" outlineLevel="0" collapsed="false">
      <c r="A134" s="163"/>
      <c r="H134" s="143"/>
      <c r="I134" s="70"/>
      <c r="J134" s="70"/>
    </row>
    <row r="135" s="142" customFormat="true" ht="18.75" hidden="false" customHeight="false" outlineLevel="0" collapsed="false">
      <c r="A135" s="163"/>
      <c r="H135" s="143"/>
      <c r="I135" s="70"/>
      <c r="J135" s="70"/>
    </row>
    <row r="136" s="142" customFormat="true" ht="18.75" hidden="false" customHeight="false" outlineLevel="0" collapsed="false">
      <c r="A136" s="163"/>
      <c r="H136" s="143"/>
      <c r="I136" s="70"/>
      <c r="J136" s="70"/>
    </row>
    <row r="137" s="142" customFormat="true" ht="18.75" hidden="false" customHeight="false" outlineLevel="0" collapsed="false">
      <c r="A137" s="163"/>
      <c r="H137" s="143"/>
      <c r="I137" s="70"/>
      <c r="J137" s="70"/>
    </row>
    <row r="138" s="142" customFormat="true" ht="18.75" hidden="false" customHeight="false" outlineLevel="0" collapsed="false">
      <c r="A138" s="163"/>
      <c r="H138" s="143"/>
      <c r="I138" s="70"/>
      <c r="J138" s="70"/>
    </row>
    <row r="139" s="142" customFormat="true" ht="18.75" hidden="false" customHeight="false" outlineLevel="0" collapsed="false">
      <c r="A139" s="163"/>
      <c r="H139" s="143"/>
      <c r="I139" s="70"/>
      <c r="J139" s="70"/>
    </row>
    <row r="140" s="142" customFormat="true" ht="18.75" hidden="false" customHeight="false" outlineLevel="0" collapsed="false">
      <c r="A140" s="163"/>
      <c r="H140" s="143"/>
      <c r="I140" s="70"/>
      <c r="J140" s="70"/>
    </row>
    <row r="141" s="142" customFormat="true" ht="18.75" hidden="false" customHeight="false" outlineLevel="0" collapsed="false">
      <c r="A141" s="163"/>
      <c r="H141" s="143"/>
      <c r="I141" s="70"/>
      <c r="J141" s="70"/>
    </row>
    <row r="142" s="142" customFormat="true" ht="18.75" hidden="false" customHeight="false" outlineLevel="0" collapsed="false">
      <c r="A142" s="163"/>
      <c r="H142" s="143"/>
      <c r="I142" s="70"/>
      <c r="J142" s="70"/>
    </row>
    <row r="143" s="142" customFormat="true" ht="18.75" hidden="false" customHeight="false" outlineLevel="0" collapsed="false">
      <c r="A143" s="163"/>
      <c r="H143" s="143"/>
      <c r="I143" s="70"/>
      <c r="J143" s="70"/>
    </row>
    <row r="144" s="142" customFormat="true" ht="18.75" hidden="false" customHeight="false" outlineLevel="0" collapsed="false">
      <c r="A144" s="163"/>
      <c r="H144" s="143"/>
      <c r="I144" s="70"/>
      <c r="J144" s="70"/>
    </row>
    <row r="145" s="142" customFormat="true" ht="18.75" hidden="false" customHeight="false" outlineLevel="0" collapsed="false">
      <c r="A145" s="163"/>
      <c r="H145" s="143"/>
      <c r="I145" s="70"/>
      <c r="J145" s="70"/>
    </row>
    <row r="146" s="142" customFormat="true" ht="18.75" hidden="false" customHeight="false" outlineLevel="0" collapsed="false">
      <c r="A146" s="163"/>
      <c r="H146" s="143"/>
      <c r="I146" s="70"/>
      <c r="J146" s="70"/>
    </row>
    <row r="147" s="142" customFormat="true" ht="18.75" hidden="false" customHeight="false" outlineLevel="0" collapsed="false">
      <c r="A147" s="163"/>
      <c r="H147" s="143"/>
      <c r="I147" s="70"/>
      <c r="J147" s="70"/>
    </row>
    <row r="148" s="142" customFormat="true" ht="18.75" hidden="false" customHeight="false" outlineLevel="0" collapsed="false">
      <c r="A148" s="163"/>
      <c r="H148" s="143"/>
      <c r="I148" s="70"/>
      <c r="J148" s="70"/>
    </row>
    <row r="149" s="142" customFormat="true" ht="18.75" hidden="false" customHeight="false" outlineLevel="0" collapsed="false">
      <c r="A149" s="163"/>
      <c r="H149" s="143"/>
      <c r="I149" s="70"/>
      <c r="J149" s="70"/>
    </row>
    <row r="150" s="142" customFormat="true" ht="18.75" hidden="false" customHeight="false" outlineLevel="0" collapsed="false">
      <c r="A150" s="163"/>
      <c r="H150" s="143"/>
      <c r="I150" s="70"/>
      <c r="J150" s="70"/>
    </row>
    <row r="151" s="142" customFormat="true" ht="18.75" hidden="false" customHeight="false" outlineLevel="0" collapsed="false">
      <c r="A151" s="163"/>
      <c r="H151" s="143"/>
      <c r="I151" s="70"/>
      <c r="J151" s="70"/>
    </row>
    <row r="152" s="142" customFormat="true" ht="18.75" hidden="false" customHeight="false" outlineLevel="0" collapsed="false">
      <c r="A152" s="163"/>
      <c r="H152" s="143"/>
      <c r="I152" s="70"/>
      <c r="J152" s="70"/>
    </row>
    <row r="153" s="142" customFormat="true" ht="18.75" hidden="false" customHeight="false" outlineLevel="0" collapsed="false">
      <c r="A153" s="163"/>
      <c r="H153" s="143"/>
      <c r="I153" s="70"/>
      <c r="J153" s="70"/>
    </row>
    <row r="154" s="142" customFormat="true" ht="18.75" hidden="false" customHeight="false" outlineLevel="0" collapsed="false">
      <c r="A154" s="163"/>
      <c r="H154" s="143"/>
      <c r="I154" s="70"/>
      <c r="J154" s="70"/>
    </row>
    <row r="155" s="142" customFormat="true" ht="18.75" hidden="false" customHeight="false" outlineLevel="0" collapsed="false">
      <c r="A155" s="163"/>
      <c r="H155" s="143"/>
      <c r="I155" s="70"/>
      <c r="J155" s="70"/>
    </row>
    <row r="156" s="142" customFormat="true" ht="18.75" hidden="false" customHeight="false" outlineLevel="0" collapsed="false">
      <c r="A156" s="163"/>
      <c r="H156" s="143"/>
      <c r="I156" s="70"/>
      <c r="J156" s="70"/>
    </row>
    <row r="157" s="142" customFormat="true" ht="18.75" hidden="false" customHeight="false" outlineLevel="0" collapsed="false">
      <c r="A157" s="163"/>
      <c r="H157" s="143"/>
      <c r="I157" s="70"/>
      <c r="J157" s="70"/>
    </row>
    <row r="158" s="142" customFormat="true" ht="18.75" hidden="false" customHeight="false" outlineLevel="0" collapsed="false">
      <c r="A158" s="163"/>
      <c r="H158" s="143"/>
      <c r="I158" s="70"/>
      <c r="J158" s="70"/>
    </row>
    <row r="159" s="142" customFormat="true" ht="18.75" hidden="false" customHeight="false" outlineLevel="0" collapsed="false">
      <c r="A159" s="163"/>
      <c r="H159" s="143"/>
      <c r="I159" s="70"/>
      <c r="J159" s="70"/>
    </row>
    <row r="160" s="142" customFormat="true" ht="18.75" hidden="false" customHeight="false" outlineLevel="0" collapsed="false">
      <c r="A160" s="163"/>
      <c r="H160" s="143"/>
      <c r="I160" s="70"/>
      <c r="J160" s="70"/>
    </row>
    <row r="161" s="142" customFormat="true" ht="18.75" hidden="false" customHeight="false" outlineLevel="0" collapsed="false">
      <c r="A161" s="163"/>
      <c r="H161" s="143"/>
      <c r="I161" s="70"/>
      <c r="J161" s="70"/>
    </row>
    <row r="162" s="142" customFormat="true" ht="18.75" hidden="false" customHeight="false" outlineLevel="0" collapsed="false">
      <c r="A162" s="163"/>
      <c r="H162" s="143"/>
      <c r="I162" s="70"/>
      <c r="J162" s="70"/>
    </row>
    <row r="163" s="142" customFormat="true" ht="18.75" hidden="false" customHeight="false" outlineLevel="0" collapsed="false">
      <c r="A163" s="163"/>
      <c r="H163" s="143"/>
      <c r="I163" s="70"/>
      <c r="J163" s="70"/>
    </row>
    <row r="164" s="142" customFormat="true" ht="18.75" hidden="false" customHeight="false" outlineLevel="0" collapsed="false">
      <c r="A164" s="163"/>
      <c r="H164" s="143"/>
      <c r="I164" s="70"/>
      <c r="J164" s="70"/>
    </row>
    <row r="165" s="142" customFormat="true" ht="18.75" hidden="false" customHeight="false" outlineLevel="0" collapsed="false">
      <c r="A165" s="163"/>
      <c r="H165" s="143"/>
      <c r="I165" s="70"/>
      <c r="J165" s="70"/>
    </row>
    <row r="166" s="142" customFormat="true" ht="18.75" hidden="false" customHeight="false" outlineLevel="0" collapsed="false">
      <c r="A166" s="163"/>
      <c r="H166" s="143"/>
      <c r="I166" s="70"/>
      <c r="J166" s="70"/>
    </row>
    <row r="167" s="142" customFormat="true" ht="18.75" hidden="false" customHeight="false" outlineLevel="0" collapsed="false">
      <c r="A167" s="163"/>
      <c r="H167" s="143"/>
      <c r="I167" s="70"/>
      <c r="J167" s="70"/>
    </row>
    <row r="168" s="142" customFormat="true" ht="18.75" hidden="false" customHeight="false" outlineLevel="0" collapsed="false">
      <c r="A168" s="163"/>
      <c r="H168" s="143"/>
      <c r="I168" s="70"/>
      <c r="J168" s="70"/>
    </row>
    <row r="169" s="142" customFormat="true" ht="18.75" hidden="false" customHeight="false" outlineLevel="0" collapsed="false">
      <c r="A169" s="163"/>
      <c r="H169" s="143"/>
      <c r="I169" s="70"/>
      <c r="J169" s="70"/>
    </row>
    <row r="170" s="142" customFormat="true" ht="18.75" hidden="false" customHeight="false" outlineLevel="0" collapsed="false">
      <c r="A170" s="163"/>
      <c r="H170" s="143"/>
      <c r="I170" s="70"/>
      <c r="J170" s="70"/>
    </row>
    <row r="171" s="142" customFormat="true" ht="18.75" hidden="false" customHeight="false" outlineLevel="0" collapsed="false">
      <c r="A171" s="163"/>
      <c r="H171" s="143"/>
      <c r="I171" s="70"/>
      <c r="J171" s="70"/>
    </row>
    <row r="172" s="142" customFormat="true" ht="18.75" hidden="false" customHeight="false" outlineLevel="0" collapsed="false">
      <c r="A172" s="163"/>
      <c r="H172" s="143"/>
      <c r="I172" s="70"/>
      <c r="J172" s="70"/>
    </row>
    <row r="173" s="142" customFormat="true" ht="18.75" hidden="false" customHeight="false" outlineLevel="0" collapsed="false">
      <c r="A173" s="163"/>
      <c r="H173" s="143"/>
      <c r="I173" s="70"/>
      <c r="J173" s="70"/>
    </row>
    <row r="174" s="142" customFormat="true" ht="18.75" hidden="false" customHeight="false" outlineLevel="0" collapsed="false">
      <c r="A174" s="163"/>
      <c r="H174" s="143"/>
      <c r="I174" s="70"/>
      <c r="J174" s="70"/>
    </row>
    <row r="175" s="142" customFormat="true" ht="18.75" hidden="false" customHeight="false" outlineLevel="0" collapsed="false">
      <c r="A175" s="163"/>
      <c r="H175" s="143"/>
      <c r="I175" s="70"/>
      <c r="J175" s="70"/>
    </row>
    <row r="176" s="142" customFormat="true" ht="18.75" hidden="false" customHeight="false" outlineLevel="0" collapsed="false">
      <c r="A176" s="163"/>
      <c r="H176" s="143"/>
      <c r="I176" s="70"/>
      <c r="J176" s="70"/>
    </row>
    <row r="177" s="142" customFormat="true" ht="18.75" hidden="false" customHeight="false" outlineLevel="0" collapsed="false">
      <c r="A177" s="163"/>
      <c r="H177" s="143"/>
      <c r="I177" s="70"/>
      <c r="J177" s="70"/>
    </row>
    <row r="178" s="142" customFormat="true" ht="18.75" hidden="false" customHeight="false" outlineLevel="0" collapsed="false">
      <c r="A178" s="163"/>
      <c r="H178" s="143"/>
      <c r="I178" s="70"/>
      <c r="J178" s="70"/>
    </row>
    <row r="179" s="142" customFormat="true" ht="18.75" hidden="false" customHeight="false" outlineLevel="0" collapsed="false">
      <c r="A179" s="163"/>
      <c r="H179" s="143"/>
      <c r="I179" s="70"/>
      <c r="J179" s="70"/>
    </row>
    <row r="180" s="142" customFormat="true" ht="18.75" hidden="false" customHeight="false" outlineLevel="0" collapsed="false">
      <c r="A180" s="163"/>
      <c r="H180" s="143"/>
      <c r="I180" s="70"/>
      <c r="J180" s="70"/>
    </row>
    <row r="181" s="142" customFormat="true" ht="18.75" hidden="false" customHeight="false" outlineLevel="0" collapsed="false">
      <c r="A181" s="163"/>
      <c r="H181" s="143"/>
      <c r="I181" s="70"/>
      <c r="J181" s="70"/>
    </row>
    <row r="182" s="142" customFormat="true" ht="18.75" hidden="false" customHeight="false" outlineLevel="0" collapsed="false">
      <c r="A182" s="163"/>
      <c r="H182" s="143"/>
      <c r="I182" s="70"/>
      <c r="J182" s="70"/>
    </row>
    <row r="183" s="142" customFormat="true" ht="18.75" hidden="false" customHeight="false" outlineLevel="0" collapsed="false">
      <c r="A183" s="163"/>
      <c r="H183" s="143"/>
      <c r="I183" s="70"/>
      <c r="J183" s="70"/>
    </row>
    <row r="184" s="142" customFormat="true" ht="18.75" hidden="false" customHeight="false" outlineLevel="0" collapsed="false">
      <c r="A184" s="163"/>
      <c r="H184" s="143"/>
      <c r="I184" s="70"/>
      <c r="J184" s="7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80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78" activeCellId="0" sqref="F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3" min="3" style="53" width="15.99"/>
    <col collapsed="false" customWidth="true" hidden="false" outlineLevel="0" max="6" min="4" style="53" width="14.85"/>
    <col collapsed="false" customWidth="true" hidden="false" outlineLevel="0" max="7" min="7" style="53" width="14.41"/>
    <col collapsed="false" customWidth="true" hidden="false" outlineLevel="0" max="8" min="8" style="164" width="13.85"/>
    <col collapsed="false" customWidth="false" hidden="false" outlineLevel="0" max="10" min="9" style="53" width="9.14"/>
    <col collapsed="false" customWidth="true" hidden="false" outlineLevel="0" max="11" min="11" style="53" width="20.85"/>
    <col collapsed="false" customWidth="false" hidden="false" outlineLevel="0" max="257" min="12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65"/>
    </row>
    <row r="3" customFormat="false" ht="60" hidden="false" customHeight="true" outlineLevel="0" collapsed="false">
      <c r="A3" s="9" t="s">
        <v>5</v>
      </c>
      <c r="B3" s="166" t="s">
        <v>224</v>
      </c>
      <c r="C3" s="9" t="s">
        <v>225</v>
      </c>
      <c r="D3" s="9"/>
      <c r="E3" s="10" t="s">
        <v>8</v>
      </c>
      <c r="F3" s="10"/>
      <c r="G3" s="10"/>
      <c r="H3" s="10"/>
    </row>
    <row r="4" customFormat="false" ht="60" hidden="false" customHeight="true" outlineLevel="0" collapsed="false">
      <c r="A4" s="9"/>
      <c r="B4" s="166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3</v>
      </c>
      <c r="H4" s="95" t="s">
        <v>14</v>
      </c>
    </row>
    <row r="5" customFormat="false" ht="13.5" hidden="false" customHeight="true" outlineLevel="0" collapsed="false">
      <c r="A5" s="8" t="n">
        <v>1</v>
      </c>
      <c r="B5" s="166" t="n">
        <v>2</v>
      </c>
      <c r="C5" s="8" t="n">
        <v>3</v>
      </c>
      <c r="D5" s="8" t="n">
        <v>4</v>
      </c>
      <c r="E5" s="8" t="n">
        <v>5</v>
      </c>
      <c r="F5" s="166" t="n">
        <v>6</v>
      </c>
      <c r="G5" s="8" t="n">
        <v>7</v>
      </c>
      <c r="H5" s="167" t="n">
        <v>8</v>
      </c>
    </row>
    <row r="6" s="169" customFormat="true" ht="29.25" hidden="false" customHeight="true" outlineLevel="0" collapsed="false">
      <c r="A6" s="168" t="s">
        <v>226</v>
      </c>
      <c r="B6" s="168"/>
      <c r="C6" s="168"/>
      <c r="D6" s="168"/>
      <c r="E6" s="168"/>
      <c r="F6" s="168"/>
      <c r="G6" s="168"/>
      <c r="H6" s="168"/>
    </row>
    <row r="7" customFormat="false" ht="45" hidden="false" customHeight="true" outlineLevel="0" collapsed="false">
      <c r="A7" s="99" t="s">
        <v>227</v>
      </c>
      <c r="B7" s="170" t="s">
        <v>228</v>
      </c>
      <c r="C7" s="18" t="n">
        <f aca="false">SUM(C8:C12)</f>
        <v>437832</v>
      </c>
      <c r="D7" s="18" t="n">
        <f aca="false">SUM(D8:D12)</f>
        <v>475460</v>
      </c>
      <c r="E7" s="18" t="n">
        <f aca="false">SUM(E8:E12)</f>
        <v>6424.3</v>
      </c>
      <c r="F7" s="18" t="n">
        <f aca="false">SUM(F8:F12)</f>
        <v>46581</v>
      </c>
      <c r="G7" s="18" t="n">
        <f aca="false">F7-E7</f>
        <v>40156.7</v>
      </c>
      <c r="H7" s="101" t="n">
        <f aca="false">F7/E7*100</f>
        <v>725.075105458961</v>
      </c>
    </row>
    <row r="8" customFormat="false" ht="28.5" hidden="false" customHeight="true" outlineLevel="0" collapsed="false">
      <c r="A8" s="22" t="s">
        <v>229</v>
      </c>
      <c r="B8" s="171" t="s">
        <v>230</v>
      </c>
      <c r="C8" s="34" t="n">
        <v>430949</v>
      </c>
      <c r="D8" s="34" t="n">
        <v>453549</v>
      </c>
      <c r="E8" s="34" t="n">
        <v>6321</v>
      </c>
      <c r="F8" s="34" t="n">
        <v>32056</v>
      </c>
      <c r="G8" s="15" t="n">
        <f aca="false">F8-E8</f>
        <v>25735</v>
      </c>
      <c r="H8" s="101" t="n">
        <f aca="false">F8/E8*100</f>
        <v>507.134947002057</v>
      </c>
    </row>
    <row r="9" customFormat="false" ht="30" hidden="false" customHeight="true" outlineLevel="0" collapsed="false">
      <c r="A9" s="60" t="s">
        <v>231</v>
      </c>
      <c r="B9" s="171" t="s">
        <v>232</v>
      </c>
      <c r="C9" s="34" t="n">
        <v>179</v>
      </c>
      <c r="D9" s="34" t="n">
        <v>13077</v>
      </c>
      <c r="E9" s="34" t="n">
        <v>0</v>
      </c>
      <c r="F9" s="34" t="n">
        <v>12923</v>
      </c>
      <c r="G9" s="15" t="n">
        <f aca="false">F9-E9</f>
        <v>12923</v>
      </c>
      <c r="H9" s="101" t="e">
        <f aca="false">F9/E9*100</f>
        <v>#DIV/0!</v>
      </c>
    </row>
    <row r="10" customFormat="false" ht="25.5" hidden="false" customHeight="true" outlineLevel="0" collapsed="false">
      <c r="A10" s="60" t="s">
        <v>233</v>
      </c>
      <c r="B10" s="171" t="s">
        <v>234</v>
      </c>
      <c r="C10" s="34" t="n">
        <v>0</v>
      </c>
      <c r="D10" s="34" t="n">
        <v>0</v>
      </c>
      <c r="E10" s="34" t="n">
        <v>0</v>
      </c>
      <c r="F10" s="34" t="n">
        <v>0</v>
      </c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60" t="s">
        <v>235</v>
      </c>
      <c r="B11" s="171" t="s">
        <v>236</v>
      </c>
      <c r="C11" s="34" t="n">
        <v>3899</v>
      </c>
      <c r="D11" s="34" t="n">
        <v>5290</v>
      </c>
      <c r="E11" s="34" t="n">
        <v>0</v>
      </c>
      <c r="F11" s="34" t="n">
        <v>164</v>
      </c>
      <c r="G11" s="15" t="n">
        <f aca="false">F11-E11</f>
        <v>164</v>
      </c>
      <c r="H11" s="101" t="e">
        <f aca="false">F11/E11*100</f>
        <v>#DIV/0!</v>
      </c>
    </row>
    <row r="12" customFormat="false" ht="27.75" hidden="false" customHeight="true" outlineLevel="0" collapsed="false">
      <c r="A12" s="60" t="s">
        <v>237</v>
      </c>
      <c r="B12" s="172" t="s">
        <v>238</v>
      </c>
      <c r="C12" s="34" t="n">
        <v>2805</v>
      </c>
      <c r="D12" s="34" t="n">
        <v>3544</v>
      </c>
      <c r="E12" s="34" t="n">
        <v>103.3</v>
      </c>
      <c r="F12" s="34" t="n">
        <v>1438</v>
      </c>
      <c r="G12" s="15" t="n">
        <f aca="false">F12-E12</f>
        <v>1334.7</v>
      </c>
      <c r="H12" s="101" t="n">
        <f aca="false">F12/E12*100</f>
        <v>1392.06195546951</v>
      </c>
    </row>
    <row r="13" customFormat="false" ht="41.25" hidden="false" customHeight="true" outlineLevel="0" collapsed="false">
      <c r="A13" s="99" t="s">
        <v>239</v>
      </c>
      <c r="B13" s="170" t="s">
        <v>240</v>
      </c>
      <c r="C13" s="18" t="n">
        <f aca="false">SUM(C14:C18)</f>
        <v>-533526</v>
      </c>
      <c r="D13" s="18" t="n">
        <f aca="false">SUM(D14:D18)</f>
        <v>-534846</v>
      </c>
      <c r="E13" s="18" t="n">
        <f aca="false">SUM(E14:E18)</f>
        <v>-19156.6</v>
      </c>
      <c r="F13" s="18" t="n">
        <f aca="false">SUM(F14:F18)</f>
        <v>-65126</v>
      </c>
      <c r="G13" s="18" t="n">
        <f aca="false">F13-E13</f>
        <v>-45969.4</v>
      </c>
      <c r="H13" s="101" t="n">
        <f aca="false">F13/E13*100</f>
        <v>339.966382343422</v>
      </c>
    </row>
    <row r="14" customFormat="false" ht="30.75" hidden="false" customHeight="true" outlineLevel="0" collapsed="false">
      <c r="A14" s="22" t="s">
        <v>241</v>
      </c>
      <c r="B14" s="171" t="s">
        <v>242</v>
      </c>
      <c r="C14" s="34" t="n">
        <v>-429261</v>
      </c>
      <c r="D14" s="34" t="n">
        <v>-394632</v>
      </c>
      <c r="E14" s="34" t="n">
        <v>-804.4</v>
      </c>
      <c r="F14" s="34" t="n">
        <v>-43531</v>
      </c>
      <c r="G14" s="15"/>
      <c r="H14" s="101" t="n">
        <f aca="false">F14/E14*100</f>
        <v>5411.61113873695</v>
      </c>
    </row>
    <row r="15" customFormat="false" ht="26.25" hidden="false" customHeight="true" outlineLevel="0" collapsed="false">
      <c r="A15" s="22" t="s">
        <v>243</v>
      </c>
      <c r="B15" s="171" t="s">
        <v>244</v>
      </c>
      <c r="C15" s="34" t="n">
        <v>-62254</v>
      </c>
      <c r="D15" s="34" t="n">
        <v>-82186</v>
      </c>
      <c r="E15" s="34" t="n">
        <v>-12970.2</v>
      </c>
      <c r="F15" s="34" t="n">
        <v>-22323</v>
      </c>
      <c r="G15" s="15"/>
      <c r="H15" s="101" t="n">
        <f aca="false">F15/E15*100</f>
        <v>172.109913494009</v>
      </c>
    </row>
    <row r="16" customFormat="false" ht="28.5" hidden="false" customHeight="true" outlineLevel="0" collapsed="false">
      <c r="A16" s="22" t="s">
        <v>245</v>
      </c>
      <c r="B16" s="171" t="s">
        <v>246</v>
      </c>
      <c r="C16" s="34" t="n">
        <v>0</v>
      </c>
      <c r="D16" s="34" t="n">
        <v>0</v>
      </c>
      <c r="E16" s="34" t="s">
        <v>247</v>
      </c>
      <c r="F16" s="34" t="n">
        <v>0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2" t="s">
        <v>248</v>
      </c>
      <c r="B17" s="172" t="s">
        <v>249</v>
      </c>
      <c r="C17" s="34" t="n">
        <v>-35614</v>
      </c>
      <c r="D17" s="34" t="n">
        <v>-42908</v>
      </c>
      <c r="E17" s="34" t="n">
        <v>-5319.5</v>
      </c>
      <c r="F17" s="34" t="n">
        <v>-1464</v>
      </c>
      <c r="G17" s="15"/>
      <c r="H17" s="101" t="n">
        <f aca="false">F17/E17*100</f>
        <v>27.5213835886831</v>
      </c>
    </row>
    <row r="18" customFormat="false" ht="29.25" hidden="false" customHeight="true" outlineLevel="0" collapsed="false">
      <c r="A18" s="22" t="s">
        <v>250</v>
      </c>
      <c r="B18" s="172" t="s">
        <v>251</v>
      </c>
      <c r="C18" s="34" t="n">
        <v>-6397</v>
      </c>
      <c r="D18" s="34" t="n">
        <v>-15120</v>
      </c>
      <c r="E18" s="34" t="n">
        <v>-62.5</v>
      </c>
      <c r="F18" s="34" t="n">
        <v>2192</v>
      </c>
      <c r="G18" s="15"/>
      <c r="H18" s="101" t="n">
        <f aca="false">F18/E18*100</f>
        <v>-3507.2</v>
      </c>
    </row>
    <row r="19" customFormat="false" ht="39.75" hidden="false" customHeight="true" outlineLevel="0" collapsed="false">
      <c r="A19" s="99" t="s">
        <v>252</v>
      </c>
      <c r="B19" s="170" t="s">
        <v>253</v>
      </c>
      <c r="C19" s="18" t="n">
        <f aca="false">C7+C13</f>
        <v>-95694</v>
      </c>
      <c r="D19" s="18" t="n">
        <f aca="false">D7+D13</f>
        <v>-59386</v>
      </c>
      <c r="E19" s="18" t="n">
        <f aca="false">E7+E13</f>
        <v>-12732.3</v>
      </c>
      <c r="F19" s="18" t="n">
        <f aca="false">F7+F13</f>
        <v>-18545</v>
      </c>
      <c r="G19" s="18" t="n">
        <f aca="false">F19-E19</f>
        <v>-5812.7</v>
      </c>
      <c r="H19" s="101" t="n">
        <f aca="false">F19/E19*100</f>
        <v>145.653181279109</v>
      </c>
    </row>
    <row r="20" customFormat="false" ht="31.5" hidden="false" customHeight="true" outlineLevel="0" collapsed="false">
      <c r="A20" s="168" t="s">
        <v>254</v>
      </c>
      <c r="B20" s="168"/>
      <c r="C20" s="168"/>
      <c r="D20" s="168"/>
      <c r="E20" s="168"/>
      <c r="F20" s="168"/>
      <c r="G20" s="168"/>
      <c r="H20" s="168"/>
    </row>
    <row r="21" customFormat="false" ht="40.5" hidden="false" customHeight="true" outlineLevel="0" collapsed="false">
      <c r="A21" s="99" t="s">
        <v>255</v>
      </c>
      <c r="B21" s="173"/>
      <c r="C21" s="15" t="n">
        <v>105000</v>
      </c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74" t="s">
        <v>256</v>
      </c>
      <c r="B22" s="171" t="s">
        <v>257</v>
      </c>
      <c r="C22" s="34" t="n">
        <v>0</v>
      </c>
      <c r="D22" s="34" t="n">
        <v>0</v>
      </c>
      <c r="E22" s="34" t="n">
        <v>0</v>
      </c>
      <c r="F22" s="34" t="n">
        <v>0</v>
      </c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74" t="s">
        <v>258</v>
      </c>
      <c r="B23" s="171" t="s">
        <v>259</v>
      </c>
      <c r="C23" s="34" t="n">
        <v>0</v>
      </c>
      <c r="D23" s="34" t="n">
        <v>0</v>
      </c>
      <c r="E23" s="34" t="n">
        <v>0</v>
      </c>
      <c r="F23" s="34" t="n">
        <v>0</v>
      </c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74" t="s">
        <v>260</v>
      </c>
      <c r="B24" s="171" t="s">
        <v>261</v>
      </c>
      <c r="C24" s="34" t="n">
        <v>0</v>
      </c>
      <c r="D24" s="34" t="n">
        <v>0</v>
      </c>
      <c r="E24" s="34" t="n">
        <v>0</v>
      </c>
      <c r="F24" s="34" t="n">
        <v>0</v>
      </c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74" t="s">
        <v>262</v>
      </c>
      <c r="B25" s="175"/>
      <c r="C25" s="34" t="n">
        <v>0</v>
      </c>
      <c r="D25" s="34" t="n">
        <v>0</v>
      </c>
      <c r="E25" s="34" t="n">
        <v>0</v>
      </c>
      <c r="F25" s="34" t="n"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76" t="s">
        <v>263</v>
      </c>
      <c r="B26" s="175" t="s">
        <v>264</v>
      </c>
      <c r="C26" s="34" t="n">
        <v>0</v>
      </c>
      <c r="D26" s="34" t="n">
        <v>0</v>
      </c>
      <c r="E26" s="34" t="n">
        <v>0</v>
      </c>
      <c r="F26" s="34" t="n">
        <v>0</v>
      </c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76" t="s">
        <v>265</v>
      </c>
      <c r="B27" s="175" t="s">
        <v>266</v>
      </c>
      <c r="C27" s="34" t="n">
        <v>0</v>
      </c>
      <c r="D27" s="34" t="n">
        <v>0</v>
      </c>
      <c r="E27" s="34" t="n">
        <v>0</v>
      </c>
      <c r="F27" s="34" t="n">
        <v>0</v>
      </c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77" t="s">
        <v>237</v>
      </c>
      <c r="B28" s="178" t="s">
        <v>267</v>
      </c>
      <c r="C28" s="34" t="n">
        <v>105000</v>
      </c>
      <c r="D28" s="34"/>
      <c r="E28" s="34"/>
      <c r="F28" s="34"/>
      <c r="G28" s="15" t="n">
        <f aca="false">F28-E28</f>
        <v>0</v>
      </c>
      <c r="H28" s="125" t="e">
        <f aca="false">F28/E28*100</f>
        <v>#DIV/0!</v>
      </c>
    </row>
    <row r="29" customFormat="false" ht="13.5" hidden="false" customHeight="true" outlineLevel="0" collapsed="false">
      <c r="A29" s="118" t="s">
        <v>268</v>
      </c>
      <c r="B29" s="172"/>
      <c r="C29" s="34" t="n">
        <v>0</v>
      </c>
      <c r="D29" s="34"/>
      <c r="E29" s="34"/>
      <c r="F29" s="34"/>
      <c r="G29" s="37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9</v>
      </c>
      <c r="B30" s="179" t="s">
        <v>270</v>
      </c>
      <c r="C30" s="34" t="n">
        <v>105000</v>
      </c>
      <c r="D30" s="34"/>
      <c r="E30" s="34"/>
      <c r="F30" s="34"/>
      <c r="G30" s="37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71</v>
      </c>
      <c r="B31" s="179" t="s">
        <v>272</v>
      </c>
      <c r="C31" s="34"/>
      <c r="D31" s="34" t="n">
        <v>0</v>
      </c>
      <c r="E31" s="34" t="n">
        <v>0</v>
      </c>
      <c r="F31" s="34" t="n">
        <v>0</v>
      </c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99" t="s">
        <v>273</v>
      </c>
      <c r="B32" s="170" t="s">
        <v>274</v>
      </c>
      <c r="C32" s="15" t="n">
        <f aca="false">SUM(C33:C40)</f>
        <v>-19814</v>
      </c>
      <c r="D32" s="15" t="n">
        <f aca="false">SUM(D33:D40)</f>
        <v>-29249</v>
      </c>
      <c r="E32" s="15" t="n">
        <f aca="false">SUM(E33:E40)</f>
        <v>-336</v>
      </c>
      <c r="F32" s="15" t="n">
        <f aca="false">SUM(F33:F40)</f>
        <v>-24400</v>
      </c>
      <c r="G32" s="15" t="n">
        <f aca="false">F32-E32</f>
        <v>-24064</v>
      </c>
      <c r="H32" s="125" t="n">
        <f aca="false">F32/E32*100</f>
        <v>7261.90476190476</v>
      </c>
    </row>
    <row r="33" customFormat="false" ht="54.75" hidden="false" customHeight="true" outlineLevel="0" collapsed="false">
      <c r="A33" s="174" t="s">
        <v>275</v>
      </c>
      <c r="B33" s="171" t="s">
        <v>276</v>
      </c>
      <c r="C33" s="34" t="n">
        <v>-19814</v>
      </c>
      <c r="D33" s="34" t="n">
        <v>-29249</v>
      </c>
      <c r="E33" s="34" t="n">
        <v>-36</v>
      </c>
      <c r="F33" s="34" t="n">
        <v>-24400</v>
      </c>
      <c r="G33" s="15" t="n">
        <f aca="false">F33-E33</f>
        <v>-24364</v>
      </c>
      <c r="H33" s="125" t="n">
        <f aca="false">F33/E33*100</f>
        <v>67777.7777777778</v>
      </c>
    </row>
    <row r="34" customFormat="false" ht="43.5" hidden="false" customHeight="true" outlineLevel="0" collapsed="false">
      <c r="A34" s="22" t="s">
        <v>277</v>
      </c>
      <c r="B34" s="171" t="s">
        <v>278</v>
      </c>
      <c r="C34" s="34" t="s">
        <v>148</v>
      </c>
      <c r="D34" s="34" t="str">
        <f aca="false">F34</f>
        <v>(    )</v>
      </c>
      <c r="E34" s="34" t="s">
        <v>148</v>
      </c>
      <c r="F34" s="34" t="s">
        <v>148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71" t="s">
        <v>280</v>
      </c>
      <c r="C35" s="34" t="n">
        <v>0</v>
      </c>
      <c r="D35" s="34" t="n">
        <f aca="false">F35</f>
        <v>0</v>
      </c>
      <c r="E35" s="34" t="n">
        <v>0</v>
      </c>
      <c r="F35" s="34" t="n">
        <v>0</v>
      </c>
      <c r="G35" s="15" t="n">
        <f aca="false">F35-E35</f>
        <v>0</v>
      </c>
      <c r="H35" s="125" t="e">
        <f aca="false">F35/E35*100</f>
        <v>#DIV/0!</v>
      </c>
    </row>
    <row r="36" customFormat="false" ht="30" hidden="false" customHeight="true" outlineLevel="0" collapsed="false">
      <c r="A36" s="22" t="s">
        <v>281</v>
      </c>
      <c r="B36" s="171" t="s">
        <v>282</v>
      </c>
      <c r="C36" s="34" t="s">
        <v>148</v>
      </c>
      <c r="D36" s="34" t="str">
        <f aca="false">F36</f>
        <v>(    )</v>
      </c>
      <c r="E36" s="34" t="s">
        <v>148</v>
      </c>
      <c r="F36" s="34" t="s">
        <v>148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50</v>
      </c>
      <c r="B37" s="172" t="s">
        <v>283</v>
      </c>
      <c r="C37" s="34" t="n">
        <v>0</v>
      </c>
      <c r="D37" s="34" t="str">
        <f aca="false">F37</f>
        <v>(    )</v>
      </c>
      <c r="E37" s="34" t="n">
        <v>-300</v>
      </c>
      <c r="F37" s="34" t="s">
        <v>148</v>
      </c>
      <c r="G37" s="15" t="e">
        <f aca="false">F37-E37</f>
        <v>#VALUE!</v>
      </c>
      <c r="H37" s="125" t="e">
        <f aca="false">F37/E37*100</f>
        <v>#VALUE!</v>
      </c>
    </row>
    <row r="38" customFormat="false" ht="16.5" hidden="false" customHeight="true" outlineLevel="0" collapsed="false">
      <c r="A38" s="180" t="s">
        <v>284</v>
      </c>
      <c r="B38" s="181"/>
      <c r="C38" s="34" t="n">
        <v>0</v>
      </c>
      <c r="D38" s="34" t="n">
        <f aca="false">F38</f>
        <v>0</v>
      </c>
      <c r="E38" s="34"/>
      <c r="F38" s="34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9</v>
      </c>
      <c r="B39" s="182" t="s">
        <v>285</v>
      </c>
      <c r="C39" s="36" t="s">
        <v>148</v>
      </c>
      <c r="D39" s="34" t="str">
        <f aca="false">F39</f>
        <v>(    )</v>
      </c>
      <c r="E39" s="36" t="s">
        <v>148</v>
      </c>
      <c r="F39" s="36" t="s">
        <v>148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8" t="s">
        <v>286</v>
      </c>
      <c r="B40" s="182" t="s">
        <v>287</v>
      </c>
      <c r="C40" s="36" t="s">
        <v>148</v>
      </c>
      <c r="D40" s="34" t="str">
        <f aca="false">F40</f>
        <v>(    )</v>
      </c>
      <c r="E40" s="36" t="s">
        <v>148</v>
      </c>
      <c r="F40" s="36" t="s">
        <v>148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8" t="s">
        <v>288</v>
      </c>
      <c r="B41" s="170" t="s">
        <v>289</v>
      </c>
      <c r="C41" s="31" t="n">
        <f aca="false">SUM(C22:C24,C29:C31,C33:C37)</f>
        <v>85186</v>
      </c>
      <c r="D41" s="15" t="n">
        <f aca="false">SUM(D22:D24,D29:D31,D33:D37)</f>
        <v>-29249</v>
      </c>
      <c r="E41" s="15" t="n">
        <f aca="false">SUM(E22:E24,E29:E31,E33:E37)</f>
        <v>-336</v>
      </c>
      <c r="F41" s="15" t="n">
        <f aca="false">SUM(F22:F24,F29:F31,F33:F37)</f>
        <v>-24400</v>
      </c>
      <c r="G41" s="15" t="n">
        <f aca="false">F41-E41</f>
        <v>-24064</v>
      </c>
      <c r="H41" s="125" t="n">
        <f aca="false">F41/E41*100</f>
        <v>7261.90476190476</v>
      </c>
    </row>
    <row r="42" customFormat="false" ht="20.1" hidden="true" customHeight="true" outlineLevel="1" collapsed="false">
      <c r="A42" s="148"/>
      <c r="B42" s="7"/>
      <c r="C42" s="183"/>
      <c r="D42" s="183"/>
      <c r="E42" s="183"/>
      <c r="F42" s="184" t="s">
        <v>29</v>
      </c>
      <c r="G42" s="184"/>
      <c r="H42" s="184"/>
    </row>
    <row r="43" customFormat="false" ht="20.1" hidden="true" customHeight="true" outlineLevel="1" collapsed="false">
      <c r="A43" s="148"/>
      <c r="B43" s="7"/>
      <c r="C43" s="183"/>
      <c r="D43" s="183"/>
      <c r="E43" s="183"/>
      <c r="F43" s="184" t="s">
        <v>290</v>
      </c>
      <c r="G43" s="184"/>
      <c r="H43" s="184"/>
    </row>
    <row r="44" customFormat="false" ht="30" hidden="false" customHeight="true" outlineLevel="0" collapsed="false">
      <c r="A44" s="168" t="s">
        <v>291</v>
      </c>
      <c r="B44" s="168"/>
      <c r="C44" s="168"/>
      <c r="D44" s="168"/>
      <c r="E44" s="168"/>
      <c r="F44" s="168"/>
      <c r="G44" s="168"/>
      <c r="H44" s="168"/>
    </row>
    <row r="45" customFormat="false" ht="39" hidden="false" customHeight="true" outlineLevel="0" collapsed="false">
      <c r="A45" s="185" t="s">
        <v>292</v>
      </c>
      <c r="B45" s="186" t="s">
        <v>293</v>
      </c>
      <c r="C45" s="15" t="n">
        <v>0</v>
      </c>
      <c r="D45" s="15" t="n">
        <f aca="false">SUM(D46:D56)</f>
        <v>69100</v>
      </c>
      <c r="E45" s="15"/>
      <c r="F45" s="15" t="n">
        <f aca="false">SUM(F46:F56)</f>
        <v>12670</v>
      </c>
      <c r="G45" s="15" t="n">
        <f aca="false">F45-E45</f>
        <v>12670</v>
      </c>
      <c r="H45" s="125" t="e">
        <f aca="false">F45/E45*100</f>
        <v>#DIV/0!</v>
      </c>
    </row>
    <row r="46" customFormat="false" ht="24" hidden="false" customHeight="true" outlineLevel="0" collapsed="false">
      <c r="A46" s="187" t="s">
        <v>294</v>
      </c>
      <c r="B46" s="188" t="s">
        <v>295</v>
      </c>
      <c r="C46" s="34" t="n">
        <v>0</v>
      </c>
      <c r="D46" s="34" t="n">
        <v>69100</v>
      </c>
      <c r="E46" s="34"/>
      <c r="F46" s="34" t="n">
        <v>12670</v>
      </c>
      <c r="G46" s="15" t="n">
        <f aca="false">F46-E46</f>
        <v>1267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88" t="s">
        <v>297</v>
      </c>
      <c r="C47" s="34" t="n">
        <v>0</v>
      </c>
      <c r="D47" s="34" t="n">
        <v>0</v>
      </c>
      <c r="E47" s="34" t="n">
        <v>0</v>
      </c>
      <c r="F47" s="34" t="n">
        <v>0</v>
      </c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8</v>
      </c>
      <c r="B48" s="189" t="s">
        <v>299</v>
      </c>
      <c r="C48" s="34" t="n">
        <v>0</v>
      </c>
      <c r="D48" s="34" t="n">
        <v>0</v>
      </c>
      <c r="E48" s="34" t="n">
        <v>0</v>
      </c>
      <c r="F48" s="34" t="n">
        <v>0</v>
      </c>
      <c r="G48" s="37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300</v>
      </c>
      <c r="B49" s="189" t="s">
        <v>301</v>
      </c>
      <c r="C49" s="34" t="n">
        <v>0</v>
      </c>
      <c r="D49" s="34" t="n">
        <v>0</v>
      </c>
      <c r="E49" s="34" t="n">
        <v>0</v>
      </c>
      <c r="F49" s="34" t="n">
        <v>0</v>
      </c>
      <c r="G49" s="37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302</v>
      </c>
      <c r="B50" s="189" t="s">
        <v>303</v>
      </c>
      <c r="C50" s="34" t="n">
        <v>0</v>
      </c>
      <c r="D50" s="34" t="n">
        <v>0</v>
      </c>
      <c r="E50" s="34" t="n">
        <v>0</v>
      </c>
      <c r="F50" s="34" t="n">
        <v>0</v>
      </c>
      <c r="G50" s="37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88" t="s">
        <v>305</v>
      </c>
      <c r="C51" s="34" t="n">
        <v>0</v>
      </c>
      <c r="D51" s="34" t="n">
        <v>0</v>
      </c>
      <c r="E51" s="34" t="n">
        <v>0</v>
      </c>
      <c r="F51" s="34" t="n">
        <v>0</v>
      </c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8</v>
      </c>
      <c r="B52" s="189" t="s">
        <v>306</v>
      </c>
      <c r="C52" s="34" t="n">
        <v>0</v>
      </c>
      <c r="D52" s="34" t="n">
        <v>0</v>
      </c>
      <c r="E52" s="34" t="n">
        <v>0</v>
      </c>
      <c r="F52" s="34" t="n">
        <v>0</v>
      </c>
      <c r="G52" s="37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300</v>
      </c>
      <c r="B53" s="189" t="s">
        <v>307</v>
      </c>
      <c r="C53" s="34" t="n">
        <v>0</v>
      </c>
      <c r="D53" s="34" t="n">
        <v>0</v>
      </c>
      <c r="E53" s="34" t="n">
        <v>0</v>
      </c>
      <c r="F53" s="34" t="n">
        <v>0</v>
      </c>
      <c r="G53" s="37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302</v>
      </c>
      <c r="B54" s="189" t="s">
        <v>308</v>
      </c>
      <c r="C54" s="34" t="n">
        <v>0</v>
      </c>
      <c r="D54" s="34" t="n">
        <v>0</v>
      </c>
      <c r="E54" s="34" t="n">
        <v>0</v>
      </c>
      <c r="F54" s="34" t="n">
        <v>0</v>
      </c>
      <c r="G54" s="37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88" t="s">
        <v>310</v>
      </c>
      <c r="C55" s="34" t="n">
        <v>0</v>
      </c>
      <c r="D55" s="34" t="n">
        <v>0</v>
      </c>
      <c r="E55" s="34" t="n">
        <v>0</v>
      </c>
      <c r="F55" s="34" t="n">
        <v>0</v>
      </c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88" t="s">
        <v>312</v>
      </c>
      <c r="C56" s="34" t="n">
        <v>0</v>
      </c>
      <c r="D56" s="34" t="n">
        <v>0</v>
      </c>
      <c r="E56" s="34" t="n">
        <v>0</v>
      </c>
      <c r="F56" s="34" t="n">
        <v>0</v>
      </c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99" t="s">
        <v>313</v>
      </c>
      <c r="B57" s="170" t="s">
        <v>314</v>
      </c>
      <c r="C57" s="18" t="n">
        <v>-57</v>
      </c>
      <c r="D57" s="18" t="n">
        <f aca="false">SUM(D58:D67)</f>
        <v>0</v>
      </c>
      <c r="E57" s="18" t="n">
        <f aca="false">SUM(E58:E67)</f>
        <v>0</v>
      </c>
      <c r="F57" s="18" t="n">
        <f aca="false">SUM(F58: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72" t="s">
        <v>316</v>
      </c>
      <c r="C58" s="34" t="n">
        <v>-57</v>
      </c>
      <c r="D58" s="34" t="n">
        <v>0</v>
      </c>
      <c r="E58" s="34" t="n">
        <v>0</v>
      </c>
      <c r="F58" s="34" t="n">
        <v>0</v>
      </c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2" t="s">
        <v>317</v>
      </c>
      <c r="B59" s="172" t="s">
        <v>318</v>
      </c>
      <c r="C59" s="34" t="s">
        <v>148</v>
      </c>
      <c r="D59" s="34" t="str">
        <f aca="false">F59</f>
        <v>(    )</v>
      </c>
      <c r="E59" s="34" t="s">
        <v>148</v>
      </c>
      <c r="F59" s="34" t="s">
        <v>148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8" t="s">
        <v>298</v>
      </c>
      <c r="B60" s="190" t="s">
        <v>319</v>
      </c>
      <c r="C60" s="36" t="s">
        <v>148</v>
      </c>
      <c r="D60" s="34" t="str">
        <f aca="false">F60</f>
        <v>(    )</v>
      </c>
      <c r="E60" s="36" t="s">
        <v>148</v>
      </c>
      <c r="F60" s="36" t="s">
        <v>148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8" t="s">
        <v>300</v>
      </c>
      <c r="B61" s="190" t="s">
        <v>320</v>
      </c>
      <c r="C61" s="36" t="s">
        <v>148</v>
      </c>
      <c r="D61" s="34" t="str">
        <f aca="false">F61</f>
        <v>(    )</v>
      </c>
      <c r="E61" s="36" t="s">
        <v>148</v>
      </c>
      <c r="F61" s="36" t="s">
        <v>148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8" t="s">
        <v>302</v>
      </c>
      <c r="B62" s="190" t="s">
        <v>321</v>
      </c>
      <c r="C62" s="36" t="s">
        <v>148</v>
      </c>
      <c r="D62" s="34" t="str">
        <f aca="false">F62</f>
        <v>(    )</v>
      </c>
      <c r="E62" s="36" t="s">
        <v>148</v>
      </c>
      <c r="F62" s="36" t="s">
        <v>148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72" t="s">
        <v>323</v>
      </c>
      <c r="C63" s="34" t="s">
        <v>148</v>
      </c>
      <c r="D63" s="34" t="str">
        <f aca="false">F63</f>
        <v>(    )</v>
      </c>
      <c r="E63" s="34" t="s">
        <v>148</v>
      </c>
      <c r="F63" s="34" t="s">
        <v>148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8" t="s">
        <v>298</v>
      </c>
      <c r="B64" s="190" t="s">
        <v>324</v>
      </c>
      <c r="C64" s="36" t="s">
        <v>148</v>
      </c>
      <c r="D64" s="34" t="str">
        <f aca="false">F64</f>
        <v>(    )</v>
      </c>
      <c r="E64" s="36" t="s">
        <v>148</v>
      </c>
      <c r="F64" s="36" t="s">
        <v>148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8" t="s">
        <v>300</v>
      </c>
      <c r="B65" s="190" t="s">
        <v>325</v>
      </c>
      <c r="C65" s="36" t="s">
        <v>148</v>
      </c>
      <c r="D65" s="34" t="str">
        <f aca="false">F65</f>
        <v>(    )</v>
      </c>
      <c r="E65" s="36" t="s">
        <v>148</v>
      </c>
      <c r="F65" s="36" t="s">
        <v>148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8" t="s">
        <v>302</v>
      </c>
      <c r="B66" s="190" t="s">
        <v>326</v>
      </c>
      <c r="C66" s="36" t="s">
        <v>148</v>
      </c>
      <c r="D66" s="34" t="str">
        <f aca="false">F66</f>
        <v>(    )</v>
      </c>
      <c r="E66" s="36" t="s">
        <v>148</v>
      </c>
      <c r="F66" s="36" t="s">
        <v>148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50</v>
      </c>
      <c r="B67" s="172" t="s">
        <v>327</v>
      </c>
      <c r="C67" s="34" t="s">
        <v>148</v>
      </c>
      <c r="D67" s="34" t="str">
        <f aca="false">F67</f>
        <v>(    )</v>
      </c>
      <c r="E67" s="34" t="s">
        <v>148</v>
      </c>
      <c r="F67" s="34" t="s">
        <v>148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8" t="s">
        <v>328</v>
      </c>
      <c r="B68" s="170" t="s">
        <v>329</v>
      </c>
      <c r="C68" s="15" t="n">
        <v>-57</v>
      </c>
      <c r="D68" s="15" t="n">
        <f aca="false">SUM(D46,D48:D50,D52:D56,D58:D58,D60:D62,D64:D67)</f>
        <v>69100</v>
      </c>
      <c r="E68" s="15" t="n">
        <f aca="false">SUM(E46,E48:E50,E52:E56,E58:E58,E60:E62,E64:E67)</f>
        <v>0</v>
      </c>
      <c r="F68" s="15" t="n">
        <f aca="false">SUM(F46,F48:F50,F52:F56,F58:F58,F60:F62,F64:F67)</f>
        <v>12670</v>
      </c>
      <c r="G68" s="15" t="n">
        <f aca="false">F68-E68</f>
        <v>12670</v>
      </c>
      <c r="H68" s="125" t="e">
        <f aca="false">F68/E68*100</f>
        <v>#DIV/0!</v>
      </c>
    </row>
    <row r="69" s="192" customFormat="true" ht="27.75" hidden="false" customHeight="true" outlineLevel="0" collapsed="false">
      <c r="A69" s="19" t="s">
        <v>330</v>
      </c>
      <c r="B69" s="12"/>
      <c r="C69" s="34"/>
      <c r="D69" s="191" t="n">
        <v>0</v>
      </c>
      <c r="E69" s="34"/>
      <c r="F69" s="34"/>
      <c r="G69" s="15" t="n">
        <f aca="false">F69-E69</f>
        <v>0</v>
      </c>
      <c r="H69" s="125" t="e">
        <f aca="false">F69/E69*100</f>
        <v>#DIV/0!</v>
      </c>
    </row>
    <row r="70" s="192" customFormat="true" ht="29.25" hidden="false" customHeight="true" outlineLevel="0" collapsed="false">
      <c r="A70" s="99" t="s">
        <v>331</v>
      </c>
      <c r="B70" s="132" t="n">
        <v>3600</v>
      </c>
      <c r="C70" s="18" t="n">
        <v>45991</v>
      </c>
      <c r="D70" s="18" t="n">
        <v>55270</v>
      </c>
      <c r="E70" s="18" t="n">
        <v>15071.7</v>
      </c>
      <c r="F70" s="18" t="n">
        <v>66010</v>
      </c>
      <c r="G70" s="18" t="n">
        <f aca="false">F70-E70</f>
        <v>50938.3</v>
      </c>
      <c r="H70" s="125" t="n">
        <f aca="false">F70/E70*100</f>
        <v>437.973154985834</v>
      </c>
    </row>
    <row r="71" s="192" customFormat="true" ht="25.5" hidden="false" customHeight="true" outlineLevel="0" collapsed="false">
      <c r="A71" s="20" t="s">
        <v>332</v>
      </c>
      <c r="B71" s="12" t="n">
        <v>3610</v>
      </c>
      <c r="C71" s="34"/>
      <c r="D71" s="191" t="n">
        <v>0</v>
      </c>
      <c r="E71" s="34"/>
      <c r="F71" s="34"/>
      <c r="G71" s="15" t="n">
        <f aca="false">F71-E71</f>
        <v>0</v>
      </c>
      <c r="H71" s="125" t="e">
        <f aca="false">F71/E71*100</f>
        <v>#DIV/0!</v>
      </c>
    </row>
    <row r="72" s="192" customFormat="true" ht="28.5" hidden="false" customHeight="true" outlineLevel="0" collapsed="false">
      <c r="A72" s="99" t="s">
        <v>333</v>
      </c>
      <c r="B72" s="132" t="n">
        <v>3620</v>
      </c>
      <c r="C72" s="18" t="n">
        <f aca="false">C70+C7+C13+C32+C68+C21</f>
        <v>35426</v>
      </c>
      <c r="D72" s="18" t="n">
        <f aca="false">D70+D7+D13+D32+D68+D21</f>
        <v>35735</v>
      </c>
      <c r="E72" s="18" t="n">
        <f aca="false">E70+E7+E13+E32+E68</f>
        <v>2003.4</v>
      </c>
      <c r="F72" s="18" t="n">
        <f aca="false">F70+F7+F13+F32+F68+F21</f>
        <v>35735</v>
      </c>
      <c r="G72" s="18" t="n">
        <f aca="false">F72-E72</f>
        <v>33731.6</v>
      </c>
      <c r="H72" s="125" t="n">
        <f aca="false">F72/E72*100</f>
        <v>1783.7176799441</v>
      </c>
    </row>
    <row r="73" s="192" customFormat="true" ht="33" hidden="false" customHeight="true" outlineLevel="0" collapsed="false">
      <c r="A73" s="99" t="s">
        <v>41</v>
      </c>
      <c r="B73" s="132" t="n">
        <v>3630</v>
      </c>
      <c r="C73" s="15" t="n">
        <v>-10565</v>
      </c>
      <c r="D73" s="15" t="n">
        <f aca="false">D19+D41+D68</f>
        <v>-19535</v>
      </c>
      <c r="E73" s="15" t="n">
        <f aca="false">E19+E41+E68</f>
        <v>-13068.3</v>
      </c>
      <c r="F73" s="15" t="n">
        <f aca="false">F19+F41+F68</f>
        <v>-30275</v>
      </c>
      <c r="G73" s="15" t="n">
        <f aca="false">G19+G41+G68</f>
        <v>-17206.7</v>
      </c>
      <c r="H73" s="125" t="n">
        <f aca="false">F73/E73*100</f>
        <v>231.667470137661</v>
      </c>
    </row>
    <row r="74" s="19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93"/>
    </row>
    <row r="75" s="2" customFormat="true" ht="27.75" hidden="false" customHeight="true" outlineLevel="0" collapsed="false">
      <c r="A75" s="162" t="s">
        <v>334</v>
      </c>
      <c r="B75" s="42" t="s">
        <v>335</v>
      </c>
      <c r="C75" s="42"/>
      <c r="D75" s="42"/>
      <c r="E75" s="43"/>
      <c r="F75" s="44" t="s">
        <v>61</v>
      </c>
      <c r="G75" s="44"/>
      <c r="H75" s="44"/>
      <c r="K75" s="194"/>
    </row>
    <row r="76" customFormat="false" ht="18.75" hidden="false" customHeight="true" outlineLevel="0" collapsed="false">
      <c r="A76" s="138" t="s">
        <v>336</v>
      </c>
      <c r="B76" s="139" t="s">
        <v>63</v>
      </c>
      <c r="C76" s="139"/>
      <c r="D76" s="139"/>
      <c r="E76" s="140"/>
      <c r="F76" s="139" t="s">
        <v>337</v>
      </c>
      <c r="G76" s="139"/>
      <c r="H76" s="13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62" zoomScaleNormal="62" zoomScalePageLayoutView="55" workbookViewId="0">
      <selection pane="topLeft" activeCell="G18" activeCellId="0" sqref="G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5" t="s">
        <v>29</v>
      </c>
    </row>
    <row r="2" customFormat="false" ht="18.75" hidden="true" customHeight="false" outlineLevel="1" collapsed="false">
      <c r="H2" s="195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1" t="s">
        <v>225</v>
      </c>
      <c r="D5" s="11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96" t="n">
        <v>2</v>
      </c>
      <c r="C7" s="33" t="n">
        <v>3</v>
      </c>
      <c r="D7" s="33" t="n">
        <v>4</v>
      </c>
      <c r="E7" s="33" t="n">
        <v>5</v>
      </c>
      <c r="F7" s="196" t="n">
        <v>6</v>
      </c>
      <c r="G7" s="33" t="n">
        <v>7</v>
      </c>
      <c r="H7" s="196" t="n">
        <v>8</v>
      </c>
    </row>
    <row r="8" s="67" customFormat="true" ht="63" hidden="false" customHeight="true" outlineLevel="0" collapsed="false">
      <c r="A8" s="197" t="s">
        <v>340</v>
      </c>
      <c r="B8" s="198" t="n">
        <v>4000</v>
      </c>
      <c r="C8" s="15" t="n">
        <v>45320</v>
      </c>
      <c r="D8" s="15" t="n">
        <f aca="false">SUM(D9:D14)</f>
        <v>61097</v>
      </c>
      <c r="E8" s="15" t="n">
        <f aca="false">SUM(E9:E14)</f>
        <v>280</v>
      </c>
      <c r="F8" s="15" t="n">
        <f aca="false">SUM(F9:F14)</f>
        <v>52143</v>
      </c>
      <c r="G8" s="15" t="n">
        <f aca="false">F8-E8</f>
        <v>51863</v>
      </c>
      <c r="H8" s="199" t="n">
        <f aca="false">F8/E8*100</f>
        <v>18622.5</v>
      </c>
    </row>
    <row r="9" customFormat="false" ht="47.25" hidden="false" customHeight="true" outlineLevel="0" collapsed="false">
      <c r="A9" s="22" t="s">
        <v>341</v>
      </c>
      <c r="B9" s="200" t="s">
        <v>342</v>
      </c>
      <c r="C9" s="34" t="n">
        <v>0</v>
      </c>
      <c r="D9" s="34" t="n">
        <v>48</v>
      </c>
      <c r="E9" s="34" t="n">
        <v>0</v>
      </c>
      <c r="F9" s="34" t="n">
        <v>4</v>
      </c>
      <c r="G9" s="15" t="n">
        <f aca="false">F9-E9</f>
        <v>4</v>
      </c>
      <c r="H9" s="199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200" t="n">
        <v>4020</v>
      </c>
      <c r="C10" s="34" t="n">
        <v>3548</v>
      </c>
      <c r="D10" s="34" t="n">
        <v>522</v>
      </c>
      <c r="E10" s="34" t="n">
        <v>30</v>
      </c>
      <c r="F10" s="34" t="n">
        <v>27</v>
      </c>
      <c r="G10" s="15" t="n">
        <f aca="false">F10-E10</f>
        <v>-3</v>
      </c>
      <c r="H10" s="199" t="n">
        <f aca="false">F10/E10*100</f>
        <v>90</v>
      </c>
      <c r="O10" s="48"/>
    </row>
    <row r="11" customFormat="false" ht="69.75" hidden="false" customHeight="true" outlineLevel="0" collapsed="false">
      <c r="A11" s="22" t="s">
        <v>344</v>
      </c>
      <c r="B11" s="200" t="n">
        <v>4030</v>
      </c>
      <c r="C11" s="34" t="n">
        <v>325</v>
      </c>
      <c r="D11" s="34" t="n">
        <v>1354</v>
      </c>
      <c r="E11" s="34" t="n">
        <v>50</v>
      </c>
      <c r="F11" s="34" t="n">
        <v>702</v>
      </c>
      <c r="G11" s="15" t="n">
        <f aca="false">F11-E11</f>
        <v>652</v>
      </c>
      <c r="H11" s="199" t="n">
        <f aca="false">F11/E11*100</f>
        <v>1404</v>
      </c>
      <c r="N11" s="48"/>
    </row>
    <row r="12" customFormat="false" ht="61.5" hidden="false" customHeight="true" outlineLevel="0" collapsed="false">
      <c r="A12" s="22" t="s">
        <v>345</v>
      </c>
      <c r="B12" s="200" t="n">
        <v>4040</v>
      </c>
      <c r="C12" s="34"/>
      <c r="D12" s="34" t="n">
        <v>0</v>
      </c>
      <c r="E12" s="34" t="n">
        <v>0</v>
      </c>
      <c r="F12" s="34" t="n">
        <v>0</v>
      </c>
      <c r="G12" s="15" t="n">
        <f aca="false">F12-E12</f>
        <v>0</v>
      </c>
      <c r="H12" s="199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200" t="n">
        <v>4050</v>
      </c>
      <c r="C13" s="34" t="n">
        <v>41447</v>
      </c>
      <c r="D13" s="34" t="n">
        <v>59173</v>
      </c>
      <c r="E13" s="34" t="n">
        <v>200</v>
      </c>
      <c r="F13" s="34" t="n">
        <v>51410</v>
      </c>
      <c r="G13" s="15" t="n">
        <f aca="false">F13-E13</f>
        <v>51210</v>
      </c>
      <c r="H13" s="199" t="n">
        <f aca="false">F13/E13*100</f>
        <v>25705</v>
      </c>
    </row>
    <row r="14" customFormat="false" ht="53.25" hidden="false" customHeight="true" outlineLevel="0" collapsed="false">
      <c r="A14" s="22" t="s">
        <v>347</v>
      </c>
      <c r="B14" s="200" t="n">
        <v>4060</v>
      </c>
      <c r="C14" s="34" t="n">
        <f aca="false">E14</f>
        <v>0</v>
      </c>
      <c r="D14" s="115" t="n">
        <v>0</v>
      </c>
      <c r="E14" s="34" t="n">
        <v>0</v>
      </c>
      <c r="F14" s="115" t="n">
        <v>0</v>
      </c>
      <c r="G14" s="15" t="n">
        <f aca="false">F14-E14</f>
        <v>0</v>
      </c>
      <c r="H14" s="199" t="e">
        <f aca="false">F14/E14*100</f>
        <v>#DIV/0!</v>
      </c>
    </row>
    <row r="15" customFormat="false" ht="57.75" hidden="false" customHeight="true" outlineLevel="0" collapsed="false">
      <c r="A15" s="201" t="s">
        <v>348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43.5" hidden="false" customHeight="true" outlineLevel="0" collapsed="false">
      <c r="A16" s="162" t="s">
        <v>349</v>
      </c>
      <c r="B16" s="89"/>
      <c r="C16" s="42" t="s">
        <v>350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37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3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4" min="4" style="203" width="16.13"/>
    <col collapsed="false" customWidth="true" hidden="false" outlineLevel="0" max="5" min="5" style="203" width="14.7"/>
    <col collapsed="false" customWidth="true" hidden="false" outlineLevel="0" max="6" min="6" style="203" width="13.85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24</v>
      </c>
      <c r="C3" s="205" t="s">
        <v>351</v>
      </c>
      <c r="D3" s="11" t="s">
        <v>225</v>
      </c>
      <c r="E3" s="11"/>
      <c r="F3" s="9" t="s">
        <v>8</v>
      </c>
      <c r="G3" s="9"/>
      <c r="H3" s="9"/>
      <c r="I3" s="205" t="s">
        <v>352</v>
      </c>
    </row>
    <row r="4" customFormat="false" ht="59.25" hidden="false" customHeight="true" outlineLevel="0" collapsed="false">
      <c r="A4" s="205"/>
      <c r="B4" s="206"/>
      <c r="C4" s="205"/>
      <c r="D4" s="11" t="s">
        <v>9</v>
      </c>
      <c r="E4" s="9" t="s">
        <v>10</v>
      </c>
      <c r="F4" s="11" t="s">
        <v>11</v>
      </c>
      <c r="G4" s="11" t="s">
        <v>12</v>
      </c>
      <c r="H4" s="11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53</v>
      </c>
      <c r="B6" s="210"/>
      <c r="C6" s="211"/>
      <c r="D6" s="212"/>
      <c r="E6" s="212"/>
      <c r="F6" s="212"/>
      <c r="G6" s="212"/>
      <c r="H6" s="211"/>
      <c r="I6" s="211"/>
    </row>
    <row r="7" customFormat="false" ht="107.25" hidden="false" customHeight="true" outlineLevel="0" collapsed="false">
      <c r="A7" s="213" t="s">
        <v>354</v>
      </c>
      <c r="B7" s="8" t="n">
        <v>5000</v>
      </c>
      <c r="C7" s="205" t="s">
        <v>355</v>
      </c>
      <c r="D7" s="214" t="n">
        <v>-0.2</v>
      </c>
      <c r="E7" s="214" t="n">
        <f aca="false">'Осн фін показн (кварт)'!D24/'Осн фін показн (кварт)'!D48</f>
        <v>-0.101380736411575</v>
      </c>
      <c r="F7" s="214" t="n">
        <f aca="false">'Осн фін показн (кварт)'!E24/'Осн фін показн (кварт)'!E48</f>
        <v>-0.0496790072411943</v>
      </c>
      <c r="G7" s="214" t="n">
        <f aca="false">'Осн фін показн (кварт)'!F24/'Осн фін показн (кварт)'!F48</f>
        <v>-0.0345643734495535</v>
      </c>
      <c r="H7" s="214"/>
      <c r="I7" s="215" t="s">
        <v>356</v>
      </c>
    </row>
    <row r="8" customFormat="false" ht="126" hidden="false" customHeight="true" outlineLevel="0" collapsed="false">
      <c r="A8" s="216" t="s">
        <v>357</v>
      </c>
      <c r="B8" s="8" t="n">
        <v>5010</v>
      </c>
      <c r="C8" s="205" t="s">
        <v>358</v>
      </c>
      <c r="D8" s="214" t="n">
        <v>-0.6</v>
      </c>
      <c r="E8" s="214" t="n">
        <f aca="false">'Осн фін показн (кварт)'!D24/'Осн фін показн (кварт)'!D13</f>
        <v>-0.508465534054009</v>
      </c>
      <c r="F8" s="214" t="n">
        <f aca="false">'Осн фін показн (кварт)'!E24/'Осн фін показн (кварт)'!E13</f>
        <v>-8.43981964878975</v>
      </c>
      <c r="G8" s="214" t="n">
        <f aca="false">'Осн фін показн (кварт)'!F24/'Осн фін показн (кварт)'!F13</f>
        <v>-7.20035824087689</v>
      </c>
      <c r="H8" s="214"/>
      <c r="I8" s="215" t="s">
        <v>359</v>
      </c>
    </row>
    <row r="9" customFormat="false" ht="50.25" hidden="false" customHeight="true" outlineLevel="0" collapsed="false">
      <c r="A9" s="209" t="s">
        <v>360</v>
      </c>
      <c r="B9" s="8"/>
      <c r="C9" s="217"/>
      <c r="D9" s="214"/>
      <c r="E9" s="212" t="n">
        <v>0</v>
      </c>
      <c r="F9" s="214" t="n">
        <f aca="false">SUM(F10:F12)</f>
        <v>2.21757859709397</v>
      </c>
      <c r="G9" s="214"/>
      <c r="H9" s="214"/>
      <c r="I9" s="215"/>
    </row>
    <row r="10" customFormat="false" ht="132" hidden="false" customHeight="true" outlineLevel="0" collapsed="false">
      <c r="A10" s="213" t="s">
        <v>361</v>
      </c>
      <c r="B10" s="8" t="n">
        <v>5100</v>
      </c>
      <c r="C10" s="205" t="s">
        <v>362</v>
      </c>
      <c r="D10" s="214" t="n">
        <v>0.2</v>
      </c>
      <c r="E10" s="214" t="n">
        <f aca="false">'Осн фін показн (кварт)'!D54/('Осн фін показн (кварт)'!D49+'Осн фін показн (кварт)'!D50)</f>
        <v>0.130161856560525</v>
      </c>
      <c r="F10" s="214" t="n">
        <f aca="false">'Осн фін показн (кварт)'!E54/('Осн фін показн (кварт)'!E49+'Осн фін показн (кварт)'!E50)</f>
        <v>0.73811481512654</v>
      </c>
      <c r="G10" s="214" t="n">
        <f aca="false">'Осн фін показн (кварт)'!F54/('Осн фін показн (кварт)'!F49+'Осн фін показн (кварт)'!F50)</f>
        <v>0.130161856560525</v>
      </c>
      <c r="H10" s="214"/>
      <c r="I10" s="218" t="s">
        <v>363</v>
      </c>
    </row>
    <row r="11" customFormat="false" ht="192" hidden="false" customHeight="true" outlineLevel="0" collapsed="false">
      <c r="A11" s="213" t="s">
        <v>364</v>
      </c>
      <c r="B11" s="8" t="n">
        <v>5110</v>
      </c>
      <c r="C11" s="205" t="s">
        <v>362</v>
      </c>
      <c r="D11" s="214" t="n">
        <v>1.2</v>
      </c>
      <c r="E11" s="214" t="n">
        <f aca="false">'Осн фін показн (кварт)'!D46/'Осн фін показн (кварт)'!D50</f>
        <v>1.49631333801532</v>
      </c>
      <c r="F11" s="214" t="n">
        <f aca="false">'Осн фін показн (кварт)'!E46/'Осн фін показн (кварт)'!E50</f>
        <v>1.47946378196743</v>
      </c>
      <c r="G11" s="214" t="n">
        <f aca="false">'Осн фін показн (кварт)'!F46/'Осн фін показн (кварт)'!F50</f>
        <v>1.49631333801532</v>
      </c>
      <c r="H11" s="214"/>
      <c r="I11" s="218" t="s">
        <v>365</v>
      </c>
    </row>
    <row r="12" customFormat="false" ht="169.5" hidden="false" customHeight="true" outlineLevel="0" collapsed="false">
      <c r="A12" s="59" t="s">
        <v>366</v>
      </c>
      <c r="B12" s="219" t="n">
        <v>5120</v>
      </c>
      <c r="C12" s="205" t="s">
        <v>362</v>
      </c>
      <c r="D12" s="212" t="n">
        <v>1.5</v>
      </c>
      <c r="E12" s="212" t="n">
        <v>0.6</v>
      </c>
      <c r="F12" s="212"/>
      <c r="G12" s="212" t="n">
        <v>-1.2</v>
      </c>
      <c r="H12" s="220"/>
      <c r="I12" s="59" t="s">
        <v>367</v>
      </c>
    </row>
    <row r="13" s="2" customFormat="true" ht="41.25" hidden="false" customHeight="true" outlineLevel="0" collapsed="false">
      <c r="A13" s="41" t="s">
        <v>368</v>
      </c>
      <c r="B13" s="89"/>
      <c r="C13" s="42" t="s">
        <v>369</v>
      </c>
      <c r="D13" s="42"/>
      <c r="E13" s="42"/>
      <c r="F13" s="43"/>
      <c r="G13" s="44" t="s">
        <v>61</v>
      </c>
      <c r="H13" s="44"/>
      <c r="I13" s="44"/>
    </row>
    <row r="14" s="53" customFormat="true" ht="18.75" hidden="false" customHeight="true" outlineLevel="0" collapsed="false">
      <c r="A14" s="138" t="s">
        <v>189</v>
      </c>
      <c r="B14" s="140"/>
      <c r="C14" s="139" t="s">
        <v>63</v>
      </c>
      <c r="D14" s="139"/>
      <c r="E14" s="139"/>
      <c r="F14" s="140"/>
      <c r="G14" s="139" t="s">
        <v>191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7" colorId="64" zoomScale="72" zoomScaleNormal="72" zoomScalePageLayoutView="75" workbookViewId="0">
      <selection pane="topLeft" activeCell="H21" activeCellId="0" sqref="H21:I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21" width="12.42"/>
    <col collapsed="false" customWidth="true" hidden="false" outlineLevel="0" max="3" min="3" style="53" width="13.14"/>
    <col collapsed="false" customWidth="true" hidden="false" outlineLevel="0" max="4" min="4" style="53" width="17.14"/>
    <col collapsed="false" customWidth="true" hidden="false" outlineLevel="0" max="5" min="5" style="53" width="15.41"/>
    <col collapsed="false" customWidth="true" hidden="false" outlineLevel="0" max="6" min="6" style="53" width="13.85"/>
    <col collapsed="false" customWidth="true" hidden="false" outlineLevel="0" max="7" min="7" style="53" width="15.56"/>
    <col collapsed="false" customWidth="true" hidden="false" outlineLevel="0" max="8" min="8" style="53" width="14.56"/>
    <col collapsed="false" customWidth="true" hidden="false" outlineLevel="0" max="9" min="9" style="53" width="13.56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4.56"/>
    <col collapsed="false" customWidth="true" hidden="false" outlineLevel="0" max="13" min="13" style="53" width="9.85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18" min="16" style="53" width="9.14"/>
    <col collapsed="false" customWidth="true" hidden="false" outlineLevel="0" max="19" min="19" style="53" width="18.7"/>
    <col collapsed="false" customWidth="false" hidden="false" outlineLevel="0" max="257" min="20" style="53" width="9.14"/>
  </cols>
  <sheetData>
    <row r="1" customFormat="false" ht="18.75" hidden="true" customHeight="true" outlineLevel="1" collapsed="false">
      <c r="N1" s="222" t="s">
        <v>29</v>
      </c>
      <c r="O1" s="222"/>
    </row>
    <row r="2" customFormat="false" ht="18.75" hidden="true" customHeight="true" outlineLevel="1" collapsed="false">
      <c r="N2" s="222" t="s">
        <v>370</v>
      </c>
      <c r="O2" s="222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5" t="s">
        <v>37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67" t="s">
        <v>37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3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61.5" hidden="false" customHeight="true" outlineLevel="0" collapsed="false">
      <c r="A11" s="9" t="s">
        <v>5</v>
      </c>
      <c r="B11" s="9" t="s">
        <v>377</v>
      </c>
      <c r="C11" s="9"/>
      <c r="D11" s="9" t="s">
        <v>378</v>
      </c>
      <c r="E11" s="9"/>
      <c r="F11" s="9" t="s">
        <v>379</v>
      </c>
      <c r="G11" s="9"/>
      <c r="H11" s="9" t="s">
        <v>380</v>
      </c>
      <c r="I11" s="9"/>
      <c r="J11" s="9" t="s">
        <v>381</v>
      </c>
      <c r="K11" s="9"/>
      <c r="L11" s="9" t="s">
        <v>382</v>
      </c>
      <c r="M11" s="9"/>
      <c r="N11" s="9" t="s">
        <v>38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43.5" hidden="false" customHeight="true" outlineLevel="0" collapsed="false">
      <c r="A13" s="19" t="s">
        <v>384</v>
      </c>
      <c r="B13" s="223" t="n">
        <v>567</v>
      </c>
      <c r="C13" s="223"/>
      <c r="D13" s="223" t="n">
        <v>392</v>
      </c>
      <c r="E13" s="223"/>
      <c r="F13" s="223" t="n">
        <f aca="false">F14+F15+F16</f>
        <v>566.5</v>
      </c>
      <c r="G13" s="223"/>
      <c r="H13" s="223" t="n">
        <v>567</v>
      </c>
      <c r="I13" s="223"/>
      <c r="J13" s="223" t="n">
        <v>622</v>
      </c>
      <c r="K13" s="223"/>
      <c r="L13" s="224" t="n">
        <f aca="false">J13-H13</f>
        <v>55</v>
      </c>
      <c r="M13" s="224"/>
      <c r="N13" s="125" t="n">
        <f aca="false">J13/H13*100</f>
        <v>109.700176366843</v>
      </c>
      <c r="O13" s="125"/>
    </row>
    <row r="14" s="2" customFormat="true" ht="24" hidden="false" customHeight="true" outlineLevel="0" collapsed="false">
      <c r="A14" s="22" t="s">
        <v>385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4" t="n">
        <f aca="false">J14-H14</f>
        <v>0</v>
      </c>
      <c r="M14" s="224"/>
      <c r="N14" s="125" t="n">
        <f aca="false">J14/H14*100</f>
        <v>100</v>
      </c>
      <c r="O14" s="125"/>
    </row>
    <row r="15" s="2" customFormat="true" ht="45" hidden="false" customHeight="true" outlineLevel="0" collapsed="false">
      <c r="A15" s="22" t="s">
        <v>386</v>
      </c>
      <c r="B15" s="225" t="n">
        <v>29</v>
      </c>
      <c r="C15" s="225"/>
      <c r="D15" s="225" t="n">
        <v>46</v>
      </c>
      <c r="E15" s="225"/>
      <c r="F15" s="225" t="n">
        <v>29</v>
      </c>
      <c r="G15" s="225"/>
      <c r="H15" s="225" t="n">
        <v>29</v>
      </c>
      <c r="I15" s="225"/>
      <c r="J15" s="225" t="n">
        <v>45</v>
      </c>
      <c r="K15" s="225"/>
      <c r="L15" s="224" t="n">
        <f aca="false">J15-H15</f>
        <v>16</v>
      </c>
      <c r="M15" s="224"/>
      <c r="N15" s="125" t="n">
        <f aca="false">J15/H15*100</f>
        <v>155.172413793103</v>
      </c>
      <c r="O15" s="125"/>
    </row>
    <row r="16" s="2" customFormat="true" ht="27" hidden="false" customHeight="true" outlineLevel="0" collapsed="false">
      <c r="A16" s="22" t="s">
        <v>387</v>
      </c>
      <c r="B16" s="225" t="n">
        <v>537</v>
      </c>
      <c r="C16" s="225"/>
      <c r="D16" s="225" t="n">
        <v>345</v>
      </c>
      <c r="E16" s="225"/>
      <c r="F16" s="225" t="n">
        <v>536.5</v>
      </c>
      <c r="G16" s="225"/>
      <c r="H16" s="225" t="n">
        <v>537</v>
      </c>
      <c r="I16" s="225"/>
      <c r="J16" s="225" t="n">
        <f aca="false">J13-J14-J15</f>
        <v>576</v>
      </c>
      <c r="K16" s="225"/>
      <c r="L16" s="224" t="n">
        <f aca="false">J16-H16</f>
        <v>39</v>
      </c>
      <c r="M16" s="224"/>
      <c r="N16" s="125" t="n">
        <f aca="false">J16/H16*100</f>
        <v>107.262569832402</v>
      </c>
      <c r="O16" s="125"/>
    </row>
    <row r="17" s="2" customFormat="true" ht="43.5" hidden="false" customHeight="true" outlineLevel="0" collapsed="false">
      <c r="A17" s="19" t="s">
        <v>388</v>
      </c>
      <c r="B17" s="226" t="n">
        <v>28787</v>
      </c>
      <c r="C17" s="226"/>
      <c r="D17" s="223" t="n">
        <v>19345</v>
      </c>
      <c r="E17" s="223"/>
      <c r="F17" s="223" t="n">
        <f aca="false">SUM(F18:G20)</f>
        <v>130584</v>
      </c>
      <c r="G17" s="223"/>
      <c r="H17" s="223" t="n">
        <f aca="false">H18+H19+H20</f>
        <v>32646</v>
      </c>
      <c r="I17" s="223"/>
      <c r="J17" s="223" t="n">
        <f aca="false">J18+J19+J20</f>
        <v>28091.5</v>
      </c>
      <c r="K17" s="223"/>
      <c r="L17" s="224" t="n">
        <f aca="false">J17-H17</f>
        <v>-4554.5</v>
      </c>
      <c r="M17" s="224"/>
      <c r="N17" s="125" t="n">
        <f aca="false">J17/H17*100</f>
        <v>86.0488268087974</v>
      </c>
      <c r="O17" s="125"/>
    </row>
    <row r="18" s="2" customFormat="true" ht="23.25" hidden="false" customHeight="true" outlineLevel="0" collapsed="false">
      <c r="A18" s="22" t="s">
        <v>385</v>
      </c>
      <c r="B18" s="227" t="n">
        <v>157</v>
      </c>
      <c r="C18" s="227"/>
      <c r="D18" s="228" t="n">
        <v>168</v>
      </c>
      <c r="E18" s="228"/>
      <c r="F18" s="225" t="n">
        <v>696</v>
      </c>
      <c r="G18" s="225"/>
      <c r="H18" s="229" t="n">
        <v>174</v>
      </c>
      <c r="I18" s="229"/>
      <c r="J18" s="229" t="n">
        <v>148.1</v>
      </c>
      <c r="K18" s="229"/>
      <c r="L18" s="224" t="n">
        <f aca="false">J18-H18</f>
        <v>-25.9</v>
      </c>
      <c r="M18" s="224"/>
      <c r="N18" s="125" t="n">
        <f aca="false">J18/H18*100</f>
        <v>85.1149425287356</v>
      </c>
      <c r="O18" s="125"/>
    </row>
    <row r="19" s="2" customFormat="true" ht="42" hidden="false" customHeight="true" outlineLevel="0" collapsed="false">
      <c r="A19" s="22" t="s">
        <v>386</v>
      </c>
      <c r="B19" s="227" t="n">
        <v>2148</v>
      </c>
      <c r="C19" s="227"/>
      <c r="D19" s="225" t="n">
        <v>2025</v>
      </c>
      <c r="E19" s="225"/>
      <c r="F19" s="225" t="n">
        <v>9758</v>
      </c>
      <c r="G19" s="225"/>
      <c r="H19" s="229" t="n">
        <v>2439.5</v>
      </c>
      <c r="I19" s="229"/>
      <c r="J19" s="225" t="n">
        <v>2174.7</v>
      </c>
      <c r="K19" s="225"/>
      <c r="L19" s="224" t="n">
        <f aca="false">J19-H19</f>
        <v>-264.8</v>
      </c>
      <c r="M19" s="224"/>
      <c r="N19" s="125" t="n">
        <f aca="false">J19/H19*100</f>
        <v>89.1453166632507</v>
      </c>
      <c r="O19" s="125"/>
    </row>
    <row r="20" s="2" customFormat="true" ht="24" hidden="false" customHeight="true" outlineLevel="0" collapsed="false">
      <c r="A20" s="22" t="s">
        <v>387</v>
      </c>
      <c r="B20" s="227" t="n">
        <v>26482</v>
      </c>
      <c r="C20" s="227"/>
      <c r="D20" s="225" t="n">
        <v>17152</v>
      </c>
      <c r="E20" s="225"/>
      <c r="F20" s="225" t="n">
        <v>120130</v>
      </c>
      <c r="G20" s="225"/>
      <c r="H20" s="229" t="n">
        <v>30032.5</v>
      </c>
      <c r="I20" s="229"/>
      <c r="J20" s="225" t="n">
        <v>25768.7</v>
      </c>
      <c r="K20" s="225"/>
      <c r="L20" s="224" t="n">
        <f aca="false">J20-H20</f>
        <v>-4263.8</v>
      </c>
      <c r="M20" s="224"/>
      <c r="N20" s="125" t="n">
        <f aca="false">J20/H20*100</f>
        <v>85.802713726796</v>
      </c>
      <c r="O20" s="125"/>
    </row>
    <row r="21" s="2" customFormat="true" ht="36.75" hidden="false" customHeight="true" outlineLevel="0" collapsed="false">
      <c r="A21" s="19" t="s">
        <v>389</v>
      </c>
      <c r="B21" s="230" t="n">
        <v>28787</v>
      </c>
      <c r="C21" s="230"/>
      <c r="D21" s="223" t="n">
        <v>17122</v>
      </c>
      <c r="E21" s="223"/>
      <c r="F21" s="223" t="n">
        <f aca="false">SUM(F22:G24)</f>
        <v>130584</v>
      </c>
      <c r="G21" s="223"/>
      <c r="H21" s="223" t="n">
        <f aca="false">SUM(H22:I24)</f>
        <v>32646</v>
      </c>
      <c r="I21" s="223"/>
      <c r="J21" s="223" t="n">
        <f aca="false">J22+J23+J24</f>
        <v>25957</v>
      </c>
      <c r="K21" s="223"/>
      <c r="L21" s="224" t="n">
        <f aca="false">J21-H21</f>
        <v>-6689</v>
      </c>
      <c r="M21" s="224"/>
      <c r="N21" s="125" t="n">
        <f aca="false">J21/H21*100</f>
        <v>79.5105066470624</v>
      </c>
      <c r="O21" s="125"/>
    </row>
    <row r="22" s="2" customFormat="true" ht="26.25" hidden="false" customHeight="true" outlineLevel="0" collapsed="false">
      <c r="A22" s="22" t="s">
        <v>385</v>
      </c>
      <c r="B22" s="184" t="n">
        <v>157</v>
      </c>
      <c r="C22" s="184"/>
      <c r="D22" s="225" t="n">
        <v>168.2</v>
      </c>
      <c r="E22" s="225"/>
      <c r="F22" s="225" t="n">
        <v>696</v>
      </c>
      <c r="G22" s="225"/>
      <c r="H22" s="225" t="n">
        <f aca="false">H18</f>
        <v>174</v>
      </c>
      <c r="I22" s="225"/>
      <c r="J22" s="229" t="n">
        <v>148.1</v>
      </c>
      <c r="K22" s="229"/>
      <c r="L22" s="224" t="n">
        <f aca="false">J22-H22</f>
        <v>-25.9</v>
      </c>
      <c r="M22" s="224"/>
      <c r="N22" s="125" t="n">
        <f aca="false">J22/H22*100</f>
        <v>85.1149425287356</v>
      </c>
      <c r="O22" s="125"/>
    </row>
    <row r="23" s="2" customFormat="true" ht="36" hidden="false" customHeight="true" outlineLevel="0" collapsed="false">
      <c r="A23" s="22" t="s">
        <v>386</v>
      </c>
      <c r="B23" s="227" t="n">
        <v>2148</v>
      </c>
      <c r="C23" s="227"/>
      <c r="D23" s="225" t="n">
        <v>2055</v>
      </c>
      <c r="E23" s="225"/>
      <c r="F23" s="225" t="n">
        <v>9758</v>
      </c>
      <c r="G23" s="225"/>
      <c r="H23" s="229" t="n">
        <f aca="false">H19</f>
        <v>2439.5</v>
      </c>
      <c r="I23" s="229"/>
      <c r="J23" s="225" t="n">
        <v>2498.7</v>
      </c>
      <c r="K23" s="225"/>
      <c r="L23" s="224" t="n">
        <f aca="false">J23-H23</f>
        <v>59.1999999999998</v>
      </c>
      <c r="M23" s="224"/>
      <c r="N23" s="125" t="n">
        <f aca="false">J23/H23*100</f>
        <v>102.426726788276</v>
      </c>
      <c r="O23" s="125"/>
    </row>
    <row r="24" s="2" customFormat="true" ht="24" hidden="false" customHeight="true" outlineLevel="0" collapsed="false">
      <c r="A24" s="22" t="s">
        <v>387</v>
      </c>
      <c r="B24" s="227" t="n">
        <v>26482</v>
      </c>
      <c r="C24" s="227"/>
      <c r="D24" s="225" t="n">
        <v>14899</v>
      </c>
      <c r="E24" s="225"/>
      <c r="F24" s="225" t="n">
        <v>120130</v>
      </c>
      <c r="G24" s="225"/>
      <c r="H24" s="225" t="n">
        <f aca="false">H20</f>
        <v>30032.5</v>
      </c>
      <c r="I24" s="225"/>
      <c r="J24" s="225" t="n">
        <v>23310.2</v>
      </c>
      <c r="K24" s="225"/>
      <c r="L24" s="224" t="n">
        <f aca="false">J24-H24</f>
        <v>-6722.3</v>
      </c>
      <c r="M24" s="224"/>
      <c r="N24" s="125" t="n">
        <f aca="false">J24/H24*100</f>
        <v>77.6165820361275</v>
      </c>
      <c r="O24" s="125"/>
    </row>
    <row r="25" s="2" customFormat="true" ht="43.5" hidden="false" customHeight="true" outlineLevel="0" collapsed="false">
      <c r="A25" s="19" t="s">
        <v>390</v>
      </c>
      <c r="B25" s="231" t="n">
        <v>16924</v>
      </c>
      <c r="C25" s="231"/>
      <c r="D25" s="223" t="n">
        <v>16449</v>
      </c>
      <c r="E25" s="223"/>
      <c r="F25" s="223" t="n">
        <f aca="false">F17/F13/12*1000</f>
        <v>19209.1791703442</v>
      </c>
      <c r="G25" s="223"/>
      <c r="H25" s="223" t="n">
        <f aca="false">H17/H13/3*1000</f>
        <v>19192.2398589065</v>
      </c>
      <c r="I25" s="223"/>
      <c r="J25" s="223" t="n">
        <f aca="false">J17/J13/3*1000</f>
        <v>15054.3944265809</v>
      </c>
      <c r="K25" s="223"/>
      <c r="L25" s="224" t="n">
        <f aca="false">J25-H25</f>
        <v>-4137.84543232561</v>
      </c>
      <c r="M25" s="224"/>
      <c r="N25" s="125" t="n">
        <f aca="false">J25/H25*100</f>
        <v>78.4400077179873</v>
      </c>
      <c r="O25" s="125"/>
    </row>
    <row r="26" s="2" customFormat="true" ht="34.5" hidden="false" customHeight="true" outlineLevel="0" collapsed="false">
      <c r="A26" s="22" t="s">
        <v>385</v>
      </c>
      <c r="B26" s="184" t="n">
        <v>52333</v>
      </c>
      <c r="C26" s="184"/>
      <c r="D26" s="225" t="n">
        <v>56000</v>
      </c>
      <c r="E26" s="225"/>
      <c r="F26" s="225" t="n">
        <f aca="false">F22/F14/12*1000</f>
        <v>58000</v>
      </c>
      <c r="G26" s="225"/>
      <c r="H26" s="225" t="n">
        <f aca="false">H22/H14/3*1000</f>
        <v>58000</v>
      </c>
      <c r="I26" s="225"/>
      <c r="J26" s="225" t="n">
        <f aca="false">J18/J14/3*1000</f>
        <v>49366.6666666667</v>
      </c>
      <c r="K26" s="225"/>
      <c r="L26" s="224" t="n">
        <f aca="false">J26-H26</f>
        <v>-8633.33333333334</v>
      </c>
      <c r="M26" s="224"/>
      <c r="N26" s="125" t="n">
        <f aca="false">J26/H26*100</f>
        <v>85.1149425287356</v>
      </c>
      <c r="O26" s="125"/>
    </row>
    <row r="27" s="2" customFormat="true" ht="44.25" hidden="false" customHeight="true" outlineLevel="0" collapsed="false">
      <c r="A27" s="22" t="s">
        <v>386</v>
      </c>
      <c r="B27" s="184" t="n">
        <v>24690</v>
      </c>
      <c r="C27" s="184"/>
      <c r="D27" s="225" t="n">
        <v>14671</v>
      </c>
      <c r="E27" s="225"/>
      <c r="F27" s="225" t="n">
        <v>28041</v>
      </c>
      <c r="G27" s="225"/>
      <c r="H27" s="225" t="n">
        <f aca="false">H23/H15/3*1000</f>
        <v>28040.2298850575</v>
      </c>
      <c r="I27" s="225"/>
      <c r="J27" s="225" t="n">
        <f aca="false">J19/J15/3*1000</f>
        <v>16108.8888888889</v>
      </c>
      <c r="K27" s="225"/>
      <c r="L27" s="224" t="n">
        <f aca="false">J27-H27</f>
        <v>-11931.3409961686</v>
      </c>
      <c r="M27" s="224"/>
      <c r="N27" s="125" t="n">
        <f aca="false">J27/H27*100</f>
        <v>57.4492040718727</v>
      </c>
      <c r="O27" s="125"/>
    </row>
    <row r="28" s="2" customFormat="true" ht="25.5" hidden="false" customHeight="true" outlineLevel="0" collapsed="false">
      <c r="A28" s="22" t="s">
        <v>387</v>
      </c>
      <c r="B28" s="184" t="n">
        <v>16438</v>
      </c>
      <c r="C28" s="184"/>
      <c r="D28" s="225" t="n">
        <v>16572</v>
      </c>
      <c r="E28" s="225"/>
      <c r="F28" s="225" t="n">
        <f aca="false">F24/F16/12*1000</f>
        <v>18659.5215905561</v>
      </c>
      <c r="G28" s="225"/>
      <c r="H28" s="225" t="n">
        <f aca="false">H24/H16/3*1000</f>
        <v>18642.1477343265</v>
      </c>
      <c r="I28" s="225"/>
      <c r="J28" s="225" t="n">
        <f aca="false">J20/J16/3*1000</f>
        <v>14912.4421296296</v>
      </c>
      <c r="K28" s="225"/>
      <c r="L28" s="224" t="n">
        <f aca="false">J28-H28</f>
        <v>-3729.70560469687</v>
      </c>
      <c r="M28" s="224"/>
      <c r="N28" s="125" t="n">
        <f aca="false">J28/H28*100</f>
        <v>79.9931549848775</v>
      </c>
      <c r="O28" s="125"/>
    </row>
    <row r="29" s="2" customFormat="true" ht="41.25" hidden="false" customHeight="true" outlineLevel="0" collapsed="false">
      <c r="A29" s="19" t="s">
        <v>391</v>
      </c>
      <c r="B29" s="230" t="n">
        <f aca="false">B25</f>
        <v>16924</v>
      </c>
      <c r="C29" s="230"/>
      <c r="D29" s="223" t="n">
        <v>14559</v>
      </c>
      <c r="E29" s="223"/>
      <c r="F29" s="223" t="n">
        <f aca="false">F25</f>
        <v>19209.1791703442</v>
      </c>
      <c r="G29" s="223"/>
      <c r="H29" s="223" t="n">
        <f aca="false">H25</f>
        <v>19192.2398589065</v>
      </c>
      <c r="I29" s="223"/>
      <c r="J29" s="223" t="n">
        <f aca="false">J21/J13/3*1000</f>
        <v>13910.5037513398</v>
      </c>
      <c r="K29" s="223"/>
      <c r="L29" s="224" t="n">
        <f aca="false">J29-H29</f>
        <v>-5281.73610756676</v>
      </c>
      <c r="M29" s="224"/>
      <c r="N29" s="125" t="n">
        <f aca="false">J29/H29*100</f>
        <v>72.4798348374347</v>
      </c>
      <c r="O29" s="125"/>
    </row>
    <row r="30" s="2" customFormat="true" ht="24.75" hidden="false" customHeight="true" outlineLevel="0" collapsed="false">
      <c r="A30" s="22" t="s">
        <v>385</v>
      </c>
      <c r="B30" s="184" t="n">
        <f aca="false">B26</f>
        <v>52333</v>
      </c>
      <c r="C30" s="184"/>
      <c r="D30" s="225" t="n">
        <v>56067</v>
      </c>
      <c r="E30" s="225"/>
      <c r="F30" s="225" t="n">
        <f aca="false">F26</f>
        <v>58000</v>
      </c>
      <c r="G30" s="225"/>
      <c r="H30" s="225" t="n">
        <f aca="false">H26</f>
        <v>58000</v>
      </c>
      <c r="I30" s="225"/>
      <c r="J30" s="225" t="n">
        <f aca="false">J22/J14/3*1000</f>
        <v>49366.6666666667</v>
      </c>
      <c r="K30" s="225"/>
      <c r="L30" s="224" t="n">
        <f aca="false">J30-H30</f>
        <v>-8633.33333333334</v>
      </c>
      <c r="M30" s="224"/>
      <c r="N30" s="125" t="n">
        <f aca="false">J30/H30*100</f>
        <v>85.1149425287356</v>
      </c>
      <c r="O30" s="125"/>
    </row>
    <row r="31" s="2" customFormat="true" ht="34.5" hidden="false" customHeight="true" outlineLevel="0" collapsed="false">
      <c r="A31" s="22" t="s">
        <v>386</v>
      </c>
      <c r="B31" s="184" t="n">
        <f aca="false">B27</f>
        <v>24690</v>
      </c>
      <c r="C31" s="184"/>
      <c r="D31" s="225" t="n">
        <v>14889</v>
      </c>
      <c r="E31" s="225"/>
      <c r="F31" s="225" t="n">
        <f aca="false">F27</f>
        <v>28041</v>
      </c>
      <c r="G31" s="225"/>
      <c r="H31" s="225" t="n">
        <f aca="false">H27</f>
        <v>28040.2298850575</v>
      </c>
      <c r="I31" s="225"/>
      <c r="J31" s="225" t="n">
        <f aca="false">J23/J15/3*1000</f>
        <v>18508.8888888889</v>
      </c>
      <c r="K31" s="225"/>
      <c r="L31" s="224" t="n">
        <f aca="false">J31-H31</f>
        <v>-9531.34099616858</v>
      </c>
      <c r="M31" s="224"/>
      <c r="N31" s="125" t="n">
        <f aca="false">J31/H31*100</f>
        <v>66.0083350413336</v>
      </c>
      <c r="O31" s="125"/>
    </row>
    <row r="32" s="2" customFormat="true" ht="24" hidden="false" customHeight="true" outlineLevel="0" collapsed="false">
      <c r="A32" s="22" t="s">
        <v>387</v>
      </c>
      <c r="B32" s="184" t="n">
        <v>16438</v>
      </c>
      <c r="C32" s="184"/>
      <c r="D32" s="225" t="n">
        <v>14395</v>
      </c>
      <c r="E32" s="225"/>
      <c r="F32" s="225" t="n">
        <f aca="false">F28</f>
        <v>18659.5215905561</v>
      </c>
      <c r="G32" s="225"/>
      <c r="H32" s="225" t="n">
        <f aca="false">H28</f>
        <v>18642.1477343265</v>
      </c>
      <c r="I32" s="225"/>
      <c r="J32" s="225" t="n">
        <f aca="false">J24/J16/3*1000</f>
        <v>13489.6990740741</v>
      </c>
      <c r="K32" s="225"/>
      <c r="L32" s="224" t="n">
        <f aca="false">J32-H32</f>
        <v>-5152.44866025243</v>
      </c>
      <c r="M32" s="224"/>
      <c r="N32" s="125" t="n">
        <f aca="false">J32/H32*100</f>
        <v>72.3612926274314</v>
      </c>
      <c r="O32" s="125"/>
    </row>
    <row r="33" s="2" customFormat="true" ht="4.5" hidden="false" customHeight="true" outlineLevel="0" collapsed="false">
      <c r="A33" s="39"/>
      <c r="B33" s="39"/>
      <c r="C33" s="39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77"/>
      <c r="O33" s="77"/>
    </row>
    <row r="34" customFormat="false" ht="22.5" hidden="false" customHeight="true" outlineLevel="0" collapsed="false">
      <c r="A34" s="232" t="s">
        <v>392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</row>
    <row r="35" customFormat="false" ht="3" hidden="tru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</row>
    <row r="36" customFormat="false" ht="20.1" hidden="true" customHeight="true" outlineLevel="1" collapsed="false">
      <c r="A36" s="234"/>
      <c r="B36" s="235"/>
      <c r="C36" s="235"/>
      <c r="D36" s="235"/>
      <c r="E36" s="235"/>
      <c r="F36" s="236"/>
      <c r="G36" s="236"/>
      <c r="H36" s="236"/>
      <c r="I36" s="236"/>
      <c r="J36" s="236"/>
      <c r="K36" s="236"/>
      <c r="L36" s="236"/>
      <c r="M36" s="237" t="s">
        <v>29</v>
      </c>
      <c r="N36" s="237"/>
      <c r="O36" s="237"/>
    </row>
    <row r="37" customFormat="false" ht="20.1" hidden="true" customHeight="true" outlineLevel="1" collapsed="false">
      <c r="A37" s="234"/>
      <c r="B37" s="235"/>
      <c r="C37" s="235"/>
      <c r="D37" s="235"/>
      <c r="E37" s="235"/>
      <c r="F37" s="236"/>
      <c r="G37" s="236"/>
      <c r="H37" s="236"/>
      <c r="I37" s="236"/>
      <c r="J37" s="236"/>
      <c r="K37" s="236"/>
      <c r="L37" s="236"/>
      <c r="M37" s="238" t="s">
        <v>393</v>
      </c>
      <c r="N37" s="238"/>
      <c r="O37" s="238"/>
    </row>
    <row r="38" customFormat="false" ht="22.5" hidden="false" customHeight="true" outlineLevel="0" collapsed="false">
      <c r="A38" s="67" t="s">
        <v>394</v>
      </c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6" hidden="false" customHeight="true" outlineLevel="0" collapsed="false">
      <c r="A39" s="239"/>
    </row>
    <row r="40" customFormat="false" ht="20.25" hidden="false" customHeight="true" outlineLevel="0" collapsed="false">
      <c r="A40" s="196" t="s">
        <v>5</v>
      </c>
      <c r="B40" s="196"/>
      <c r="C40" s="196"/>
      <c r="D40" s="196" t="s">
        <v>395</v>
      </c>
      <c r="E40" s="196"/>
      <c r="F40" s="196"/>
      <c r="G40" s="196" t="s">
        <v>396</v>
      </c>
      <c r="H40" s="196"/>
      <c r="I40" s="196"/>
      <c r="J40" s="196" t="s">
        <v>382</v>
      </c>
      <c r="K40" s="196"/>
      <c r="L40" s="196"/>
      <c r="M40" s="196" t="s">
        <v>383</v>
      </c>
      <c r="N40" s="196"/>
      <c r="O40" s="196"/>
    </row>
    <row r="41" customFormat="false" ht="149.25" hidden="false" customHeight="true" outlineLevel="0" collapsed="false">
      <c r="A41" s="196"/>
      <c r="B41" s="196"/>
      <c r="C41" s="196"/>
      <c r="D41" s="196" t="s">
        <v>397</v>
      </c>
      <c r="E41" s="196" t="s">
        <v>398</v>
      </c>
      <c r="F41" s="196" t="s">
        <v>399</v>
      </c>
      <c r="G41" s="196" t="s">
        <v>397</v>
      </c>
      <c r="H41" s="196" t="s">
        <v>398</v>
      </c>
      <c r="I41" s="196" t="s">
        <v>399</v>
      </c>
      <c r="J41" s="196" t="s">
        <v>397</v>
      </c>
      <c r="K41" s="196" t="s">
        <v>398</v>
      </c>
      <c r="L41" s="196" t="s">
        <v>399</v>
      </c>
      <c r="M41" s="196" t="s">
        <v>400</v>
      </c>
      <c r="N41" s="240" t="s">
        <v>401</v>
      </c>
      <c r="O41" s="196" t="s">
        <v>402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97</v>
      </c>
      <c r="B43" s="22"/>
      <c r="C43" s="22"/>
      <c r="D43" s="241" t="n">
        <f aca="false">F43/E43</f>
        <v>0.21514829233903</v>
      </c>
      <c r="E43" s="229" t="n">
        <v>1653.929</v>
      </c>
      <c r="F43" s="229" t="n">
        <v>355.84</v>
      </c>
      <c r="G43" s="242" t="n">
        <v>0.169</v>
      </c>
      <c r="H43" s="229" t="n">
        <f aca="false">I43/G43</f>
        <v>3321.53846153846</v>
      </c>
      <c r="I43" s="225" t="n">
        <v>561.34</v>
      </c>
      <c r="J43" s="225"/>
      <c r="K43" s="225"/>
      <c r="L43" s="224" t="n">
        <f aca="false">I43-F43</f>
        <v>205.5</v>
      </c>
      <c r="M43" s="243"/>
      <c r="N43" s="243"/>
      <c r="O43" s="244"/>
    </row>
    <row r="44" customFormat="false" ht="20.1" hidden="false" customHeight="true" outlineLevel="0" collapsed="false">
      <c r="A44" s="22" t="s">
        <v>403</v>
      </c>
      <c r="B44" s="22"/>
      <c r="C44" s="22"/>
      <c r="D44" s="225" t="s">
        <v>404</v>
      </c>
      <c r="E44" s="228" t="n">
        <v>0</v>
      </c>
      <c r="F44" s="242" t="n">
        <v>58.2</v>
      </c>
      <c r="G44" s="225" t="s">
        <v>404</v>
      </c>
      <c r="H44" s="225" t="n">
        <v>0</v>
      </c>
      <c r="I44" s="225" t="n">
        <v>25.97</v>
      </c>
      <c r="J44" s="225"/>
      <c r="K44" s="225"/>
      <c r="L44" s="224"/>
      <c r="M44" s="243"/>
      <c r="N44" s="243"/>
      <c r="O44" s="244"/>
    </row>
    <row r="45" customFormat="false" ht="20.1" hidden="false" customHeight="true" outlineLevel="0" collapsed="false">
      <c r="A45" s="22" t="s">
        <v>405</v>
      </c>
      <c r="B45" s="22"/>
      <c r="C45" s="22"/>
      <c r="D45" s="225" t="s">
        <v>404</v>
      </c>
      <c r="E45" s="228" t="n">
        <v>0</v>
      </c>
      <c r="F45" s="242" t="n">
        <v>1980</v>
      </c>
      <c r="G45" s="225" t="s">
        <v>404</v>
      </c>
      <c r="H45" s="225" t="n">
        <v>0</v>
      </c>
      <c r="I45" s="225" t="n">
        <v>2008</v>
      </c>
      <c r="J45" s="225"/>
      <c r="K45" s="225"/>
      <c r="L45" s="224"/>
      <c r="M45" s="243"/>
      <c r="N45" s="243"/>
      <c r="O45" s="244"/>
    </row>
    <row r="46" customFormat="false" ht="20.1" hidden="false" customHeight="true" outlineLevel="0" collapsed="false">
      <c r="A46" s="22" t="s">
        <v>406</v>
      </c>
      <c r="B46" s="22"/>
      <c r="C46" s="22"/>
      <c r="D46" s="225" t="s">
        <v>404</v>
      </c>
      <c r="E46" s="228" t="n">
        <v>0</v>
      </c>
      <c r="F46" s="242" t="n">
        <v>51</v>
      </c>
      <c r="G46" s="225" t="s">
        <v>404</v>
      </c>
      <c r="H46" s="225" t="n">
        <v>0</v>
      </c>
      <c r="I46" s="225" t="n">
        <v>3.97</v>
      </c>
      <c r="J46" s="225"/>
      <c r="K46" s="225"/>
      <c r="L46" s="224"/>
      <c r="M46" s="243"/>
      <c r="N46" s="243"/>
      <c r="O46" s="244"/>
    </row>
    <row r="47" customFormat="false" ht="20.1" hidden="false" customHeight="true" outlineLevel="0" collapsed="false">
      <c r="A47" s="22" t="s">
        <v>407</v>
      </c>
      <c r="B47" s="22"/>
      <c r="C47" s="22"/>
      <c r="D47" s="225" t="s">
        <v>404</v>
      </c>
      <c r="E47" s="228" t="n">
        <v>0</v>
      </c>
      <c r="F47" s="242" t="n">
        <v>0</v>
      </c>
      <c r="G47" s="225" t="s">
        <v>404</v>
      </c>
      <c r="H47" s="225" t="n">
        <v>0</v>
      </c>
      <c r="I47" s="229" t="n">
        <v>1.06</v>
      </c>
      <c r="J47" s="225"/>
      <c r="K47" s="225"/>
      <c r="L47" s="224" t="n">
        <f aca="false">I47-F47</f>
        <v>1.06</v>
      </c>
      <c r="M47" s="243"/>
      <c r="N47" s="243"/>
      <c r="O47" s="244"/>
    </row>
    <row r="48" customFormat="false" ht="20.1" hidden="false" customHeight="true" outlineLevel="0" collapsed="false">
      <c r="A48" s="22" t="s">
        <v>408</v>
      </c>
      <c r="B48" s="22"/>
      <c r="C48" s="22"/>
      <c r="D48" s="225" t="s">
        <v>404</v>
      </c>
      <c r="E48" s="228" t="n">
        <v>0</v>
      </c>
      <c r="F48" s="242" t="n">
        <v>0</v>
      </c>
      <c r="G48" s="225" t="s">
        <v>404</v>
      </c>
      <c r="H48" s="225" t="n">
        <v>0</v>
      </c>
      <c r="I48" s="229" t="n">
        <v>19.35</v>
      </c>
      <c r="J48" s="225"/>
      <c r="K48" s="225"/>
      <c r="L48" s="224" t="n">
        <f aca="false">I48-F48</f>
        <v>19.35</v>
      </c>
      <c r="M48" s="243"/>
      <c r="N48" s="243"/>
      <c r="O48" s="244"/>
    </row>
    <row r="49" customFormat="false" ht="20.1" hidden="false" customHeight="true" outlineLevel="0" collapsed="false">
      <c r="A49" s="245" t="s">
        <v>409</v>
      </c>
      <c r="B49" s="246"/>
      <c r="C49" s="247"/>
      <c r="D49" s="225" t="s">
        <v>404</v>
      </c>
      <c r="E49" s="228"/>
      <c r="F49" s="242" t="n">
        <v>2700</v>
      </c>
      <c r="G49" s="225" t="s">
        <v>404</v>
      </c>
      <c r="H49" s="225"/>
      <c r="I49" s="225" t="n">
        <v>3138.13</v>
      </c>
      <c r="J49" s="225"/>
      <c r="K49" s="225"/>
      <c r="L49" s="224"/>
      <c r="M49" s="243"/>
      <c r="N49" s="243"/>
      <c r="O49" s="244"/>
    </row>
    <row r="50" customFormat="false" ht="20.1" hidden="false" customHeight="true" outlineLevel="0" collapsed="false">
      <c r="A50" s="22" t="s">
        <v>410</v>
      </c>
      <c r="B50" s="22"/>
      <c r="C50" s="22"/>
      <c r="D50" s="225" t="s">
        <v>404</v>
      </c>
      <c r="E50" s="228"/>
      <c r="F50" s="242"/>
      <c r="G50" s="225" t="s">
        <v>404</v>
      </c>
      <c r="H50" s="225"/>
      <c r="I50" s="225" t="n">
        <v>22.4</v>
      </c>
      <c r="J50" s="225"/>
      <c r="K50" s="225"/>
      <c r="L50" s="224"/>
      <c r="M50" s="243"/>
      <c r="N50" s="243"/>
      <c r="O50" s="244"/>
    </row>
    <row r="51" customFormat="false" ht="20.1" hidden="false" customHeight="true" outlineLevel="0" collapsed="false">
      <c r="A51" s="22" t="s">
        <v>411</v>
      </c>
      <c r="B51" s="22"/>
      <c r="C51" s="22"/>
      <c r="D51" s="225"/>
      <c r="E51" s="228"/>
      <c r="F51" s="242"/>
      <c r="G51" s="225"/>
      <c r="H51" s="225"/>
      <c r="I51" s="225"/>
      <c r="J51" s="225"/>
      <c r="K51" s="225"/>
      <c r="L51" s="224"/>
      <c r="M51" s="243"/>
      <c r="N51" s="243"/>
      <c r="O51" s="244"/>
    </row>
    <row r="52" customFormat="false" ht="20.1" hidden="false" customHeight="true" outlineLevel="0" collapsed="false">
      <c r="A52" s="22" t="s">
        <v>412</v>
      </c>
      <c r="B52" s="22"/>
      <c r="C52" s="22"/>
      <c r="D52" s="225" t="s">
        <v>404</v>
      </c>
      <c r="E52" s="228" t="n">
        <v>0</v>
      </c>
      <c r="F52" s="242" t="n">
        <v>1176</v>
      </c>
      <c r="G52" s="225" t="s">
        <v>404</v>
      </c>
      <c r="H52" s="225" t="n">
        <v>0</v>
      </c>
      <c r="I52" s="225" t="n">
        <v>1700</v>
      </c>
      <c r="J52" s="225"/>
      <c r="K52" s="225"/>
      <c r="L52" s="224" t="n">
        <f aca="false">I52-F52</f>
        <v>524</v>
      </c>
      <c r="M52" s="243"/>
      <c r="N52" s="243"/>
      <c r="O52" s="244"/>
    </row>
    <row r="53" customFormat="false" ht="20.1" hidden="false" customHeight="true" outlineLevel="0" collapsed="false">
      <c r="A53" s="60" t="s">
        <v>186</v>
      </c>
      <c r="B53" s="60"/>
      <c r="C53" s="60"/>
      <c r="D53" s="248" t="n">
        <f aca="false">SUM(D43:D52)</f>
        <v>0.21514829233903</v>
      </c>
      <c r="E53" s="224"/>
      <c r="F53" s="114" t="n">
        <f aca="false">'1. Фін результат'!E7</f>
        <v>6321</v>
      </c>
      <c r="G53" s="249" t="n">
        <f aca="false">G43</f>
        <v>0.169</v>
      </c>
      <c r="H53" s="224"/>
      <c r="I53" s="114" t="n">
        <f aca="false">'1. Фін результат'!F7</f>
        <v>7481</v>
      </c>
      <c r="J53" s="224"/>
      <c r="K53" s="224"/>
      <c r="L53" s="114" t="n">
        <f aca="false">I53-F53</f>
        <v>1160</v>
      </c>
      <c r="M53" s="244"/>
      <c r="N53" s="244"/>
      <c r="O53" s="244"/>
    </row>
    <row r="54" customFormat="false" ht="9" hidden="false" customHeight="true" outlineLevel="0" collapsed="false">
      <c r="A54" s="48"/>
      <c r="B54" s="250"/>
      <c r="C54" s="250"/>
      <c r="D54" s="250"/>
      <c r="E54" s="250"/>
      <c r="F54" s="3"/>
      <c r="G54" s="3"/>
      <c r="H54" s="3"/>
      <c r="I54" s="67"/>
      <c r="J54" s="67"/>
      <c r="K54" s="67"/>
      <c r="L54" s="67"/>
      <c r="M54" s="67"/>
      <c r="N54" s="67"/>
      <c r="O54" s="67"/>
    </row>
    <row r="55" customFormat="false" ht="20.25" hidden="false" customHeight="true" outlineLevel="0" collapsed="false">
      <c r="A55" s="67" t="s">
        <v>41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9" hidden="false" customHeight="true" outlineLevel="0" collapsed="false">
      <c r="A56" s="239"/>
    </row>
    <row r="57" customFormat="false" ht="55.5" hidden="false" customHeight="true" outlineLevel="0" collapsed="false">
      <c r="A57" s="9" t="s">
        <v>414</v>
      </c>
      <c r="B57" s="9" t="s">
        <v>415</v>
      </c>
      <c r="C57" s="9"/>
      <c r="D57" s="9" t="s">
        <v>416</v>
      </c>
      <c r="E57" s="9"/>
      <c r="F57" s="9" t="s">
        <v>417</v>
      </c>
      <c r="G57" s="9"/>
      <c r="H57" s="9" t="s">
        <v>418</v>
      </c>
      <c r="I57" s="9"/>
      <c r="J57" s="9"/>
      <c r="K57" s="9" t="s">
        <v>419</v>
      </c>
      <c r="L57" s="9"/>
      <c r="M57" s="9" t="s">
        <v>420</v>
      </c>
      <c r="N57" s="9"/>
      <c r="O57" s="9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2"/>
      <c r="B59" s="251" t="s">
        <v>421</v>
      </c>
      <c r="C59" s="251"/>
      <c r="D59" s="251" t="s">
        <v>421</v>
      </c>
      <c r="E59" s="251"/>
      <c r="F59" s="251" t="s">
        <v>421</v>
      </c>
      <c r="G59" s="251"/>
      <c r="H59" s="252" t="n">
        <v>0</v>
      </c>
      <c r="I59" s="252"/>
      <c r="J59" s="252"/>
      <c r="K59" s="251" t="s">
        <v>421</v>
      </c>
      <c r="L59" s="251"/>
      <c r="M59" s="183" t="n">
        <v>0</v>
      </c>
      <c r="N59" s="183"/>
      <c r="O59" s="183"/>
    </row>
    <row r="60" customFormat="false" ht="20.1" hidden="false" customHeight="true" outlineLevel="0" collapsed="false">
      <c r="A60" s="102"/>
      <c r="B60" s="251" t="s">
        <v>421</v>
      </c>
      <c r="C60" s="251"/>
      <c r="D60" s="251" t="s">
        <v>421</v>
      </c>
      <c r="E60" s="251"/>
      <c r="F60" s="251" t="s">
        <v>421</v>
      </c>
      <c r="G60" s="251"/>
      <c r="H60" s="252" t="n">
        <v>0</v>
      </c>
      <c r="I60" s="252"/>
      <c r="J60" s="252"/>
      <c r="K60" s="251" t="s">
        <v>421</v>
      </c>
      <c r="L60" s="251"/>
      <c r="M60" s="183" t="n">
        <v>0</v>
      </c>
      <c r="N60" s="183"/>
      <c r="O60" s="183"/>
    </row>
    <row r="61" customFormat="false" ht="20.1" hidden="false" customHeight="true" outlineLevel="0" collapsed="false">
      <c r="A61" s="102"/>
      <c r="B61" s="251" t="s">
        <v>421</v>
      </c>
      <c r="C61" s="251"/>
      <c r="D61" s="251" t="s">
        <v>421</v>
      </c>
      <c r="E61" s="251"/>
      <c r="F61" s="251" t="s">
        <v>421</v>
      </c>
      <c r="G61" s="251"/>
      <c r="H61" s="252" t="n">
        <v>0</v>
      </c>
      <c r="I61" s="252"/>
      <c r="J61" s="252"/>
      <c r="K61" s="251" t="s">
        <v>421</v>
      </c>
      <c r="L61" s="251"/>
      <c r="M61" s="183" t="n">
        <v>0</v>
      </c>
      <c r="N61" s="183"/>
      <c r="O61" s="183"/>
    </row>
    <row r="62" customFormat="false" ht="20.1" hidden="false" customHeight="true" outlineLevel="0" collapsed="false">
      <c r="A62" s="60" t="s">
        <v>186</v>
      </c>
      <c r="B62" s="7" t="s">
        <v>422</v>
      </c>
      <c r="C62" s="7"/>
      <c r="D62" s="7" t="s">
        <v>422</v>
      </c>
      <c r="E62" s="7"/>
      <c r="F62" s="7" t="s">
        <v>422</v>
      </c>
      <c r="G62" s="7"/>
      <c r="H62" s="252"/>
      <c r="I62" s="252"/>
      <c r="J62" s="252"/>
      <c r="K62" s="225" t="n">
        <f aca="false">SUM(K59:L61)</f>
        <v>0</v>
      </c>
      <c r="L62" s="225"/>
      <c r="M62" s="183"/>
      <c r="N62" s="183"/>
      <c r="O62" s="183"/>
    </row>
    <row r="63" customFormat="false" ht="6.75" hidden="false" customHeight="true" outlineLevel="0" collapsed="false">
      <c r="A63" s="3"/>
      <c r="B63" s="40"/>
      <c r="C63" s="40"/>
      <c r="D63" s="40"/>
      <c r="E63" s="40"/>
      <c r="F63" s="40"/>
      <c r="G63" s="40"/>
      <c r="H63" s="40"/>
      <c r="I63" s="40"/>
      <c r="J63" s="40"/>
      <c r="K63" s="2"/>
      <c r="L63" s="2"/>
      <c r="M63" s="2"/>
      <c r="N63" s="2"/>
      <c r="O63" s="2"/>
    </row>
    <row r="64" customFormat="false" ht="21.75" hidden="false" customHeight="true" outlineLevel="0" collapsed="false">
      <c r="A64" s="67" t="s">
        <v>42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5.25" hidden="false" customHeight="true" outlineLevel="0" collapsed="false">
      <c r="A65" s="67"/>
      <c r="B65" s="253"/>
      <c r="C65" s="67"/>
      <c r="D65" s="67"/>
      <c r="E65" s="67"/>
      <c r="F65" s="67"/>
      <c r="G65" s="67"/>
      <c r="H65" s="67"/>
      <c r="I65" s="254"/>
    </row>
    <row r="66" customFormat="false" ht="42.75" hidden="false" customHeight="true" outlineLevel="0" collapsed="false">
      <c r="A66" s="9" t="s">
        <v>424</v>
      </c>
      <c r="B66" s="9"/>
      <c r="C66" s="9"/>
      <c r="D66" s="9" t="s">
        <v>425</v>
      </c>
      <c r="E66" s="9"/>
      <c r="F66" s="9" t="s">
        <v>426</v>
      </c>
      <c r="G66" s="9"/>
      <c r="H66" s="9"/>
      <c r="I66" s="9"/>
      <c r="J66" s="9" t="s">
        <v>427</v>
      </c>
      <c r="K66" s="9"/>
      <c r="L66" s="9"/>
      <c r="M66" s="9"/>
      <c r="N66" s="9" t="s">
        <v>428</v>
      </c>
      <c r="O66" s="9"/>
    </row>
    <row r="67" customFormat="false" ht="27" hidden="false" customHeight="true" outlineLevel="0" collapsed="false">
      <c r="A67" s="9"/>
      <c r="B67" s="9"/>
      <c r="C67" s="9"/>
      <c r="D67" s="9"/>
      <c r="E67" s="9"/>
      <c r="F67" s="7" t="s">
        <v>429</v>
      </c>
      <c r="G67" s="7"/>
      <c r="H67" s="9" t="s">
        <v>12</v>
      </c>
      <c r="I67" s="9"/>
      <c r="J67" s="7" t="s">
        <v>429</v>
      </c>
      <c r="K67" s="7"/>
      <c r="L67" s="9" t="s">
        <v>12</v>
      </c>
      <c r="M67" s="9"/>
      <c r="N67" s="9"/>
      <c r="O67" s="9"/>
    </row>
    <row r="68" customFormat="false" ht="12.75" hidden="false" customHeight="true" outlineLevel="0" collapsed="false">
      <c r="A68" s="8" t="n">
        <v>1</v>
      </c>
      <c r="B68" s="8"/>
      <c r="C68" s="8"/>
      <c r="D68" s="8" t="n">
        <v>2</v>
      </c>
      <c r="E68" s="8"/>
      <c r="F68" s="8" t="n">
        <v>3</v>
      </c>
      <c r="G68" s="8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0</v>
      </c>
      <c r="B69" s="22"/>
      <c r="C69" s="22"/>
      <c r="D69" s="225" t="s">
        <v>431</v>
      </c>
      <c r="E69" s="225"/>
      <c r="F69" s="225" t="s">
        <v>431</v>
      </c>
      <c r="G69" s="225"/>
      <c r="H69" s="225" t="s">
        <v>431</v>
      </c>
      <c r="I69" s="225"/>
      <c r="J69" s="225" t="s">
        <v>431</v>
      </c>
      <c r="K69" s="225"/>
      <c r="L69" s="225" t="s">
        <v>431</v>
      </c>
      <c r="M69" s="225"/>
      <c r="N69" s="225" t="s">
        <v>431</v>
      </c>
      <c r="O69" s="225"/>
    </row>
    <row r="70" customFormat="false" ht="13.5" hidden="false" customHeight="true" outlineLevel="0" collapsed="false">
      <c r="A70" s="255" t="s">
        <v>432</v>
      </c>
      <c r="B70" s="255"/>
      <c r="C70" s="255"/>
      <c r="D70" s="225" t="s">
        <v>431</v>
      </c>
      <c r="E70" s="225"/>
      <c r="F70" s="225" t="s">
        <v>431</v>
      </c>
      <c r="G70" s="225"/>
      <c r="H70" s="225" t="s">
        <v>431</v>
      </c>
      <c r="I70" s="225"/>
      <c r="J70" s="225" t="s">
        <v>431</v>
      </c>
      <c r="K70" s="225"/>
      <c r="L70" s="225" t="s">
        <v>431</v>
      </c>
      <c r="M70" s="225"/>
      <c r="N70" s="225" t="s">
        <v>431</v>
      </c>
      <c r="O70" s="225"/>
    </row>
    <row r="71" customFormat="false" ht="17.25" hidden="false" customHeight="true" outlineLevel="0" collapsed="false">
      <c r="A71" s="22"/>
      <c r="B71" s="22"/>
      <c r="C71" s="22"/>
      <c r="D71" s="225" t="s">
        <v>431</v>
      </c>
      <c r="E71" s="225"/>
      <c r="F71" s="225" t="s">
        <v>431</v>
      </c>
      <c r="G71" s="225"/>
      <c r="H71" s="225" t="s">
        <v>431</v>
      </c>
      <c r="I71" s="225"/>
      <c r="J71" s="225" t="s">
        <v>431</v>
      </c>
      <c r="K71" s="225"/>
      <c r="L71" s="225" t="s">
        <v>431</v>
      </c>
      <c r="M71" s="225"/>
      <c r="N71" s="225" t="s">
        <v>431</v>
      </c>
      <c r="O71" s="225"/>
    </row>
    <row r="72" customFormat="false" ht="21.95" hidden="false" customHeight="true" outlineLevel="0" collapsed="false">
      <c r="A72" s="22" t="s">
        <v>433</v>
      </c>
      <c r="B72" s="22"/>
      <c r="C72" s="22"/>
      <c r="D72" s="225" t="s">
        <v>431</v>
      </c>
      <c r="E72" s="225"/>
      <c r="F72" s="225" t="s">
        <v>431</v>
      </c>
      <c r="G72" s="225"/>
      <c r="H72" s="225" t="s">
        <v>431</v>
      </c>
      <c r="I72" s="225"/>
      <c r="J72" s="225" t="s">
        <v>431</v>
      </c>
      <c r="K72" s="225"/>
      <c r="L72" s="225" t="s">
        <v>431</v>
      </c>
      <c r="M72" s="225"/>
      <c r="N72" s="225" t="s">
        <v>431</v>
      </c>
      <c r="O72" s="225"/>
    </row>
    <row r="73" customFormat="false" ht="13.5" hidden="false" customHeight="true" outlineLevel="0" collapsed="false">
      <c r="A73" s="255" t="s">
        <v>434</v>
      </c>
      <c r="B73" s="255"/>
      <c r="C73" s="255"/>
      <c r="D73" s="225" t="s">
        <v>431</v>
      </c>
      <c r="E73" s="225"/>
      <c r="F73" s="225" t="s">
        <v>431</v>
      </c>
      <c r="G73" s="225"/>
      <c r="H73" s="225" t="s">
        <v>431</v>
      </c>
      <c r="I73" s="225"/>
      <c r="J73" s="225" t="s">
        <v>431</v>
      </c>
      <c r="K73" s="225"/>
      <c r="L73" s="225" t="s">
        <v>431</v>
      </c>
      <c r="M73" s="225"/>
      <c r="N73" s="225" t="s">
        <v>431</v>
      </c>
      <c r="O73" s="225"/>
    </row>
    <row r="74" customFormat="false" ht="12" hidden="false" customHeight="true" outlineLevel="0" collapsed="false">
      <c r="A74" s="22"/>
      <c r="B74" s="22"/>
      <c r="C74" s="22"/>
      <c r="D74" s="225" t="s">
        <v>431</v>
      </c>
      <c r="E74" s="225"/>
      <c r="F74" s="225" t="s">
        <v>431</v>
      </c>
      <c r="G74" s="225"/>
      <c r="H74" s="225" t="s">
        <v>431</v>
      </c>
      <c r="I74" s="225"/>
      <c r="J74" s="225" t="s">
        <v>431</v>
      </c>
      <c r="K74" s="225"/>
      <c r="L74" s="225" t="s">
        <v>431</v>
      </c>
      <c r="M74" s="225"/>
      <c r="N74" s="225" t="s">
        <v>431</v>
      </c>
      <c r="O74" s="225"/>
    </row>
    <row r="75" customFormat="false" ht="21.95" hidden="false" customHeight="true" outlineLevel="0" collapsed="false">
      <c r="A75" s="22" t="s">
        <v>435</v>
      </c>
      <c r="B75" s="22"/>
      <c r="C75" s="22"/>
      <c r="D75" s="225" t="s">
        <v>431</v>
      </c>
      <c r="E75" s="225"/>
      <c r="F75" s="225" t="s">
        <v>431</v>
      </c>
      <c r="G75" s="225"/>
      <c r="H75" s="225" t="s">
        <v>431</v>
      </c>
      <c r="I75" s="225"/>
      <c r="J75" s="225" t="s">
        <v>431</v>
      </c>
      <c r="K75" s="225"/>
      <c r="L75" s="225" t="s">
        <v>431</v>
      </c>
      <c r="M75" s="225"/>
      <c r="N75" s="225" t="s">
        <v>431</v>
      </c>
      <c r="O75" s="225"/>
    </row>
    <row r="76" customFormat="false" ht="12.75" hidden="false" customHeight="true" outlineLevel="0" collapsed="false">
      <c r="A76" s="255" t="s">
        <v>432</v>
      </c>
      <c r="B76" s="255"/>
      <c r="C76" s="255"/>
      <c r="D76" s="225" t="s">
        <v>431</v>
      </c>
      <c r="E76" s="225"/>
      <c r="F76" s="225" t="s">
        <v>431</v>
      </c>
      <c r="G76" s="225"/>
      <c r="H76" s="225" t="s">
        <v>431</v>
      </c>
      <c r="I76" s="225"/>
      <c r="J76" s="225" t="s">
        <v>431</v>
      </c>
      <c r="K76" s="225"/>
      <c r="L76" s="225" t="s">
        <v>431</v>
      </c>
      <c r="M76" s="225"/>
      <c r="N76" s="225" t="s">
        <v>431</v>
      </c>
      <c r="O76" s="225"/>
    </row>
    <row r="77" customFormat="false" ht="14.25" hidden="false" customHeight="true" outlineLevel="0" collapsed="false">
      <c r="A77" s="22"/>
      <c r="B77" s="22"/>
      <c r="C77" s="22"/>
      <c r="D77" s="225" t="s">
        <v>431</v>
      </c>
      <c r="E77" s="225"/>
      <c r="F77" s="225" t="s">
        <v>431</v>
      </c>
      <c r="G77" s="225"/>
      <c r="H77" s="225" t="s">
        <v>431</v>
      </c>
      <c r="I77" s="225"/>
      <c r="J77" s="225" t="s">
        <v>431</v>
      </c>
      <c r="K77" s="225"/>
      <c r="L77" s="225" t="s">
        <v>431</v>
      </c>
      <c r="M77" s="225"/>
      <c r="N77" s="225" t="s">
        <v>431</v>
      </c>
      <c r="O77" s="225"/>
    </row>
    <row r="78" customFormat="false" ht="21.95" hidden="false" customHeight="true" outlineLevel="0" collapsed="false">
      <c r="A78" s="22" t="s">
        <v>186</v>
      </c>
      <c r="B78" s="22"/>
      <c r="C78" s="22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</row>
    <row r="79" customFormat="false" ht="18.75" hidden="false" customHeight="false" outlineLevel="0" collapsed="false">
      <c r="C79" s="256"/>
      <c r="D79" s="256"/>
      <c r="E79" s="256"/>
    </row>
    <row r="80" customFormat="false" ht="18.75" hidden="false" customHeight="false" outlineLevel="0" collapsed="false">
      <c r="C80" s="256"/>
      <c r="D80" s="256"/>
      <c r="E80" s="256"/>
    </row>
    <row r="81" customFormat="false" ht="18.75" hidden="false" customHeight="false" outlineLevel="0" collapsed="false">
      <c r="C81" s="256"/>
      <c r="D81" s="256"/>
      <c r="E81" s="256"/>
    </row>
    <row r="82" customFormat="false" ht="18.75" hidden="false" customHeight="false" outlineLevel="0" collapsed="false">
      <c r="C82" s="256"/>
      <c r="D82" s="256"/>
      <c r="E82" s="256"/>
    </row>
    <row r="83" customFormat="false" ht="18.75" hidden="false" customHeight="false" outlineLevel="0" collapsed="false">
      <c r="C83" s="256"/>
      <c r="D83" s="256"/>
      <c r="E83" s="256"/>
    </row>
    <row r="84" customFormat="false" ht="18.75" hidden="false" customHeight="false" outlineLevel="0" collapsed="false">
      <c r="C84" s="256"/>
      <c r="D84" s="256"/>
      <c r="E84" s="256"/>
    </row>
    <row r="85" customFormat="false" ht="18.75" hidden="false" customHeight="false" outlineLevel="0" collapsed="false">
      <c r="C85" s="256"/>
      <c r="D85" s="256"/>
      <c r="E85" s="256"/>
    </row>
    <row r="86" customFormat="false" ht="18.75" hidden="false" customHeight="false" outlineLevel="0" collapsed="false">
      <c r="C86" s="256"/>
      <c r="D86" s="256"/>
      <c r="E86" s="256"/>
    </row>
    <row r="87" customFormat="false" ht="18.75" hidden="false" customHeight="false" outlineLevel="0" collapsed="false">
      <c r="C87" s="256"/>
      <c r="D87" s="256"/>
      <c r="E87" s="256"/>
    </row>
    <row r="88" customFormat="false" ht="18.75" hidden="false" customHeight="false" outlineLevel="0" collapsed="false">
      <c r="C88" s="256"/>
      <c r="D88" s="256"/>
      <c r="E88" s="256"/>
    </row>
    <row r="89" customFormat="false" ht="18.75" hidden="false" customHeight="false" outlineLevel="0" collapsed="false">
      <c r="C89" s="256"/>
      <c r="D89" s="256"/>
      <c r="E89" s="256"/>
    </row>
    <row r="90" customFormat="false" ht="18.75" hidden="false" customHeight="false" outlineLevel="0" collapsed="false">
      <c r="C90" s="256"/>
      <c r="D90" s="256"/>
      <c r="E90" s="256"/>
    </row>
    <row r="91" customFormat="false" ht="18.75" hidden="false" customHeight="false" outlineLevel="0" collapsed="false">
      <c r="C91" s="256"/>
      <c r="D91" s="256"/>
      <c r="E91" s="256"/>
    </row>
    <row r="92" customFormat="false" ht="18.75" hidden="false" customHeight="false" outlineLevel="0" collapsed="false">
      <c r="C92" s="256"/>
      <c r="D92" s="256"/>
      <c r="E92" s="256"/>
    </row>
  </sheetData>
  <mergeCells count="30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75" colorId="64" zoomScale="64" zoomScaleNormal="64" zoomScalePageLayoutView="40" workbookViewId="0">
      <selection pane="topLeft" activeCell="I96" activeCellId="0" sqref="I9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03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7"/>
    <col collapsed="false" customWidth="true" hidden="false" outlineLevel="0" max="30" min="30" style="53" width="9.41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5"/>
      <c r="S1" s="195"/>
      <c r="T1" s="195"/>
      <c r="U1" s="195"/>
      <c r="V1" s="195"/>
      <c r="AD1" s="222" t="s">
        <v>29</v>
      </c>
      <c r="AE1" s="222"/>
      <c r="AF1" s="222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5"/>
      <c r="S2" s="195"/>
      <c r="T2" s="195"/>
      <c r="U2" s="195"/>
      <c r="V2" s="195"/>
      <c r="AD2" s="222"/>
      <c r="AE2" s="222"/>
      <c r="AF2" s="222"/>
    </row>
    <row r="3" customFormat="false" ht="20.25" hidden="false" customHeight="true" outlineLevel="0" collapsed="false">
      <c r="A3" s="239"/>
      <c r="B3" s="239"/>
      <c r="C3" s="257" t="s">
        <v>436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9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66" t="s">
        <v>437</v>
      </c>
      <c r="B5" s="260" t="s">
        <v>438</v>
      </c>
      <c r="C5" s="260"/>
      <c r="D5" s="261" t="s">
        <v>439</v>
      </c>
      <c r="E5" s="261"/>
      <c r="F5" s="261"/>
      <c r="G5" s="196" t="s">
        <v>440</v>
      </c>
      <c r="H5" s="196"/>
      <c r="I5" s="196"/>
      <c r="J5" s="196"/>
      <c r="K5" s="196"/>
      <c r="L5" s="196"/>
      <c r="M5" s="196"/>
      <c r="N5" s="196" t="s">
        <v>441</v>
      </c>
      <c r="O5" s="196"/>
      <c r="P5" s="196"/>
      <c r="Q5" s="196"/>
      <c r="R5" s="33" t="s">
        <v>44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60"/>
      <c r="C6" s="260"/>
      <c r="D6" s="261"/>
      <c r="E6" s="261"/>
      <c r="F6" s="261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 t="s">
        <v>443</v>
      </c>
      <c r="S6" s="196"/>
      <c r="T6" s="196"/>
      <c r="U6" s="196" t="s">
        <v>444</v>
      </c>
      <c r="V6" s="196"/>
      <c r="W6" s="196"/>
      <c r="X6" s="196" t="s">
        <v>122</v>
      </c>
      <c r="Y6" s="196"/>
      <c r="Z6" s="196"/>
      <c r="AA6" s="33" t="s">
        <v>445</v>
      </c>
      <c r="AB6" s="33"/>
      <c r="AC6" s="33"/>
      <c r="AD6" s="33" t="s">
        <v>446</v>
      </c>
      <c r="AE6" s="33"/>
      <c r="AF6" s="33"/>
    </row>
    <row r="7" customFormat="false" ht="12.75" hidden="false" customHeight="true" outlineLevel="0" collapsed="false">
      <c r="A7" s="262" t="n">
        <v>1</v>
      </c>
      <c r="B7" s="263" t="n">
        <v>2</v>
      </c>
      <c r="C7" s="263"/>
      <c r="D7" s="264" t="n">
        <v>3</v>
      </c>
      <c r="E7" s="264"/>
      <c r="F7" s="264"/>
      <c r="G7" s="265" t="n">
        <v>4</v>
      </c>
      <c r="H7" s="265"/>
      <c r="I7" s="265"/>
      <c r="J7" s="265"/>
      <c r="K7" s="265"/>
      <c r="L7" s="265"/>
      <c r="M7" s="265"/>
      <c r="N7" s="265" t="n">
        <v>5</v>
      </c>
      <c r="O7" s="265"/>
      <c r="P7" s="265"/>
      <c r="Q7" s="26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66" t="n">
        <v>1</v>
      </c>
      <c r="B8" s="166" t="s">
        <v>447</v>
      </c>
      <c r="C8" s="166"/>
      <c r="D8" s="267" t="n">
        <v>2003</v>
      </c>
      <c r="E8" s="267"/>
      <c r="F8" s="267"/>
      <c r="G8" s="268" t="s">
        <v>448</v>
      </c>
      <c r="H8" s="268"/>
      <c r="I8" s="268"/>
      <c r="J8" s="268"/>
      <c r="K8" s="268"/>
      <c r="L8" s="268"/>
      <c r="M8" s="268"/>
      <c r="N8" s="269" t="n">
        <f aca="false">SUM(R8,U8,X8,AA8,AD8)</f>
        <v>7.7</v>
      </c>
      <c r="O8" s="269"/>
      <c r="P8" s="269"/>
      <c r="Q8" s="269"/>
      <c r="R8" s="270" t="n">
        <v>7.7</v>
      </c>
      <c r="S8" s="270"/>
      <c r="T8" s="270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</row>
    <row r="9" customFormat="false" ht="15" hidden="false" customHeight="true" outlineLevel="0" collapsed="false">
      <c r="A9" s="266" t="n">
        <v>2</v>
      </c>
      <c r="B9" s="166" t="s">
        <v>449</v>
      </c>
      <c r="C9" s="166"/>
      <c r="D9" s="267" t="n">
        <v>2013</v>
      </c>
      <c r="E9" s="267"/>
      <c r="F9" s="267"/>
      <c r="G9" s="268" t="s">
        <v>448</v>
      </c>
      <c r="H9" s="268"/>
      <c r="I9" s="268"/>
      <c r="J9" s="268"/>
      <c r="K9" s="268"/>
      <c r="L9" s="268"/>
      <c r="M9" s="268"/>
      <c r="N9" s="272" t="n">
        <f aca="false">SUM(R9,U9,X9,AA9,AD9)</f>
        <v>39</v>
      </c>
      <c r="O9" s="272"/>
      <c r="P9" s="272"/>
      <c r="Q9" s="272"/>
      <c r="R9" s="270" t="n">
        <v>39</v>
      </c>
      <c r="S9" s="270"/>
      <c r="T9" s="270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</row>
    <row r="10" customFormat="false" ht="15" hidden="false" customHeight="true" outlineLevel="0" collapsed="false">
      <c r="A10" s="266" t="n">
        <v>3</v>
      </c>
      <c r="B10" s="166" t="s">
        <v>450</v>
      </c>
      <c r="C10" s="166"/>
      <c r="D10" s="267" t="n">
        <v>2013</v>
      </c>
      <c r="E10" s="267"/>
      <c r="F10" s="267"/>
      <c r="G10" s="268" t="s">
        <v>448</v>
      </c>
      <c r="H10" s="268"/>
      <c r="I10" s="268"/>
      <c r="J10" s="268"/>
      <c r="K10" s="268"/>
      <c r="L10" s="268"/>
      <c r="M10" s="268"/>
      <c r="N10" s="272" t="n">
        <f aca="false">SUM(R10,U10,X10,AA10,AD10)</f>
        <v>20</v>
      </c>
      <c r="O10" s="272"/>
      <c r="P10" s="272"/>
      <c r="Q10" s="272"/>
      <c r="R10" s="270" t="n">
        <v>20</v>
      </c>
      <c r="S10" s="270"/>
      <c r="T10" s="270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</row>
    <row r="11" customFormat="false" ht="15" hidden="false" customHeight="true" outlineLevel="0" collapsed="false">
      <c r="A11" s="266"/>
      <c r="B11" s="273"/>
      <c r="C11" s="274" t="s">
        <v>451</v>
      </c>
      <c r="D11" s="267"/>
      <c r="E11" s="275" t="n">
        <v>2023</v>
      </c>
      <c r="F11" s="275"/>
      <c r="G11" s="268" t="s">
        <v>448</v>
      </c>
      <c r="H11" s="268"/>
      <c r="I11" s="268"/>
      <c r="J11" s="268"/>
      <c r="K11" s="268"/>
      <c r="L11" s="268"/>
      <c r="M11" s="268"/>
      <c r="N11" s="272" t="n">
        <f aca="false">SUM(R11,U11,X11,AA11,AD11)</f>
        <v>21.3</v>
      </c>
      <c r="O11" s="272"/>
      <c r="P11" s="272"/>
      <c r="Q11" s="272"/>
      <c r="R11" s="270" t="n">
        <v>21.3</v>
      </c>
      <c r="S11" s="270"/>
      <c r="T11" s="270"/>
      <c r="U11" s="276"/>
      <c r="V11" s="277"/>
      <c r="W11" s="278"/>
      <c r="X11" s="276"/>
      <c r="Y11" s="277"/>
      <c r="Z11" s="278"/>
      <c r="AA11" s="276"/>
      <c r="AB11" s="277"/>
      <c r="AC11" s="278"/>
      <c r="AD11" s="276"/>
      <c r="AE11" s="277"/>
      <c r="AF11" s="278"/>
    </row>
    <row r="12" customFormat="false" ht="15" hidden="false" customHeight="true" outlineLevel="0" collapsed="false">
      <c r="A12" s="266" t="n">
        <v>4</v>
      </c>
      <c r="B12" s="166"/>
      <c r="C12" s="166"/>
      <c r="D12" s="267"/>
      <c r="E12" s="267"/>
      <c r="F12" s="267"/>
      <c r="G12" s="268"/>
      <c r="H12" s="268"/>
      <c r="I12" s="268"/>
      <c r="J12" s="268"/>
      <c r="K12" s="268"/>
      <c r="L12" s="268"/>
      <c r="M12" s="268"/>
      <c r="N12" s="269"/>
      <c r="O12" s="269"/>
      <c r="P12" s="269"/>
      <c r="Q12" s="269"/>
      <c r="R12" s="270"/>
      <c r="S12" s="270"/>
      <c r="T12" s="270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</row>
    <row r="13" customFormat="false" ht="20.25" hidden="false" customHeight="true" outlineLevel="0" collapsed="false">
      <c r="A13" s="279" t="s">
        <v>186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80" t="n">
        <f aca="false">R13</f>
        <v>-88.04</v>
      </c>
      <c r="O13" s="280"/>
      <c r="P13" s="280"/>
      <c r="Q13" s="280"/>
      <c r="R13" s="280" t="n">
        <f aca="false">'1. Фін результат'!F23</f>
        <v>-88.04</v>
      </c>
      <c r="S13" s="280"/>
      <c r="T13" s="280"/>
      <c r="U13" s="269" t="n">
        <f aca="false">SUM(U8:W12)</f>
        <v>0</v>
      </c>
      <c r="V13" s="269"/>
      <c r="W13" s="269"/>
      <c r="X13" s="269" t="n">
        <f aca="false">SUM(X8:Z12)</f>
        <v>0</v>
      </c>
      <c r="Y13" s="269"/>
      <c r="Z13" s="269"/>
      <c r="AA13" s="269" t="n">
        <f aca="false">SUM(AA8:AC12)</f>
        <v>0</v>
      </c>
      <c r="AB13" s="269"/>
      <c r="AC13" s="269"/>
      <c r="AD13" s="269" t="n">
        <f aca="false">SUM(AD8:AF12)</f>
        <v>0</v>
      </c>
      <c r="AE13" s="269"/>
      <c r="AF13" s="269"/>
    </row>
    <row r="14" customFormat="false" ht="7.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3"/>
      <c r="AF14" s="283"/>
    </row>
    <row r="15" s="284" customFormat="true" ht="16.5" hidden="false" customHeight="true" outlineLevel="0" collapsed="false">
      <c r="A15" s="257"/>
      <c r="B15" s="257"/>
      <c r="C15" s="257" t="s">
        <v>452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</row>
    <row r="16" s="284" customFormat="true" ht="8.2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</row>
    <row r="17" customFormat="false" ht="17.25" hidden="false" customHeight="true" outlineLevel="0" collapsed="false">
      <c r="A17" s="166" t="s">
        <v>437</v>
      </c>
      <c r="B17" s="260" t="s">
        <v>453</v>
      </c>
      <c r="C17" s="260"/>
      <c r="D17" s="196" t="s">
        <v>438</v>
      </c>
      <c r="E17" s="196"/>
      <c r="F17" s="196"/>
      <c r="G17" s="196"/>
      <c r="H17" s="196" t="s">
        <v>440</v>
      </c>
      <c r="I17" s="196"/>
      <c r="J17" s="196"/>
      <c r="K17" s="196"/>
      <c r="L17" s="196"/>
      <c r="M17" s="196"/>
      <c r="N17" s="196"/>
      <c r="O17" s="196"/>
      <c r="P17" s="196"/>
      <c r="Q17" s="196"/>
      <c r="R17" s="196" t="s">
        <v>454</v>
      </c>
      <c r="S17" s="196"/>
      <c r="T17" s="196"/>
      <c r="U17" s="196"/>
      <c r="V17" s="196"/>
      <c r="W17" s="33" t="s">
        <v>45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6"/>
      <c r="B18" s="260"/>
      <c r="C18" s="260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 t="s">
        <v>456</v>
      </c>
      <c r="X18" s="196"/>
      <c r="Y18" s="196" t="s">
        <v>429</v>
      </c>
      <c r="Z18" s="196"/>
      <c r="AA18" s="196" t="s">
        <v>12</v>
      </c>
      <c r="AB18" s="196"/>
      <c r="AC18" s="196" t="s">
        <v>13</v>
      </c>
      <c r="AD18" s="196"/>
      <c r="AE18" s="196" t="s">
        <v>14</v>
      </c>
      <c r="AF18" s="196"/>
    </row>
    <row r="19" customFormat="false" ht="9" hidden="false" customHeight="true" outlineLevel="0" collapsed="false">
      <c r="A19" s="166"/>
      <c r="B19" s="260"/>
      <c r="C19" s="260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5"/>
      <c r="B21" s="285"/>
      <c r="C21" s="285"/>
      <c r="D21" s="286"/>
      <c r="E21" s="286"/>
      <c r="F21" s="286"/>
      <c r="G21" s="286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87"/>
      <c r="S21" s="287"/>
      <c r="T21" s="287"/>
      <c r="U21" s="287"/>
      <c r="V21" s="287"/>
      <c r="W21" s="271"/>
      <c r="X21" s="271"/>
      <c r="Y21" s="271"/>
      <c r="Z21" s="271"/>
      <c r="AA21" s="271"/>
      <c r="AB21" s="271"/>
      <c r="AC21" s="269" t="n">
        <f aca="false">AA21-Y21</f>
        <v>0</v>
      </c>
      <c r="AD21" s="269"/>
      <c r="AE21" s="288"/>
      <c r="AF21" s="288"/>
    </row>
    <row r="22" customFormat="false" ht="15" hidden="false" customHeight="true" outlineLevel="0" collapsed="false">
      <c r="A22" s="285"/>
      <c r="B22" s="285"/>
      <c r="C22" s="285"/>
      <c r="D22" s="286"/>
      <c r="E22" s="286"/>
      <c r="F22" s="286"/>
      <c r="G22" s="286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87"/>
      <c r="S22" s="287"/>
      <c r="T22" s="287"/>
      <c r="U22" s="287"/>
      <c r="V22" s="287"/>
      <c r="W22" s="271"/>
      <c r="X22" s="271"/>
      <c r="Y22" s="271"/>
      <c r="Z22" s="271"/>
      <c r="AA22" s="271"/>
      <c r="AB22" s="271"/>
      <c r="AC22" s="269" t="n">
        <f aca="false">AA22-Y22</f>
        <v>0</v>
      </c>
      <c r="AD22" s="269"/>
      <c r="AE22" s="288"/>
      <c r="AF22" s="288"/>
    </row>
    <row r="23" customFormat="false" ht="15" hidden="false" customHeight="true" outlineLevel="0" collapsed="false">
      <c r="A23" s="285"/>
      <c r="B23" s="285"/>
      <c r="C23" s="285"/>
      <c r="D23" s="286"/>
      <c r="E23" s="286"/>
      <c r="F23" s="286"/>
      <c r="G23" s="286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87"/>
      <c r="S23" s="287"/>
      <c r="T23" s="287"/>
      <c r="U23" s="287"/>
      <c r="V23" s="287"/>
      <c r="W23" s="271"/>
      <c r="X23" s="271"/>
      <c r="Y23" s="271"/>
      <c r="Z23" s="271"/>
      <c r="AA23" s="271"/>
      <c r="AB23" s="271"/>
      <c r="AC23" s="269" t="n">
        <f aca="false">AA23-Y23</f>
        <v>0</v>
      </c>
      <c r="AD23" s="269"/>
      <c r="AE23" s="288"/>
      <c r="AF23" s="288"/>
    </row>
    <row r="24" customFormat="false" ht="15" hidden="false" customHeight="true" outlineLevel="0" collapsed="false">
      <c r="A24" s="285"/>
      <c r="B24" s="285"/>
      <c r="C24" s="285"/>
      <c r="D24" s="286"/>
      <c r="E24" s="286"/>
      <c r="F24" s="286"/>
      <c r="G24" s="286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87"/>
      <c r="S24" s="287"/>
      <c r="T24" s="287"/>
      <c r="U24" s="287"/>
      <c r="V24" s="287"/>
      <c r="W24" s="271"/>
      <c r="X24" s="271"/>
      <c r="Y24" s="271"/>
      <c r="Z24" s="271"/>
      <c r="AA24" s="271"/>
      <c r="AB24" s="271"/>
      <c r="AC24" s="269" t="n">
        <f aca="false">AA24-Y24</f>
        <v>0</v>
      </c>
      <c r="AD24" s="269"/>
      <c r="AE24" s="288"/>
      <c r="AF24" s="288"/>
    </row>
    <row r="25" customFormat="false" ht="15" hidden="false" customHeight="true" outlineLevel="0" collapsed="false">
      <c r="A25" s="285"/>
      <c r="B25" s="285"/>
      <c r="C25" s="285"/>
      <c r="D25" s="286"/>
      <c r="E25" s="286"/>
      <c r="F25" s="286"/>
      <c r="G25" s="286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87"/>
      <c r="S25" s="287"/>
      <c r="T25" s="287"/>
      <c r="U25" s="287"/>
      <c r="V25" s="287"/>
      <c r="W25" s="271"/>
      <c r="X25" s="271"/>
      <c r="Y25" s="271"/>
      <c r="Z25" s="271"/>
      <c r="AA25" s="271"/>
      <c r="AB25" s="271"/>
      <c r="AC25" s="269" t="n">
        <f aca="false">AA25-Y25</f>
        <v>0</v>
      </c>
      <c r="AD25" s="269"/>
      <c r="AE25" s="288"/>
      <c r="AF25" s="288"/>
    </row>
    <row r="26" customFormat="false" ht="24.95" hidden="false" customHeight="true" outlineLevel="0" collapsed="false">
      <c r="A26" s="279" t="s">
        <v>186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69" t="n">
        <f aca="false">SUM(W21:X25)</f>
        <v>0</v>
      </c>
      <c r="X26" s="269"/>
      <c r="Y26" s="269" t="n">
        <f aca="false">SUM(Y21:Z25)</f>
        <v>0</v>
      </c>
      <c r="Z26" s="269"/>
      <c r="AA26" s="269" t="n">
        <f aca="false">SUM(AA21:AB25)</f>
        <v>0</v>
      </c>
      <c r="AB26" s="269"/>
      <c r="AC26" s="269" t="n">
        <f aca="false">AA26-Y26</f>
        <v>0</v>
      </c>
      <c r="AD26" s="269"/>
      <c r="AE26" s="288"/>
      <c r="AF26" s="288"/>
    </row>
    <row r="27" customFormat="false" ht="6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239"/>
      <c r="R27" s="289"/>
      <c r="S27" s="289"/>
      <c r="T27" s="289"/>
      <c r="U27" s="289"/>
      <c r="V27" s="289"/>
      <c r="W27" s="239"/>
      <c r="X27" s="239"/>
      <c r="Y27" s="239"/>
      <c r="Z27" s="239"/>
      <c r="AA27" s="239"/>
      <c r="AB27" s="239"/>
      <c r="AC27" s="239"/>
      <c r="AD27" s="239"/>
      <c r="AE27" s="239"/>
      <c r="AF27" s="289"/>
    </row>
    <row r="28" s="284" customFormat="true" ht="15.75" hidden="false" customHeight="true" outlineLevel="0" collapsed="false">
      <c r="A28" s="257"/>
      <c r="B28" s="257"/>
      <c r="C28" s="257" t="s">
        <v>457</v>
      </c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</row>
    <row r="29" customFormat="false" ht="11.25" hidden="false" customHeight="true" outlineLevel="0" collapsed="false">
      <c r="A29" s="290"/>
      <c r="B29" s="290"/>
      <c r="C29" s="290"/>
      <c r="D29" s="290"/>
      <c r="E29" s="290"/>
      <c r="F29" s="290"/>
      <c r="G29" s="290"/>
      <c r="H29" s="290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0"/>
      <c r="X29" s="239"/>
      <c r="Y29" s="239"/>
      <c r="Z29" s="292"/>
      <c r="AA29" s="292"/>
      <c r="AB29" s="292"/>
      <c r="AC29" s="239"/>
      <c r="AD29" s="293" t="s">
        <v>458</v>
      </c>
      <c r="AE29" s="293"/>
      <c r="AF29" s="293"/>
    </row>
    <row r="30" customFormat="false" ht="45.75" hidden="false" customHeight="true" outlineLevel="0" collapsed="false">
      <c r="A30" s="260" t="s">
        <v>437</v>
      </c>
      <c r="B30" s="260" t="s">
        <v>459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94" t="s">
        <v>460</v>
      </c>
      <c r="N30" s="294"/>
      <c r="O30" s="294"/>
      <c r="P30" s="294"/>
      <c r="Q30" s="294"/>
      <c r="R30" s="294"/>
      <c r="S30" s="294"/>
      <c r="T30" s="294"/>
      <c r="U30" s="294" t="s">
        <v>461</v>
      </c>
      <c r="V30" s="294"/>
      <c r="W30" s="294"/>
      <c r="X30" s="294"/>
      <c r="Y30" s="294"/>
      <c r="Z30" s="294"/>
      <c r="AA30" s="294"/>
      <c r="AB30" s="294"/>
      <c r="AC30" s="294" t="s">
        <v>462</v>
      </c>
      <c r="AD30" s="294"/>
      <c r="AE30" s="294"/>
      <c r="AF30" s="294"/>
    </row>
    <row r="31" customFormat="false" ht="24.95" hidden="false" customHeight="tru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94" t="s">
        <v>429</v>
      </c>
      <c r="N31" s="294"/>
      <c r="O31" s="294" t="s">
        <v>12</v>
      </c>
      <c r="P31" s="294"/>
      <c r="Q31" s="294" t="s">
        <v>13</v>
      </c>
      <c r="R31" s="294"/>
      <c r="S31" s="294" t="s">
        <v>14</v>
      </c>
      <c r="T31" s="294"/>
      <c r="U31" s="294" t="s">
        <v>429</v>
      </c>
      <c r="V31" s="294"/>
      <c r="W31" s="294" t="s">
        <v>12</v>
      </c>
      <c r="X31" s="294"/>
      <c r="Y31" s="294" t="s">
        <v>13</v>
      </c>
      <c r="Z31" s="294"/>
      <c r="AA31" s="294" t="s">
        <v>14</v>
      </c>
      <c r="AB31" s="294"/>
      <c r="AC31" s="294" t="s">
        <v>429</v>
      </c>
      <c r="AD31" s="294" t="s">
        <v>12</v>
      </c>
      <c r="AE31" s="294" t="s">
        <v>13</v>
      </c>
      <c r="AF31" s="294" t="s">
        <v>14</v>
      </c>
    </row>
    <row r="32" customFormat="false" ht="18" hidden="false" customHeight="tru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</row>
    <row r="33" customFormat="false" ht="12" hidden="false" customHeight="true" outlineLevel="0" collapsed="false">
      <c r="A33" s="285" t="n">
        <v>1</v>
      </c>
      <c r="B33" s="285" t="n">
        <v>2</v>
      </c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95" t="n">
        <v>3</v>
      </c>
      <c r="N33" s="295"/>
      <c r="O33" s="295" t="n">
        <v>4</v>
      </c>
      <c r="P33" s="295"/>
      <c r="Q33" s="295" t="n">
        <v>5</v>
      </c>
      <c r="R33" s="295"/>
      <c r="S33" s="295" t="n">
        <v>9</v>
      </c>
      <c r="T33" s="295"/>
      <c r="U33" s="295" t="n">
        <v>7</v>
      </c>
      <c r="V33" s="295"/>
      <c r="W33" s="295" t="n">
        <v>8</v>
      </c>
      <c r="X33" s="295"/>
      <c r="Y33" s="295" t="n">
        <v>9</v>
      </c>
      <c r="Z33" s="295"/>
      <c r="AA33" s="295" t="n">
        <v>10</v>
      </c>
      <c r="AB33" s="295"/>
      <c r="AC33" s="295" t="n">
        <v>11</v>
      </c>
      <c r="AD33" s="295" t="n">
        <v>12</v>
      </c>
      <c r="AE33" s="295" t="n">
        <v>13</v>
      </c>
      <c r="AF33" s="295" t="n">
        <v>14</v>
      </c>
    </row>
    <row r="34" customFormat="false" ht="15" hidden="false" customHeight="true" outlineLevel="0" collapsed="false">
      <c r="A34" s="266" t="n">
        <v>1</v>
      </c>
      <c r="B34" s="296" t="s">
        <v>46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71"/>
      <c r="N34" s="271"/>
      <c r="O34" s="271"/>
      <c r="P34" s="271"/>
      <c r="Q34" s="269"/>
      <c r="R34" s="269"/>
      <c r="S34" s="288"/>
      <c r="T34" s="288"/>
      <c r="U34" s="271"/>
      <c r="V34" s="271"/>
      <c r="W34" s="269"/>
      <c r="X34" s="269"/>
      <c r="Y34" s="269" t="s">
        <v>431</v>
      </c>
      <c r="Z34" s="269"/>
      <c r="AA34" s="288"/>
      <c r="AB34" s="288"/>
      <c r="AC34" s="271"/>
      <c r="AD34" s="271" t="n">
        <v>0</v>
      </c>
      <c r="AE34" s="269" t="n">
        <f aca="false">AD34-AC34</f>
        <v>0</v>
      </c>
      <c r="AF34" s="288"/>
    </row>
    <row r="35" customFormat="false" ht="15" hidden="false" customHeight="true" outlineLevel="0" collapsed="false">
      <c r="A35" s="266"/>
      <c r="B35" s="296" t="s">
        <v>464</v>
      </c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71"/>
      <c r="N35" s="271"/>
      <c r="O35" s="271"/>
      <c r="P35" s="271"/>
      <c r="Q35" s="269"/>
      <c r="R35" s="269"/>
      <c r="S35" s="297"/>
      <c r="T35" s="298"/>
      <c r="U35" s="271"/>
      <c r="V35" s="271"/>
      <c r="W35" s="269"/>
      <c r="X35" s="269"/>
      <c r="Y35" s="299"/>
      <c r="Z35" s="300" t="s">
        <v>431</v>
      </c>
      <c r="AA35" s="297"/>
      <c r="AB35" s="298"/>
      <c r="AC35" s="271"/>
      <c r="AD35" s="271"/>
      <c r="AE35" s="269"/>
      <c r="AF35" s="288"/>
    </row>
    <row r="36" customFormat="false" ht="15" hidden="false" customHeight="true" outlineLevel="0" collapsed="false">
      <c r="A36" s="266"/>
      <c r="B36" s="296" t="s">
        <v>465</v>
      </c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71"/>
      <c r="N36" s="271"/>
      <c r="O36" s="271"/>
      <c r="P36" s="271"/>
      <c r="Q36" s="299"/>
      <c r="R36" s="300"/>
      <c r="S36" s="297"/>
      <c r="T36" s="298"/>
      <c r="U36" s="271"/>
      <c r="V36" s="271"/>
      <c r="W36" s="301" t="n">
        <v>0</v>
      </c>
      <c r="X36" s="301"/>
      <c r="Y36" s="299"/>
      <c r="Z36" s="300" t="s">
        <v>431</v>
      </c>
      <c r="AA36" s="297"/>
      <c r="AB36" s="298"/>
      <c r="AC36" s="271"/>
      <c r="AD36" s="271"/>
      <c r="AE36" s="269"/>
      <c r="AF36" s="288"/>
    </row>
    <row r="37" customFormat="false" ht="21" hidden="false" customHeight="true" outlineLevel="0" collapsed="false">
      <c r="A37" s="302" t="s">
        <v>186</v>
      </c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269" t="n">
        <f aca="false">SUM(M34:M36)</f>
        <v>0</v>
      </c>
      <c r="N37" s="269"/>
      <c r="O37" s="269" t="n">
        <f aca="false">SUM(O34:O36)</f>
        <v>0</v>
      </c>
      <c r="P37" s="269"/>
      <c r="Q37" s="269" t="n">
        <f aca="false">O37-M37</f>
        <v>0</v>
      </c>
      <c r="R37" s="269"/>
      <c r="S37" s="288"/>
      <c r="T37" s="288"/>
      <c r="U37" s="269" t="n">
        <f aca="false">SUM(U34:U36)</f>
        <v>0</v>
      </c>
      <c r="V37" s="269"/>
      <c r="W37" s="269" t="n">
        <f aca="false">SUM(W34:W36)</f>
        <v>0</v>
      </c>
      <c r="X37" s="269"/>
      <c r="Y37" s="269"/>
      <c r="Z37" s="269"/>
      <c r="AA37" s="297"/>
      <c r="AB37" s="298"/>
      <c r="AC37" s="269" t="n">
        <f aca="false">SUM(AC34:AC36)</f>
        <v>0</v>
      </c>
      <c r="AD37" s="269" t="n">
        <f aca="false">SUM(AD34:AD36)</f>
        <v>0</v>
      </c>
      <c r="AE37" s="269" t="n">
        <f aca="false">SUM(AE34:AE36)</f>
        <v>0</v>
      </c>
      <c r="AF37" s="288"/>
    </row>
    <row r="38" customFormat="false" ht="14.25" hidden="false" customHeight="true" outlineLevel="0" collapsed="false">
      <c r="A38" s="302" t="s">
        <v>466</v>
      </c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288"/>
      <c r="N38" s="288"/>
      <c r="O38" s="288"/>
      <c r="P38" s="288"/>
      <c r="Q38" s="288"/>
      <c r="R38" s="288"/>
      <c r="S38" s="303"/>
      <c r="T38" s="303"/>
      <c r="U38" s="297"/>
      <c r="V38" s="298"/>
      <c r="W38" s="288"/>
      <c r="X38" s="288"/>
      <c r="Y38" s="288"/>
      <c r="Z38" s="288"/>
      <c r="AA38" s="303"/>
      <c r="AB38" s="303"/>
      <c r="AC38" s="288"/>
      <c r="AD38" s="288"/>
      <c r="AE38" s="303"/>
      <c r="AF38" s="303"/>
    </row>
    <row r="39" customFormat="false" ht="15" hidden="false" customHeight="true" outlineLevel="0" collapsed="false">
      <c r="A39" s="304"/>
      <c r="B39" s="304"/>
      <c r="C39" s="304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</row>
    <row r="40" customFormat="false" ht="28.5" hidden="false" customHeight="true" outlineLevel="0" collapsed="false">
      <c r="A40" s="306" t="s">
        <v>437</v>
      </c>
      <c r="B40" s="306" t="s">
        <v>459</v>
      </c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294" t="s">
        <v>467</v>
      </c>
      <c r="N40" s="294"/>
      <c r="O40" s="294"/>
      <c r="P40" s="294"/>
      <c r="Q40" s="294"/>
      <c r="R40" s="294"/>
      <c r="S40" s="294"/>
      <c r="T40" s="294"/>
      <c r="U40" s="294" t="s">
        <v>468</v>
      </c>
      <c r="V40" s="294"/>
      <c r="W40" s="294"/>
      <c r="X40" s="294"/>
      <c r="Y40" s="294"/>
      <c r="Z40" s="294"/>
      <c r="AA40" s="294"/>
      <c r="AB40" s="294"/>
      <c r="AC40" s="294" t="s">
        <v>469</v>
      </c>
      <c r="AD40" s="294"/>
      <c r="AE40" s="294"/>
      <c r="AF40" s="294"/>
    </row>
    <row r="41" customFormat="false" ht="21.75" hidden="false" customHeight="true" outlineLevel="0" collapsed="false">
      <c r="A41" s="306"/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294" t="s">
        <v>429</v>
      </c>
      <c r="N41" s="294"/>
      <c r="O41" s="294" t="s">
        <v>12</v>
      </c>
      <c r="P41" s="294"/>
      <c r="Q41" s="294" t="s">
        <v>13</v>
      </c>
      <c r="R41" s="294"/>
      <c r="S41" s="294" t="s">
        <v>14</v>
      </c>
      <c r="T41" s="294"/>
      <c r="U41" s="294" t="s">
        <v>429</v>
      </c>
      <c r="V41" s="294"/>
      <c r="W41" s="294" t="s">
        <v>12</v>
      </c>
      <c r="X41" s="294"/>
      <c r="Y41" s="294" t="s">
        <v>13</v>
      </c>
      <c r="Z41" s="294"/>
      <c r="AA41" s="294" t="s">
        <v>14</v>
      </c>
      <c r="AB41" s="294"/>
      <c r="AC41" s="294" t="s">
        <v>429</v>
      </c>
      <c r="AD41" s="294" t="s">
        <v>12</v>
      </c>
      <c r="AE41" s="294" t="s">
        <v>13</v>
      </c>
      <c r="AF41" s="294" t="s">
        <v>14</v>
      </c>
    </row>
    <row r="42" customFormat="false" ht="25.5" hidden="false" customHeight="true" outlineLevel="0" collapsed="false">
      <c r="A42" s="306"/>
      <c r="B42" s="306"/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</row>
    <row r="43" customFormat="false" ht="12" hidden="false" customHeight="true" outlineLevel="0" collapsed="false">
      <c r="A43" s="285" t="n">
        <v>1</v>
      </c>
      <c r="B43" s="285" t="n">
        <v>2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95" t="n">
        <v>15</v>
      </c>
      <c r="N43" s="295"/>
      <c r="O43" s="295" t="n">
        <v>16</v>
      </c>
      <c r="P43" s="295"/>
      <c r="Q43" s="295" t="n">
        <v>17</v>
      </c>
      <c r="R43" s="295"/>
      <c r="S43" s="295" t="n">
        <v>18</v>
      </c>
      <c r="T43" s="295"/>
      <c r="U43" s="295" t="n">
        <v>19</v>
      </c>
      <c r="V43" s="295"/>
      <c r="W43" s="295" t="n">
        <v>20</v>
      </c>
      <c r="X43" s="295"/>
      <c r="Y43" s="295" t="n">
        <v>21</v>
      </c>
      <c r="Z43" s="295"/>
      <c r="AA43" s="295" t="n">
        <v>22</v>
      </c>
      <c r="AB43" s="295"/>
      <c r="AC43" s="295" t="n">
        <v>23</v>
      </c>
      <c r="AD43" s="295" t="n">
        <v>24</v>
      </c>
      <c r="AE43" s="295" t="n">
        <v>25</v>
      </c>
      <c r="AF43" s="295" t="n">
        <v>26</v>
      </c>
    </row>
    <row r="44" customFormat="false" ht="15" hidden="false" customHeight="true" outlineLevel="0" collapsed="false">
      <c r="A44" s="266" t="n">
        <v>1</v>
      </c>
      <c r="B44" s="296" t="s">
        <v>463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307" t="n">
        <f aca="false">'IV. Кап. інвестиції'!E10</f>
        <v>30</v>
      </c>
      <c r="N44" s="307"/>
      <c r="O44" s="308" t="n">
        <f aca="false">'IV. Кап. інвестиції'!F10</f>
        <v>27</v>
      </c>
      <c r="P44" s="308"/>
      <c r="Q44" s="269"/>
      <c r="R44" s="269"/>
      <c r="S44" s="288"/>
      <c r="T44" s="288"/>
      <c r="U44" s="271"/>
      <c r="V44" s="271"/>
      <c r="W44" s="271"/>
      <c r="X44" s="271"/>
      <c r="Y44" s="269"/>
      <c r="Z44" s="269"/>
      <c r="AA44" s="288"/>
      <c r="AB44" s="288"/>
      <c r="AC44" s="301" t="n">
        <f aca="false">M44</f>
        <v>30</v>
      </c>
      <c r="AD44" s="269" t="n">
        <f aca="false">W34+O44</f>
        <v>27</v>
      </c>
      <c r="AE44" s="269"/>
      <c r="AF44" s="288"/>
    </row>
    <row r="45" customFormat="false" ht="15" hidden="false" customHeight="true" outlineLevel="0" collapsed="false">
      <c r="A45" s="266" t="n">
        <f aca="false">A44+1</f>
        <v>2</v>
      </c>
      <c r="B45" s="296" t="s">
        <v>464</v>
      </c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307" t="n">
        <f aca="false">'IV. Кап. інвестиції'!E11</f>
        <v>50</v>
      </c>
      <c r="N45" s="307"/>
      <c r="O45" s="308" t="n">
        <f aca="false">'IV. Кап. інвестиції'!F11</f>
        <v>702</v>
      </c>
      <c r="P45" s="308"/>
      <c r="Q45" s="299"/>
      <c r="R45" s="300"/>
      <c r="S45" s="297"/>
      <c r="T45" s="298"/>
      <c r="U45" s="271"/>
      <c r="V45" s="271"/>
      <c r="W45" s="271"/>
      <c r="X45" s="271"/>
      <c r="Y45" s="299"/>
      <c r="Z45" s="300"/>
      <c r="AA45" s="297"/>
      <c r="AB45" s="298"/>
      <c r="AC45" s="301" t="n">
        <f aca="false">M45</f>
        <v>50</v>
      </c>
      <c r="AD45" s="269" t="n">
        <f aca="false">O45</f>
        <v>702</v>
      </c>
      <c r="AE45" s="269"/>
      <c r="AF45" s="288"/>
    </row>
    <row r="46" customFormat="false" ht="15" hidden="false" customHeight="true" outlineLevel="0" collapsed="false">
      <c r="A46" s="266" t="n">
        <v>3</v>
      </c>
      <c r="B46" s="296" t="s">
        <v>470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309"/>
      <c r="N46" s="310"/>
      <c r="O46" s="308" t="n">
        <f aca="false">'IV. Кап. інвестиції'!F9</f>
        <v>4</v>
      </c>
      <c r="P46" s="308"/>
      <c r="Q46" s="299"/>
      <c r="R46" s="300"/>
      <c r="S46" s="297"/>
      <c r="T46" s="298"/>
      <c r="U46" s="276"/>
      <c r="V46" s="278"/>
      <c r="W46" s="276"/>
      <c r="X46" s="278"/>
      <c r="Y46" s="299"/>
      <c r="Z46" s="300"/>
      <c r="AA46" s="297"/>
      <c r="AB46" s="298"/>
      <c r="AC46" s="301"/>
      <c r="AD46" s="269" t="n">
        <v>5</v>
      </c>
      <c r="AE46" s="269"/>
      <c r="AF46" s="288"/>
    </row>
    <row r="47" customFormat="false" ht="15" hidden="false" customHeight="true" outlineLevel="0" collapsed="false">
      <c r="A47" s="266" t="n">
        <v>4</v>
      </c>
      <c r="B47" s="296" t="s">
        <v>465</v>
      </c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307" t="n">
        <f aca="false">'IV. Кап. інвестиції'!E13</f>
        <v>200</v>
      </c>
      <c r="N47" s="307"/>
      <c r="O47" s="307" t="n">
        <f aca="false">'IV. Кап. інвестиції'!F13</f>
        <v>51410</v>
      </c>
      <c r="P47" s="307"/>
      <c r="Q47" s="269"/>
      <c r="R47" s="269"/>
      <c r="S47" s="288"/>
      <c r="T47" s="288"/>
      <c r="U47" s="271"/>
      <c r="V47" s="271"/>
      <c r="W47" s="271"/>
      <c r="X47" s="271"/>
      <c r="Y47" s="269" t="n">
        <f aca="false">W47-U47</f>
        <v>0</v>
      </c>
      <c r="Z47" s="269"/>
      <c r="AA47" s="288"/>
      <c r="AB47" s="288"/>
      <c r="AC47" s="301" t="n">
        <f aca="false">M47</f>
        <v>200</v>
      </c>
      <c r="AD47" s="301" t="n">
        <f aca="false">O47</f>
        <v>51410</v>
      </c>
      <c r="AE47" s="269"/>
      <c r="AF47" s="288"/>
    </row>
    <row r="48" customFormat="false" ht="18" hidden="false" customHeight="true" outlineLevel="0" collapsed="false">
      <c r="A48" s="302" t="s">
        <v>186</v>
      </c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11" t="n">
        <f aca="false">SUM(M44:M47)</f>
        <v>280</v>
      </c>
      <c r="N48" s="311"/>
      <c r="O48" s="311" t="n">
        <f aca="false">SUM(O44:O47)</f>
        <v>52143</v>
      </c>
      <c r="P48" s="311"/>
      <c r="Q48" s="301"/>
      <c r="R48" s="301"/>
      <c r="S48" s="312"/>
      <c r="T48" s="312"/>
      <c r="U48" s="301" t="n">
        <f aca="false">SUM(U44:U47)</f>
        <v>0</v>
      </c>
      <c r="V48" s="301"/>
      <c r="W48" s="301" t="n">
        <f aca="false">SUM(W44:W47)</f>
        <v>0</v>
      </c>
      <c r="X48" s="301"/>
      <c r="Y48" s="301"/>
      <c r="Z48" s="301"/>
      <c r="AA48" s="312"/>
      <c r="AB48" s="312"/>
      <c r="AC48" s="301" t="n">
        <f aca="false">SUM(AC44:AC47)</f>
        <v>280</v>
      </c>
      <c r="AD48" s="301" t="n">
        <f aca="false">O48</f>
        <v>52143</v>
      </c>
      <c r="AE48" s="269"/>
      <c r="AF48" s="288"/>
    </row>
    <row r="49" customFormat="false" ht="15" hidden="false" customHeight="true" outlineLevel="0" collapsed="false">
      <c r="A49" s="302" t="s">
        <v>466</v>
      </c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288"/>
      <c r="N49" s="288"/>
      <c r="O49" s="288"/>
      <c r="P49" s="288"/>
      <c r="Q49" s="288"/>
      <c r="R49" s="288"/>
      <c r="S49" s="303"/>
      <c r="T49" s="303"/>
      <c r="U49" s="288"/>
      <c r="V49" s="288"/>
      <c r="W49" s="288"/>
      <c r="X49" s="288"/>
      <c r="Y49" s="288"/>
      <c r="Z49" s="288"/>
      <c r="AA49" s="303"/>
      <c r="AB49" s="303"/>
      <c r="AC49" s="288"/>
      <c r="AD49" s="288"/>
      <c r="AE49" s="303"/>
      <c r="AF49" s="303"/>
    </row>
    <row r="50" customFormat="false" ht="5.25" hidden="false" customHeight="true" outlineLevel="0" collapsed="false">
      <c r="A50" s="304"/>
      <c r="B50" s="304"/>
      <c r="C50" s="304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</row>
    <row r="51" s="284" customFormat="true" ht="12.75" hidden="false" customHeight="true" outlineLevel="0" collapsed="false">
      <c r="A51" s="257"/>
      <c r="B51" s="257"/>
      <c r="C51" s="257" t="s">
        <v>471</v>
      </c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</row>
    <row r="52" s="315" customFormat="true" ht="13.5" hidden="false" customHeight="true" outlineLevel="0" collapsed="false">
      <c r="A52" s="239"/>
      <c r="B52" s="239"/>
      <c r="C52" s="239"/>
      <c r="D52" s="239"/>
      <c r="E52" s="239"/>
      <c r="F52" s="239"/>
      <c r="G52" s="239"/>
      <c r="H52" s="239"/>
      <c r="I52" s="239"/>
      <c r="J52" s="239"/>
      <c r="K52" s="313"/>
      <c r="L52" s="239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4" t="s">
        <v>458</v>
      </c>
      <c r="AE52" s="314"/>
      <c r="AF52" s="314"/>
    </row>
    <row r="53" s="317" customFormat="true" ht="17.25" hidden="false" customHeight="true" outlineLevel="0" collapsed="false">
      <c r="A53" s="33" t="s">
        <v>472</v>
      </c>
      <c r="B53" s="196" t="s">
        <v>473</v>
      </c>
      <c r="C53" s="196"/>
      <c r="D53" s="196" t="s">
        <v>474</v>
      </c>
      <c r="E53" s="196"/>
      <c r="F53" s="196" t="s">
        <v>475</v>
      </c>
      <c r="G53" s="196"/>
      <c r="H53" s="196" t="s">
        <v>476</v>
      </c>
      <c r="I53" s="196"/>
      <c r="J53" s="196" t="s">
        <v>477</v>
      </c>
      <c r="K53" s="196"/>
      <c r="L53" s="316" t="s">
        <v>478</v>
      </c>
      <c r="M53" s="316"/>
      <c r="N53" s="316"/>
      <c r="O53" s="316"/>
      <c r="P53" s="316"/>
      <c r="Q53" s="316"/>
      <c r="R53" s="316"/>
      <c r="S53" s="316"/>
      <c r="T53" s="316"/>
      <c r="U53" s="316"/>
      <c r="V53" s="8" t="s">
        <v>479</v>
      </c>
      <c r="W53" s="8"/>
      <c r="X53" s="8"/>
      <c r="Y53" s="8"/>
      <c r="Z53" s="8"/>
      <c r="AA53" s="196" t="s">
        <v>480</v>
      </c>
      <c r="AB53" s="196"/>
      <c r="AC53" s="196"/>
      <c r="AD53" s="196"/>
      <c r="AE53" s="196"/>
      <c r="AF53" s="196"/>
    </row>
    <row r="54" s="317" customFormat="true" ht="24.75" hidden="false" customHeight="true" outlineLevel="0" collapsed="false">
      <c r="A54" s="33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 t="s">
        <v>481</v>
      </c>
      <c r="M54" s="196"/>
      <c r="N54" s="8" t="s">
        <v>482</v>
      </c>
      <c r="O54" s="8"/>
      <c r="P54" s="196" t="s">
        <v>483</v>
      </c>
      <c r="Q54" s="196"/>
      <c r="R54" s="196"/>
      <c r="S54" s="196"/>
      <c r="T54" s="196"/>
      <c r="U54" s="196"/>
      <c r="V54" s="8"/>
      <c r="W54" s="8"/>
      <c r="X54" s="8"/>
      <c r="Y54" s="8"/>
      <c r="Z54" s="8"/>
      <c r="AA54" s="196"/>
      <c r="AB54" s="196"/>
      <c r="AC54" s="196"/>
      <c r="AD54" s="196"/>
      <c r="AE54" s="196"/>
      <c r="AF54" s="196"/>
    </row>
    <row r="55" s="318" customFormat="true" ht="91.5" hidden="false" customHeight="true" outlineLevel="0" collapsed="false">
      <c r="A55" s="33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8"/>
      <c r="O55" s="8"/>
      <c r="P55" s="196" t="s">
        <v>484</v>
      </c>
      <c r="Q55" s="196"/>
      <c r="R55" s="196" t="s">
        <v>485</v>
      </c>
      <c r="S55" s="196"/>
      <c r="T55" s="196" t="s">
        <v>486</v>
      </c>
      <c r="U55" s="196"/>
      <c r="V55" s="8"/>
      <c r="W55" s="8"/>
      <c r="X55" s="8"/>
      <c r="Y55" s="8"/>
      <c r="Z55" s="8"/>
      <c r="AA55" s="196"/>
      <c r="AB55" s="196"/>
      <c r="AC55" s="196"/>
      <c r="AD55" s="196"/>
      <c r="AE55" s="196"/>
      <c r="AF55" s="196"/>
    </row>
    <row r="56" s="317" customFormat="true" ht="12" hidden="false" customHeight="true" outlineLevel="0" collapsed="false">
      <c r="A56" s="319" t="n">
        <v>1</v>
      </c>
      <c r="B56" s="196" t="n">
        <v>2</v>
      </c>
      <c r="C56" s="196"/>
      <c r="D56" s="196" t="n">
        <v>3</v>
      </c>
      <c r="E56" s="196"/>
      <c r="F56" s="196" t="n">
        <v>4</v>
      </c>
      <c r="G56" s="196"/>
      <c r="H56" s="196" t="n">
        <v>5</v>
      </c>
      <c r="I56" s="196"/>
      <c r="J56" s="196" t="n">
        <v>6</v>
      </c>
      <c r="K56" s="196"/>
      <c r="L56" s="196" t="n">
        <v>7</v>
      </c>
      <c r="M56" s="196"/>
      <c r="N56" s="196" t="n">
        <v>8</v>
      </c>
      <c r="O56" s="196"/>
      <c r="P56" s="196" t="n">
        <v>9</v>
      </c>
      <c r="Q56" s="196"/>
      <c r="R56" s="33" t="n">
        <v>10</v>
      </c>
      <c r="S56" s="33"/>
      <c r="T56" s="196" t="n">
        <v>11</v>
      </c>
      <c r="U56" s="196"/>
      <c r="V56" s="196" t="n">
        <v>12</v>
      </c>
      <c r="W56" s="196"/>
      <c r="X56" s="196"/>
      <c r="Y56" s="196"/>
      <c r="Z56" s="196"/>
      <c r="AA56" s="196" t="n">
        <v>13</v>
      </c>
      <c r="AB56" s="196"/>
      <c r="AC56" s="196"/>
      <c r="AD56" s="196"/>
      <c r="AE56" s="196"/>
      <c r="AF56" s="196"/>
    </row>
    <row r="57" s="317" customFormat="true" ht="20.1" hidden="false" customHeight="true" outlineLevel="0" collapsed="false">
      <c r="A57" s="266" t="n">
        <v>1</v>
      </c>
      <c r="B57" s="320"/>
      <c r="C57" s="320"/>
      <c r="D57" s="183"/>
      <c r="E57" s="183"/>
      <c r="F57" s="321"/>
      <c r="G57" s="321"/>
      <c r="H57" s="271"/>
      <c r="I57" s="271"/>
      <c r="J57" s="271"/>
      <c r="K57" s="271"/>
      <c r="L57" s="271" t="s">
        <v>431</v>
      </c>
      <c r="M57" s="271"/>
      <c r="N57" s="269" t="n">
        <f aca="false">SUM(P57,R57,T57)</f>
        <v>0</v>
      </c>
      <c r="O57" s="269"/>
      <c r="P57" s="322" t="s">
        <v>431</v>
      </c>
      <c r="Q57" s="322"/>
      <c r="R57" s="271"/>
      <c r="S57" s="271"/>
      <c r="T57" s="271"/>
      <c r="U57" s="271"/>
      <c r="V57" s="323"/>
      <c r="W57" s="323"/>
      <c r="X57" s="323"/>
      <c r="Y57" s="323"/>
      <c r="Z57" s="323"/>
      <c r="AA57" s="295"/>
      <c r="AB57" s="295"/>
      <c r="AC57" s="295"/>
      <c r="AD57" s="295"/>
      <c r="AE57" s="295"/>
      <c r="AF57" s="295"/>
    </row>
    <row r="58" s="317" customFormat="true" ht="20.1" hidden="false" customHeight="true" outlineLevel="0" collapsed="false">
      <c r="A58" s="266"/>
      <c r="B58" s="323"/>
      <c r="C58" s="323"/>
      <c r="D58" s="183"/>
      <c r="E58" s="183"/>
      <c r="F58" s="321"/>
      <c r="G58" s="321"/>
      <c r="H58" s="271"/>
      <c r="I58" s="271"/>
      <c r="J58" s="271"/>
      <c r="K58" s="271"/>
      <c r="L58" s="271" t="s">
        <v>431</v>
      </c>
      <c r="M58" s="271"/>
      <c r="N58" s="269" t="n">
        <f aca="false">SUM(P58,R58,T58)</f>
        <v>0</v>
      </c>
      <c r="O58" s="269"/>
      <c r="P58" s="322" t="s">
        <v>431</v>
      </c>
      <c r="Q58" s="322"/>
      <c r="R58" s="271"/>
      <c r="S58" s="271"/>
      <c r="T58" s="271"/>
      <c r="U58" s="271"/>
      <c r="V58" s="323"/>
      <c r="W58" s="323"/>
      <c r="X58" s="323"/>
      <c r="Y58" s="323"/>
      <c r="Z58" s="323"/>
      <c r="AA58" s="295"/>
      <c r="AB58" s="295"/>
      <c r="AC58" s="295"/>
      <c r="AD58" s="295"/>
      <c r="AE58" s="295"/>
      <c r="AF58" s="295"/>
    </row>
    <row r="59" s="317" customFormat="true" ht="20.1" hidden="false" customHeight="true" outlineLevel="0" collapsed="false">
      <c r="A59" s="266"/>
      <c r="B59" s="323"/>
      <c r="C59" s="323"/>
      <c r="D59" s="183"/>
      <c r="E59" s="183"/>
      <c r="F59" s="321"/>
      <c r="G59" s="321"/>
      <c r="H59" s="271"/>
      <c r="I59" s="271"/>
      <c r="J59" s="271"/>
      <c r="K59" s="271"/>
      <c r="L59" s="271" t="s">
        <v>431</v>
      </c>
      <c r="M59" s="271"/>
      <c r="N59" s="269" t="n">
        <f aca="false">SUM(P59,R59,T59)</f>
        <v>0</v>
      </c>
      <c r="O59" s="269"/>
      <c r="P59" s="322" t="s">
        <v>431</v>
      </c>
      <c r="Q59" s="322"/>
      <c r="R59" s="271"/>
      <c r="S59" s="271"/>
      <c r="T59" s="271"/>
      <c r="U59" s="271"/>
      <c r="V59" s="323"/>
      <c r="W59" s="323"/>
      <c r="X59" s="323"/>
      <c r="Y59" s="323"/>
      <c r="Z59" s="323"/>
      <c r="AA59" s="295"/>
      <c r="AB59" s="295"/>
      <c r="AC59" s="295"/>
      <c r="AD59" s="295"/>
      <c r="AE59" s="295"/>
      <c r="AF59" s="295"/>
    </row>
    <row r="60" s="317" customFormat="true" ht="21" hidden="false" customHeight="true" outlineLevel="0" collapsed="false">
      <c r="A60" s="324" t="s">
        <v>186</v>
      </c>
      <c r="B60" s="324"/>
      <c r="C60" s="324"/>
      <c r="D60" s="324"/>
      <c r="E60" s="324"/>
      <c r="F60" s="269" t="n">
        <f aca="false">SUM(F57:G59)</f>
        <v>0</v>
      </c>
      <c r="G60" s="269"/>
      <c r="H60" s="269" t="n">
        <f aca="false">SUM(H57:I59)</f>
        <v>0</v>
      </c>
      <c r="I60" s="269"/>
      <c r="J60" s="269" t="n">
        <f aca="false">SUM(J57:K59)</f>
        <v>0</v>
      </c>
      <c r="K60" s="269"/>
      <c r="L60" s="269" t="n">
        <f aca="false">SUM(L57:M59)</f>
        <v>0</v>
      </c>
      <c r="M60" s="269"/>
      <c r="N60" s="269" t="n">
        <f aca="false">SUM(N57:O59)</f>
        <v>0</v>
      </c>
      <c r="O60" s="269"/>
      <c r="P60" s="269" t="n">
        <f aca="false">SUM(P57:Q59)</f>
        <v>0</v>
      </c>
      <c r="Q60" s="269"/>
      <c r="R60" s="269" t="n">
        <f aca="false">SUM(R57:S59)</f>
        <v>0</v>
      </c>
      <c r="S60" s="269"/>
      <c r="T60" s="269" t="n">
        <f aca="false">SUM(T57:U59)</f>
        <v>0</v>
      </c>
      <c r="U60" s="269"/>
      <c r="V60" s="323"/>
      <c r="W60" s="323"/>
      <c r="X60" s="323"/>
      <c r="Y60" s="323"/>
      <c r="Z60" s="323"/>
      <c r="AA60" s="295"/>
      <c r="AB60" s="295"/>
      <c r="AC60" s="295"/>
      <c r="AD60" s="295"/>
      <c r="AE60" s="295"/>
      <c r="AF60" s="295"/>
    </row>
    <row r="61" s="317" customFormat="true" ht="7.5" hidden="false" customHeight="true" outlineLevel="0" collapsed="false">
      <c r="A61" s="325"/>
      <c r="B61" s="325"/>
      <c r="C61" s="325"/>
      <c r="D61" s="325"/>
      <c r="E61" s="325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7"/>
      <c r="W61" s="327"/>
      <c r="X61" s="327"/>
      <c r="Y61" s="327"/>
      <c r="Z61" s="327"/>
      <c r="AA61" s="282"/>
      <c r="AB61" s="282"/>
      <c r="AC61" s="282"/>
      <c r="AD61" s="282"/>
      <c r="AE61" s="282"/>
      <c r="AF61" s="282"/>
    </row>
    <row r="62" s="317" customFormat="true" ht="19.5" hidden="false" customHeight="true" outlineLevel="0" collapsed="false">
      <c r="A62" s="39"/>
      <c r="B62" s="79" t="s">
        <v>48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282"/>
    </row>
    <row r="63" s="317" customFormat="true" ht="24.95" hidden="false" customHeight="true" outlineLevel="0" collapsed="false">
      <c r="A63" s="8" t="s">
        <v>437</v>
      </c>
      <c r="B63" s="9" t="s">
        <v>5</v>
      </c>
      <c r="C63" s="9"/>
      <c r="D63" s="9"/>
      <c r="E63" s="9"/>
      <c r="F63" s="9"/>
      <c r="G63" s="9"/>
      <c r="H63" s="9"/>
      <c r="I63" s="9"/>
      <c r="J63" s="9"/>
      <c r="K63" s="328" t="s">
        <v>488</v>
      </c>
      <c r="L63" s="328"/>
      <c r="M63" s="328"/>
      <c r="N63" s="329" t="s">
        <v>489</v>
      </c>
      <c r="O63" s="329"/>
      <c r="P63" s="329"/>
      <c r="Q63" s="329" t="s">
        <v>490</v>
      </c>
      <c r="R63" s="329"/>
      <c r="S63" s="329"/>
      <c r="T63" s="9" t="s">
        <v>491</v>
      </c>
      <c r="U63" s="9"/>
      <c r="V63" s="9"/>
      <c r="W63" s="330"/>
      <c r="X63" s="330"/>
      <c r="Y63" s="330"/>
      <c r="Z63" s="330"/>
      <c r="AA63" s="330"/>
      <c r="AB63" s="330"/>
      <c r="AC63" s="330"/>
      <c r="AD63" s="330"/>
      <c r="AE63" s="235"/>
      <c r="AF63" s="282"/>
    </row>
    <row r="64" s="317" customFormat="true" ht="21.75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9"/>
      <c r="K64" s="328"/>
      <c r="L64" s="328"/>
      <c r="M64" s="328"/>
      <c r="N64" s="329"/>
      <c r="O64" s="329"/>
      <c r="P64" s="329"/>
      <c r="Q64" s="329"/>
      <c r="R64" s="329"/>
      <c r="S64" s="329"/>
      <c r="T64" s="9"/>
      <c r="U64" s="9"/>
      <c r="V64" s="9"/>
      <c r="W64" s="331"/>
      <c r="X64" s="331"/>
      <c r="Y64" s="331"/>
      <c r="Z64" s="331"/>
      <c r="AA64" s="331"/>
      <c r="AB64" s="331"/>
      <c r="AC64" s="331"/>
      <c r="AD64" s="331"/>
      <c r="AE64" s="235"/>
      <c r="AF64" s="282"/>
    </row>
    <row r="65" s="317" customFormat="true" ht="44.25" hidden="false" customHeight="tru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328"/>
      <c r="L65" s="328"/>
      <c r="M65" s="328"/>
      <c r="N65" s="329"/>
      <c r="O65" s="329"/>
      <c r="P65" s="329"/>
      <c r="Q65" s="329"/>
      <c r="R65" s="329"/>
      <c r="S65" s="329"/>
      <c r="T65" s="9"/>
      <c r="U65" s="9"/>
      <c r="V65" s="9"/>
      <c r="W65" s="331"/>
      <c r="X65" s="331"/>
      <c r="Y65" s="331"/>
      <c r="Z65" s="331"/>
      <c r="AA65" s="331"/>
      <c r="AB65" s="331"/>
      <c r="AC65" s="331"/>
      <c r="AD65" s="331"/>
      <c r="AE65" s="235"/>
      <c r="AF65" s="282"/>
    </row>
    <row r="66" s="317" customFormat="true" ht="12.75" hidden="false" customHeight="true" outlineLevel="0" collapsed="false">
      <c r="A66" s="97" t="n">
        <v>1</v>
      </c>
      <c r="B66" s="97" t="n">
        <v>2</v>
      </c>
      <c r="C66" s="97"/>
      <c r="D66" s="97"/>
      <c r="E66" s="97"/>
      <c r="F66" s="97"/>
      <c r="G66" s="97"/>
      <c r="H66" s="97"/>
      <c r="I66" s="97"/>
      <c r="J66" s="97"/>
      <c r="K66" s="332" t="n">
        <v>3</v>
      </c>
      <c r="L66" s="332"/>
      <c r="M66" s="332"/>
      <c r="N66" s="332" t="n">
        <v>4</v>
      </c>
      <c r="O66" s="332"/>
      <c r="P66" s="332"/>
      <c r="Q66" s="332" t="n">
        <v>5</v>
      </c>
      <c r="R66" s="332"/>
      <c r="S66" s="332"/>
      <c r="T66" s="332" t="n">
        <v>6</v>
      </c>
      <c r="U66" s="332"/>
      <c r="V66" s="332"/>
      <c r="W66" s="333"/>
      <c r="X66" s="333"/>
      <c r="Y66" s="333"/>
      <c r="Z66" s="333"/>
      <c r="AA66" s="333"/>
      <c r="AB66" s="333"/>
      <c r="AC66" s="333"/>
      <c r="AD66" s="333"/>
      <c r="AE66" s="235"/>
      <c r="AF66" s="282"/>
    </row>
    <row r="67" s="317" customFormat="true" ht="25.5" hidden="false" customHeight="true" outlineLevel="0" collapsed="false">
      <c r="A67" s="8"/>
      <c r="B67" s="102" t="s">
        <v>492</v>
      </c>
      <c r="C67" s="102"/>
      <c r="D67" s="102"/>
      <c r="E67" s="102"/>
      <c r="F67" s="102"/>
      <c r="G67" s="102"/>
      <c r="H67" s="102"/>
      <c r="I67" s="102"/>
      <c r="J67" s="102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35"/>
      <c r="X67" s="235"/>
      <c r="Y67" s="235"/>
      <c r="Z67" s="235"/>
      <c r="AA67" s="235"/>
      <c r="AB67" s="235"/>
      <c r="AC67" s="235"/>
      <c r="AD67" s="235"/>
      <c r="AE67" s="235"/>
      <c r="AF67" s="282"/>
    </row>
    <row r="68" s="317" customFormat="true" ht="19.5" hidden="false" customHeight="true" outlineLevel="0" collapsed="false">
      <c r="A68" s="8"/>
      <c r="B68" s="334" t="s">
        <v>493</v>
      </c>
      <c r="C68" s="334"/>
      <c r="D68" s="334"/>
      <c r="E68" s="334"/>
      <c r="F68" s="334"/>
      <c r="G68" s="334"/>
      <c r="H68" s="334"/>
      <c r="I68" s="334"/>
      <c r="J68" s="334"/>
      <c r="K68" s="223"/>
      <c r="L68" s="223"/>
      <c r="M68" s="223"/>
      <c r="N68" s="225" t="n">
        <v>0</v>
      </c>
      <c r="O68" s="225"/>
      <c r="P68" s="225"/>
      <c r="Q68" s="225" t="n">
        <v>0</v>
      </c>
      <c r="R68" s="225"/>
      <c r="S68" s="225"/>
      <c r="T68" s="225" t="n">
        <v>0</v>
      </c>
      <c r="U68" s="225"/>
      <c r="V68" s="225"/>
      <c r="W68" s="235"/>
      <c r="X68" s="235"/>
      <c r="Y68" s="235"/>
      <c r="Z68" s="235"/>
      <c r="AA68" s="235"/>
      <c r="AB68" s="235"/>
      <c r="AC68" s="235"/>
      <c r="AD68" s="235"/>
      <c r="AE68" s="235"/>
      <c r="AF68" s="282"/>
    </row>
    <row r="69" s="317" customFormat="true" ht="19.5" hidden="false" customHeight="true" outlineLevel="0" collapsed="false">
      <c r="A69" s="8"/>
      <c r="B69" s="102" t="s">
        <v>494</v>
      </c>
      <c r="C69" s="102"/>
      <c r="D69" s="102"/>
      <c r="E69" s="102"/>
      <c r="F69" s="102"/>
      <c r="G69" s="102"/>
      <c r="H69" s="102"/>
      <c r="I69" s="102"/>
      <c r="J69" s="102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35"/>
      <c r="X69" s="235"/>
      <c r="Y69" s="235"/>
      <c r="Z69" s="235"/>
      <c r="AA69" s="235"/>
      <c r="AB69" s="235"/>
      <c r="AC69" s="235"/>
      <c r="AD69" s="235"/>
      <c r="AE69" s="235"/>
      <c r="AF69" s="282"/>
    </row>
    <row r="70" s="317" customFormat="true" ht="19.5" hidden="false" customHeight="true" outlineLevel="0" collapsed="false">
      <c r="A70" s="73"/>
      <c r="B70" s="335"/>
      <c r="C70" s="335"/>
      <c r="D70" s="335"/>
      <c r="E70" s="335"/>
      <c r="F70" s="335"/>
      <c r="G70" s="335"/>
      <c r="H70" s="335"/>
      <c r="I70" s="335"/>
      <c r="J70" s="335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235"/>
      <c r="X70" s="235"/>
      <c r="Y70" s="235"/>
      <c r="Z70" s="235"/>
      <c r="AA70" s="235"/>
      <c r="AB70" s="235"/>
      <c r="AC70" s="235"/>
      <c r="AD70" s="235"/>
      <c r="AE70" s="235"/>
      <c r="AF70" s="282"/>
    </row>
    <row r="71" s="317" customFormat="true" ht="19.5" hidden="false" customHeight="true" outlineLevel="0" collapsed="false">
      <c r="A71" s="8"/>
      <c r="B71" s="334" t="s">
        <v>495</v>
      </c>
      <c r="C71" s="334"/>
      <c r="D71" s="334"/>
      <c r="E71" s="334"/>
      <c r="F71" s="334"/>
      <c r="G71" s="334"/>
      <c r="H71" s="334"/>
      <c r="I71" s="334"/>
      <c r="J71" s="334"/>
      <c r="K71" s="223"/>
      <c r="L71" s="223"/>
      <c r="M71" s="223"/>
      <c r="N71" s="225"/>
      <c r="O71" s="225"/>
      <c r="P71" s="225"/>
      <c r="Q71" s="225"/>
      <c r="R71" s="225"/>
      <c r="S71" s="225"/>
      <c r="T71" s="225"/>
      <c r="U71" s="225"/>
      <c r="V71" s="225"/>
      <c r="W71" s="235"/>
      <c r="X71" s="235"/>
      <c r="Y71" s="235"/>
      <c r="Z71" s="235"/>
      <c r="AA71" s="235"/>
      <c r="AB71" s="235"/>
      <c r="AC71" s="235"/>
      <c r="AD71" s="235"/>
      <c r="AE71" s="235"/>
      <c r="AF71" s="282"/>
    </row>
    <row r="72" s="317" customFormat="true" ht="19.5" hidden="false" customHeight="true" outlineLevel="0" collapsed="false">
      <c r="A72" s="8"/>
      <c r="B72" s="102" t="s">
        <v>496</v>
      </c>
      <c r="C72" s="102"/>
      <c r="D72" s="102"/>
      <c r="E72" s="102"/>
      <c r="F72" s="102"/>
      <c r="G72" s="102"/>
      <c r="H72" s="102"/>
      <c r="I72" s="102"/>
      <c r="J72" s="102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5"/>
      <c r="X72" s="235"/>
      <c r="Y72" s="235"/>
      <c r="Z72" s="235"/>
      <c r="AA72" s="235"/>
      <c r="AB72" s="235"/>
      <c r="AC72" s="235"/>
      <c r="AD72" s="235"/>
      <c r="AE72" s="235"/>
      <c r="AF72" s="282"/>
    </row>
    <row r="73" customFormat="false" ht="18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s="317" customFormat="true" ht="23.25" hidden="false" customHeight="true" outlineLevel="0" collapsed="false">
      <c r="A74" s="8"/>
      <c r="B74" s="337" t="s">
        <v>497</v>
      </c>
      <c r="C74" s="337"/>
      <c r="D74" s="337"/>
      <c r="E74" s="337"/>
      <c r="F74" s="337"/>
      <c r="G74" s="337"/>
      <c r="H74" s="337"/>
      <c r="I74" s="337"/>
      <c r="J74" s="337"/>
      <c r="K74" s="225" t="n">
        <v>0</v>
      </c>
      <c r="L74" s="225"/>
      <c r="M74" s="225"/>
      <c r="N74" s="225" t="n">
        <v>0</v>
      </c>
      <c r="O74" s="225"/>
      <c r="P74" s="225"/>
      <c r="Q74" s="225" t="n">
        <v>0</v>
      </c>
      <c r="R74" s="225"/>
      <c r="S74" s="225"/>
      <c r="T74" s="225" t="n">
        <v>0</v>
      </c>
      <c r="U74" s="225"/>
      <c r="V74" s="225"/>
      <c r="W74" s="235"/>
      <c r="X74" s="235"/>
      <c r="Y74" s="235"/>
      <c r="Z74" s="235"/>
      <c r="AA74" s="235"/>
      <c r="AB74" s="235"/>
      <c r="AC74" s="235"/>
      <c r="AD74" s="235"/>
      <c r="AE74" s="235"/>
      <c r="AF74" s="282"/>
    </row>
    <row r="75" s="317" customFormat="true" ht="18" hidden="false" customHeight="true" outlineLevel="0" collapsed="false">
      <c r="A75" s="8"/>
      <c r="B75" s="334" t="s">
        <v>493</v>
      </c>
      <c r="C75" s="334"/>
      <c r="D75" s="334"/>
      <c r="E75" s="334"/>
      <c r="F75" s="334"/>
      <c r="G75" s="334"/>
      <c r="H75" s="334"/>
      <c r="I75" s="334"/>
      <c r="J75" s="334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5"/>
      <c r="X75" s="235"/>
      <c r="Y75" s="235"/>
      <c r="Z75" s="235"/>
      <c r="AA75" s="235"/>
      <c r="AB75" s="235"/>
      <c r="AC75" s="235"/>
      <c r="AD75" s="235"/>
      <c r="AE75" s="235"/>
      <c r="AF75" s="282"/>
    </row>
    <row r="76" s="317" customFormat="true" ht="24.95" hidden="false" customHeight="true" outlineLevel="0" collapsed="false">
      <c r="A76" s="183"/>
      <c r="B76" s="334" t="s">
        <v>495</v>
      </c>
      <c r="C76" s="334"/>
      <c r="D76" s="334"/>
      <c r="E76" s="334"/>
      <c r="F76" s="334"/>
      <c r="G76" s="334"/>
      <c r="H76" s="334"/>
      <c r="I76" s="334"/>
      <c r="J76" s="334"/>
      <c r="K76" s="225" t="n">
        <v>0</v>
      </c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 t="n">
        <v>0</v>
      </c>
      <c r="U76" s="225"/>
      <c r="V76" s="225"/>
      <c r="W76" s="235"/>
      <c r="X76" s="235"/>
      <c r="Y76" s="235"/>
      <c r="Z76" s="235"/>
      <c r="AA76" s="235"/>
      <c r="AB76" s="235"/>
      <c r="AC76" s="235"/>
      <c r="AD76" s="235"/>
      <c r="AE76" s="235"/>
      <c r="AF76" s="282"/>
    </row>
    <row r="77" s="317" customFormat="true" ht="23.25" hidden="false" customHeight="true" outlineLevel="0" collapsed="false">
      <c r="A77" s="183"/>
      <c r="B77" s="337" t="s">
        <v>498</v>
      </c>
      <c r="C77" s="337"/>
      <c r="D77" s="337"/>
      <c r="E77" s="337"/>
      <c r="F77" s="337"/>
      <c r="G77" s="337"/>
      <c r="H77" s="337"/>
      <c r="I77" s="337"/>
      <c r="J77" s="337"/>
      <c r="K77" s="225" t="n">
        <v>0</v>
      </c>
      <c r="L77" s="225"/>
      <c r="M77" s="225"/>
      <c r="N77" s="225" t="n">
        <v>0</v>
      </c>
      <c r="O77" s="225"/>
      <c r="P77" s="225"/>
      <c r="Q77" s="225"/>
      <c r="R77" s="225"/>
      <c r="S77" s="225"/>
      <c r="T77" s="225" t="n">
        <v>0</v>
      </c>
      <c r="U77" s="225"/>
      <c r="V77" s="225"/>
      <c r="W77" s="235"/>
      <c r="X77" s="235"/>
      <c r="Y77" s="235"/>
      <c r="Z77" s="235"/>
      <c r="AA77" s="235"/>
      <c r="AB77" s="235"/>
      <c r="AC77" s="235"/>
      <c r="AD77" s="235"/>
      <c r="AE77" s="235"/>
      <c r="AF77" s="282"/>
    </row>
    <row r="78" s="317" customFormat="true" ht="17.25" hidden="false" customHeight="true" outlineLevel="0" collapsed="false">
      <c r="A78" s="183"/>
      <c r="B78" s="109" t="s">
        <v>493</v>
      </c>
      <c r="C78" s="109"/>
      <c r="D78" s="109"/>
      <c r="E78" s="109"/>
      <c r="F78" s="109"/>
      <c r="G78" s="109"/>
      <c r="H78" s="109"/>
      <c r="I78" s="109"/>
      <c r="J78" s="109"/>
      <c r="K78" s="223" t="n">
        <f aca="false">K83+K79+K80+K82</f>
        <v>105469.9</v>
      </c>
      <c r="L78" s="223"/>
      <c r="M78" s="223"/>
      <c r="N78" s="223" t="n">
        <f aca="false">N83+N79+N80+N82</f>
        <v>0</v>
      </c>
      <c r="O78" s="223"/>
      <c r="P78" s="223"/>
      <c r="Q78" s="223" t="n">
        <f aca="false">Q83+Q79+Q80+Q82</f>
        <v>69600.9</v>
      </c>
      <c r="R78" s="223"/>
      <c r="S78" s="223"/>
      <c r="T78" s="225"/>
      <c r="U78" s="225"/>
      <c r="V78" s="225"/>
      <c r="W78" s="235"/>
      <c r="X78" s="235"/>
      <c r="Y78" s="235"/>
      <c r="Z78" s="235"/>
      <c r="AA78" s="235"/>
      <c r="AB78" s="235"/>
      <c r="AC78" s="235"/>
      <c r="AD78" s="235"/>
      <c r="AE78" s="235"/>
      <c r="AF78" s="282"/>
    </row>
    <row r="79" s="317" customFormat="true" ht="17.25" hidden="false" customHeight="true" outlineLevel="0" collapsed="false">
      <c r="A79" s="183" t="n">
        <v>1</v>
      </c>
      <c r="B79" s="102" t="s">
        <v>499</v>
      </c>
      <c r="C79" s="102"/>
      <c r="D79" s="102"/>
      <c r="E79" s="102"/>
      <c r="F79" s="102"/>
      <c r="G79" s="102"/>
      <c r="H79" s="102"/>
      <c r="I79" s="102"/>
      <c r="J79" s="102"/>
      <c r="K79" s="225" t="n">
        <v>179.1</v>
      </c>
      <c r="L79" s="225"/>
      <c r="M79" s="225"/>
      <c r="N79" s="225"/>
      <c r="O79" s="225"/>
      <c r="P79" s="225"/>
      <c r="Q79" s="338" t="n">
        <v>177.5</v>
      </c>
      <c r="R79" s="338"/>
      <c r="S79" s="338"/>
      <c r="T79" s="225"/>
      <c r="U79" s="225"/>
      <c r="V79" s="225"/>
      <c r="W79" s="235"/>
      <c r="X79" s="235"/>
      <c r="Y79" s="235"/>
      <c r="Z79" s="235"/>
      <c r="AA79" s="235"/>
      <c r="AB79" s="235"/>
      <c r="AC79" s="235"/>
      <c r="AD79" s="235"/>
      <c r="AE79" s="235"/>
      <c r="AF79" s="282"/>
    </row>
    <row r="80" s="317" customFormat="true" ht="17.25" hidden="false" customHeight="true" outlineLevel="0" collapsed="false">
      <c r="A80" s="183" t="n">
        <v>2</v>
      </c>
      <c r="B80" s="102" t="s">
        <v>500</v>
      </c>
      <c r="C80" s="102"/>
      <c r="D80" s="102"/>
      <c r="E80" s="102"/>
      <c r="F80" s="102"/>
      <c r="G80" s="102"/>
      <c r="H80" s="102"/>
      <c r="I80" s="102"/>
      <c r="J80" s="102"/>
      <c r="K80" s="225" t="n">
        <v>0</v>
      </c>
      <c r="L80" s="225"/>
      <c r="M80" s="225"/>
      <c r="N80" s="225"/>
      <c r="O80" s="225"/>
      <c r="P80" s="225"/>
      <c r="Q80" s="338" t="n">
        <v>0</v>
      </c>
      <c r="R80" s="338"/>
      <c r="S80" s="338"/>
      <c r="T80" s="225"/>
      <c r="U80" s="225"/>
      <c r="V80" s="225"/>
      <c r="W80" s="235"/>
      <c r="X80" s="235"/>
      <c r="Y80" s="235"/>
      <c r="Z80" s="235"/>
      <c r="AA80" s="235"/>
      <c r="AB80" s="235"/>
      <c r="AC80" s="235"/>
      <c r="AD80" s="235"/>
      <c r="AE80" s="235"/>
      <c r="AF80" s="282"/>
    </row>
    <row r="81" s="317" customFormat="true" ht="17.25" hidden="false" customHeight="true" outlineLevel="0" collapsed="false">
      <c r="A81" s="183" t="n">
        <v>3</v>
      </c>
      <c r="B81" s="102" t="s">
        <v>501</v>
      </c>
      <c r="C81" s="102"/>
      <c r="D81" s="102"/>
      <c r="E81" s="102"/>
      <c r="F81" s="102"/>
      <c r="G81" s="102"/>
      <c r="H81" s="102"/>
      <c r="I81" s="102"/>
      <c r="J81" s="102"/>
      <c r="K81" s="225"/>
      <c r="L81" s="225"/>
      <c r="M81" s="225"/>
      <c r="N81" s="339"/>
      <c r="O81" s="340"/>
      <c r="P81" s="341"/>
      <c r="Q81" s="338" t="n">
        <v>0</v>
      </c>
      <c r="R81" s="338"/>
      <c r="S81" s="338"/>
      <c r="T81" s="339"/>
      <c r="U81" s="340"/>
      <c r="V81" s="341"/>
      <c r="W81" s="235"/>
      <c r="X81" s="235"/>
      <c r="Y81" s="235"/>
      <c r="Z81" s="235"/>
      <c r="AA81" s="235"/>
      <c r="AB81" s="235"/>
      <c r="AC81" s="235"/>
      <c r="AD81" s="235"/>
      <c r="AE81" s="235"/>
      <c r="AF81" s="282"/>
    </row>
    <row r="82" s="317" customFormat="true" ht="17.25" hidden="false" customHeight="true" outlineLevel="0" collapsed="false">
      <c r="A82" s="183" t="n">
        <v>4</v>
      </c>
      <c r="B82" s="102" t="s">
        <v>502</v>
      </c>
      <c r="C82" s="102"/>
      <c r="D82" s="102"/>
      <c r="E82" s="102"/>
      <c r="F82" s="102"/>
      <c r="G82" s="102"/>
      <c r="H82" s="102"/>
      <c r="I82" s="102"/>
      <c r="J82" s="102"/>
      <c r="K82" s="225" t="n">
        <v>105000</v>
      </c>
      <c r="L82" s="225"/>
      <c r="M82" s="225"/>
      <c r="N82" s="339"/>
      <c r="O82" s="340"/>
      <c r="P82" s="341"/>
      <c r="Q82" s="338" t="n">
        <v>69100</v>
      </c>
      <c r="R82" s="338"/>
      <c r="S82" s="338"/>
      <c r="T82" s="339"/>
      <c r="U82" s="340"/>
      <c r="V82" s="341"/>
      <c r="W82" s="235"/>
      <c r="X82" s="235"/>
      <c r="Y82" s="235"/>
      <c r="Z82" s="235"/>
      <c r="AA82" s="235"/>
      <c r="AB82" s="235"/>
      <c r="AC82" s="235"/>
      <c r="AD82" s="235"/>
      <c r="AE82" s="235"/>
      <c r="AF82" s="282"/>
    </row>
    <row r="83" s="317" customFormat="true" ht="17.25" hidden="false" customHeight="true" outlineLevel="0" collapsed="false">
      <c r="A83" s="183" t="n">
        <v>5</v>
      </c>
      <c r="B83" s="102" t="s">
        <v>503</v>
      </c>
      <c r="C83" s="102"/>
      <c r="D83" s="102"/>
      <c r="E83" s="102"/>
      <c r="F83" s="102"/>
      <c r="G83" s="102"/>
      <c r="H83" s="102"/>
      <c r="I83" s="102"/>
      <c r="J83" s="102"/>
      <c r="K83" s="225" t="n">
        <v>290.8</v>
      </c>
      <c r="L83" s="225"/>
      <c r="M83" s="225"/>
      <c r="N83" s="225"/>
      <c r="O83" s="225"/>
      <c r="P83" s="225"/>
      <c r="Q83" s="338" t="n">
        <v>323.4</v>
      </c>
      <c r="R83" s="338"/>
      <c r="S83" s="338"/>
      <c r="T83" s="225"/>
      <c r="U83" s="225"/>
      <c r="V83" s="225"/>
      <c r="W83" s="235"/>
      <c r="X83" s="235"/>
      <c r="Y83" s="235"/>
      <c r="Z83" s="235"/>
      <c r="AA83" s="235"/>
      <c r="AB83" s="235"/>
      <c r="AC83" s="235"/>
      <c r="AD83" s="235"/>
      <c r="AE83" s="235"/>
      <c r="AF83" s="282"/>
    </row>
    <row r="84" s="317" customFormat="true" ht="17.25" hidden="false" customHeight="true" outlineLevel="0" collapsed="false">
      <c r="A84" s="183"/>
      <c r="B84" s="334"/>
      <c r="C84" s="334"/>
      <c r="D84" s="334"/>
      <c r="E84" s="334"/>
      <c r="F84" s="334"/>
      <c r="G84" s="334"/>
      <c r="H84" s="334"/>
      <c r="I84" s="334"/>
      <c r="J84" s="334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35"/>
      <c r="X84" s="235"/>
      <c r="Y84" s="235"/>
      <c r="Z84" s="235"/>
      <c r="AA84" s="235"/>
      <c r="AB84" s="235"/>
      <c r="AC84" s="235"/>
      <c r="AD84" s="235"/>
      <c r="AE84" s="235"/>
      <c r="AF84" s="282"/>
    </row>
    <row r="85" customFormat="false" ht="18" hidden="false" customHeight="true" outlineLevel="0" collapsed="false">
      <c r="A85" s="183"/>
      <c r="B85" s="109" t="s">
        <v>495</v>
      </c>
      <c r="C85" s="109"/>
      <c r="D85" s="109"/>
      <c r="E85" s="109"/>
      <c r="F85" s="109"/>
      <c r="G85" s="109"/>
      <c r="H85" s="109"/>
      <c r="I85" s="109"/>
      <c r="J85" s="109"/>
      <c r="K85" s="223" t="n">
        <f aca="false">K87+K88+K86+K89</f>
        <v>96013</v>
      </c>
      <c r="L85" s="223"/>
      <c r="M85" s="223"/>
      <c r="N85" s="223" t="n">
        <f aca="false">N87+N88+N86+N89</f>
        <v>0</v>
      </c>
      <c r="O85" s="223"/>
      <c r="P85" s="223"/>
      <c r="Q85" s="223" t="n">
        <f aca="false">Q87+Q88+Q86+Q89</f>
        <v>45276.2</v>
      </c>
      <c r="R85" s="223"/>
      <c r="S85" s="223"/>
      <c r="T85" s="225"/>
      <c r="U85" s="225"/>
      <c r="V85" s="225"/>
      <c r="W85" s="235"/>
      <c r="X85" s="235"/>
      <c r="Y85" s="235"/>
      <c r="Z85" s="235"/>
      <c r="AA85" s="235"/>
      <c r="AB85" s="235"/>
      <c r="AC85" s="235"/>
      <c r="AD85" s="235"/>
      <c r="AE85" s="235"/>
      <c r="AF85" s="239"/>
    </row>
    <row r="86" customFormat="false" ht="18" hidden="false" customHeight="true" outlineLevel="0" collapsed="false">
      <c r="A86" s="183" t="n">
        <v>1</v>
      </c>
      <c r="B86" s="102" t="s">
        <v>504</v>
      </c>
      <c r="C86" s="102"/>
      <c r="D86" s="102"/>
      <c r="E86" s="102"/>
      <c r="F86" s="102"/>
      <c r="G86" s="102"/>
      <c r="H86" s="102"/>
      <c r="I86" s="102"/>
      <c r="J86" s="102"/>
      <c r="K86" s="225" t="n">
        <v>0</v>
      </c>
      <c r="L86" s="225"/>
      <c r="M86" s="225"/>
      <c r="N86" s="225"/>
      <c r="O86" s="225"/>
      <c r="P86" s="225"/>
      <c r="Q86" s="338" t="n">
        <v>0</v>
      </c>
      <c r="R86" s="338"/>
      <c r="S86" s="338"/>
      <c r="T86" s="225"/>
      <c r="U86" s="225"/>
      <c r="V86" s="225"/>
      <c r="W86" s="235"/>
      <c r="X86" s="235"/>
      <c r="Y86" s="235"/>
      <c r="Z86" s="235"/>
      <c r="AA86" s="235"/>
      <c r="AB86" s="235"/>
      <c r="AC86" s="235"/>
      <c r="AD86" s="235"/>
      <c r="AE86" s="235"/>
      <c r="AF86" s="239"/>
    </row>
    <row r="87" customFormat="false" ht="18" hidden="false" customHeight="true" outlineLevel="0" collapsed="false">
      <c r="A87" s="183" t="n">
        <v>2</v>
      </c>
      <c r="B87" s="102" t="s">
        <v>499</v>
      </c>
      <c r="C87" s="102"/>
      <c r="D87" s="102"/>
      <c r="E87" s="102"/>
      <c r="F87" s="102"/>
      <c r="G87" s="102"/>
      <c r="H87" s="102"/>
      <c r="I87" s="102"/>
      <c r="J87" s="102"/>
      <c r="K87" s="225" t="n">
        <v>179</v>
      </c>
      <c r="L87" s="225"/>
      <c r="M87" s="225"/>
      <c r="N87" s="225"/>
      <c r="O87" s="225"/>
      <c r="P87" s="225"/>
      <c r="Q87" s="338" t="n">
        <v>185.5</v>
      </c>
      <c r="R87" s="338"/>
      <c r="S87" s="338"/>
      <c r="T87" s="225"/>
      <c r="U87" s="225"/>
      <c r="V87" s="225"/>
      <c r="W87" s="235"/>
      <c r="X87" s="235"/>
      <c r="Y87" s="235"/>
      <c r="Z87" s="235"/>
      <c r="AA87" s="235"/>
      <c r="AB87" s="235"/>
      <c r="AC87" s="235"/>
      <c r="AD87" s="235"/>
      <c r="AE87" s="235"/>
      <c r="AF87" s="239"/>
    </row>
    <row r="88" customFormat="false" ht="18" hidden="false" customHeight="true" outlineLevel="0" collapsed="false">
      <c r="A88" s="183" t="n">
        <v>3</v>
      </c>
      <c r="B88" s="102" t="s">
        <v>505</v>
      </c>
      <c r="C88" s="102"/>
      <c r="D88" s="102"/>
      <c r="E88" s="102"/>
      <c r="F88" s="102"/>
      <c r="G88" s="102"/>
      <c r="H88" s="102"/>
      <c r="I88" s="102"/>
      <c r="J88" s="102"/>
      <c r="K88" s="225" t="n">
        <v>87825</v>
      </c>
      <c r="L88" s="225"/>
      <c r="M88" s="225"/>
      <c r="N88" s="225"/>
      <c r="O88" s="225"/>
      <c r="P88" s="225"/>
      <c r="Q88" s="338" t="n">
        <v>7867.8</v>
      </c>
      <c r="R88" s="338"/>
      <c r="S88" s="338"/>
      <c r="T88" s="225"/>
      <c r="U88" s="225"/>
      <c r="V88" s="225"/>
      <c r="W88" s="235"/>
      <c r="X88" s="235"/>
      <c r="Y88" s="235"/>
      <c r="Z88" s="235"/>
      <c r="AA88" s="235"/>
      <c r="AB88" s="235"/>
      <c r="AC88" s="235"/>
      <c r="AD88" s="235"/>
      <c r="AE88" s="235"/>
      <c r="AF88" s="239"/>
    </row>
    <row r="89" customFormat="false" ht="18" hidden="false" customHeight="true" outlineLevel="0" collapsed="false">
      <c r="A89" s="183" t="n">
        <v>4</v>
      </c>
      <c r="B89" s="102" t="s">
        <v>506</v>
      </c>
      <c r="C89" s="102"/>
      <c r="D89" s="102"/>
      <c r="E89" s="102"/>
      <c r="F89" s="102"/>
      <c r="G89" s="102"/>
      <c r="H89" s="102"/>
      <c r="I89" s="102"/>
      <c r="J89" s="102"/>
      <c r="K89" s="225" t="n">
        <v>8009</v>
      </c>
      <c r="L89" s="225"/>
      <c r="M89" s="225"/>
      <c r="N89" s="225"/>
      <c r="O89" s="225"/>
      <c r="P89" s="225"/>
      <c r="Q89" s="225" t="n">
        <v>37222.9</v>
      </c>
      <c r="R89" s="225"/>
      <c r="S89" s="225"/>
      <c r="T89" s="225"/>
      <c r="U89" s="225"/>
      <c r="V89" s="225"/>
      <c r="W89" s="235"/>
      <c r="X89" s="235"/>
      <c r="Y89" s="235"/>
      <c r="Z89" s="235"/>
      <c r="AA89" s="235"/>
      <c r="AB89" s="235"/>
      <c r="AC89" s="235"/>
      <c r="AD89" s="235"/>
      <c r="AE89" s="235"/>
      <c r="AF89" s="239"/>
    </row>
    <row r="90" customFormat="false" ht="18" hidden="false" customHeight="true" outlineLevel="0" collapsed="false">
      <c r="A90" s="183"/>
      <c r="B90" s="334"/>
      <c r="C90" s="334"/>
      <c r="D90" s="334"/>
      <c r="E90" s="334"/>
      <c r="F90" s="334"/>
      <c r="G90" s="334"/>
      <c r="H90" s="334"/>
      <c r="I90" s="334"/>
      <c r="J90" s="334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35"/>
      <c r="X90" s="235"/>
      <c r="Y90" s="235"/>
      <c r="Z90" s="235"/>
      <c r="AA90" s="235"/>
      <c r="AB90" s="235"/>
      <c r="AC90" s="235"/>
      <c r="AD90" s="235"/>
      <c r="AE90" s="235"/>
      <c r="AF90" s="239"/>
    </row>
    <row r="91" customFormat="false" ht="18" hidden="false" customHeight="true" outlineLevel="0" collapsed="false">
      <c r="A91" s="183"/>
      <c r="B91" s="334"/>
      <c r="C91" s="334"/>
      <c r="D91" s="334"/>
      <c r="E91" s="334"/>
      <c r="F91" s="334"/>
      <c r="G91" s="334"/>
      <c r="H91" s="334"/>
      <c r="I91" s="334"/>
      <c r="J91" s="334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35"/>
      <c r="X91" s="235"/>
      <c r="Y91" s="235"/>
      <c r="Z91" s="235"/>
      <c r="AA91" s="235"/>
      <c r="AB91" s="235"/>
      <c r="AC91" s="235"/>
      <c r="AD91" s="235"/>
      <c r="AE91" s="235"/>
      <c r="AF91" s="239"/>
    </row>
    <row r="92" customFormat="false" ht="23.25" hidden="false" customHeight="true" outlineLevel="0" collapsed="false">
      <c r="A92" s="342" t="s">
        <v>507</v>
      </c>
      <c r="B92" s="342"/>
      <c r="C92" s="342"/>
      <c r="D92" s="342"/>
      <c r="E92" s="342"/>
      <c r="F92" s="342"/>
      <c r="G92" s="342"/>
      <c r="H92" s="342"/>
      <c r="I92" s="342"/>
      <c r="J92" s="342"/>
      <c r="K92" s="223" t="n">
        <f aca="false">K78</f>
        <v>105469.9</v>
      </c>
      <c r="L92" s="223"/>
      <c r="M92" s="223"/>
      <c r="N92" s="225"/>
      <c r="O92" s="225"/>
      <c r="P92" s="225"/>
      <c r="Q92" s="223" t="n">
        <f aca="false">Q78</f>
        <v>69600.9</v>
      </c>
      <c r="R92" s="223"/>
      <c r="S92" s="223"/>
      <c r="T92" s="225"/>
      <c r="U92" s="225"/>
      <c r="V92" s="225"/>
      <c r="W92" s="235"/>
      <c r="X92" s="235"/>
      <c r="Y92" s="235"/>
      <c r="Z92" s="235"/>
      <c r="AA92" s="235"/>
      <c r="AB92" s="235"/>
      <c r="AC92" s="235"/>
      <c r="AD92" s="235"/>
      <c r="AE92" s="235"/>
      <c r="AF92" s="239"/>
    </row>
    <row r="93" s="54" customFormat="true" ht="33.75" hidden="false" customHeight="true" outlineLevel="0" collapsed="false">
      <c r="A93" s="343"/>
      <c r="B93" s="344" t="s">
        <v>508</v>
      </c>
      <c r="C93" s="344"/>
      <c r="D93" s="344"/>
      <c r="E93" s="344"/>
      <c r="F93" s="344"/>
      <c r="G93" s="89"/>
      <c r="H93" s="89"/>
      <c r="I93" s="89"/>
      <c r="J93" s="89"/>
      <c r="K93" s="89"/>
      <c r="L93" s="89" t="s">
        <v>509</v>
      </c>
      <c r="M93" s="89"/>
      <c r="N93" s="89"/>
      <c r="O93" s="89"/>
      <c r="P93" s="89"/>
      <c r="Q93" s="90"/>
      <c r="R93" s="90"/>
      <c r="S93" s="345" t="s">
        <v>61</v>
      </c>
      <c r="T93" s="345"/>
      <c r="U93" s="345"/>
      <c r="V93" s="345"/>
      <c r="W93" s="345"/>
      <c r="X93" s="345"/>
      <c r="Y93" s="345"/>
      <c r="Z93" s="345"/>
      <c r="AA93" s="346"/>
      <c r="AB93" s="343"/>
      <c r="AC93" s="343"/>
      <c r="AD93" s="343"/>
      <c r="AE93" s="343"/>
      <c r="AF93" s="343"/>
    </row>
    <row r="94" s="346" customFormat="true" ht="16.5" hidden="false" customHeight="true" outlineLevel="0" collapsed="false">
      <c r="A94" s="347"/>
      <c r="B94" s="348"/>
      <c r="C94" s="349" t="s">
        <v>62</v>
      </c>
      <c r="D94" s="54"/>
      <c r="E94" s="1"/>
      <c r="F94" s="1"/>
      <c r="G94" s="1"/>
      <c r="H94" s="1"/>
      <c r="I94" s="1"/>
      <c r="J94" s="1"/>
      <c r="K94" s="1"/>
      <c r="L94" s="54"/>
      <c r="M94" s="348"/>
      <c r="N94" s="350" t="s">
        <v>63</v>
      </c>
      <c r="O94" s="351"/>
      <c r="P94" s="349"/>
      <c r="Q94" s="352"/>
      <c r="R94" s="352"/>
      <c r="S94" s="352"/>
      <c r="T94" s="349"/>
      <c r="U94" s="349"/>
      <c r="V94" s="350" t="s">
        <v>510</v>
      </c>
      <c r="W94" s="350"/>
      <c r="X94" s="350"/>
      <c r="Y94" s="350"/>
      <c r="Z94" s="350"/>
      <c r="AA94" s="54"/>
      <c r="AB94" s="347"/>
      <c r="AC94" s="347"/>
      <c r="AD94" s="347"/>
      <c r="AE94" s="347"/>
      <c r="AF94" s="347"/>
    </row>
    <row r="95" s="54" customFormat="true" ht="18.75" hidden="false" customHeight="false" outlineLevel="0" collapsed="false">
      <c r="A95" s="343"/>
      <c r="B95" s="343"/>
      <c r="C95" s="343"/>
      <c r="D95" s="343"/>
      <c r="E95" s="343"/>
      <c r="F95" s="88"/>
      <c r="G95" s="88"/>
      <c r="H95" s="88"/>
      <c r="I95" s="88"/>
      <c r="J95" s="88"/>
      <c r="K95" s="88"/>
      <c r="L95" s="88"/>
      <c r="M95" s="343"/>
      <c r="N95" s="343"/>
      <c r="O95" s="343"/>
      <c r="P95" s="343"/>
      <c r="Q95" s="88"/>
      <c r="R95" s="88"/>
      <c r="S95" s="88"/>
      <c r="T95" s="88"/>
      <c r="U95" s="343"/>
      <c r="V95" s="343"/>
      <c r="W95" s="343"/>
      <c r="X95" s="88"/>
      <c r="Y95" s="88"/>
      <c r="Z95" s="88"/>
      <c r="AA95" s="88"/>
      <c r="AB95" s="343"/>
      <c r="AC95" s="343"/>
      <c r="AD95" s="343"/>
      <c r="AE95" s="343"/>
      <c r="AF95" s="343"/>
    </row>
    <row r="96" customFormat="false" ht="18.75" hidden="false" customHeight="false" outlineLevel="0" collapsed="false">
      <c r="A96" s="239"/>
      <c r="B96" s="239"/>
      <c r="C96" s="353"/>
      <c r="D96" s="353"/>
      <c r="E96" s="353"/>
      <c r="F96" s="353"/>
      <c r="G96" s="353"/>
      <c r="H96" s="353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3"/>
      <c r="V96" s="353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</row>
    <row r="97" customFormat="false" ht="18.75" hidden="false" customHeight="false" outlineLevel="0" collapsed="false">
      <c r="A97" s="239"/>
      <c r="B97" s="239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3"/>
      <c r="O97" s="353"/>
      <c r="P97" s="353"/>
      <c r="Q97" s="353"/>
      <c r="R97" s="353"/>
      <c r="S97" s="353"/>
      <c r="T97" s="353"/>
      <c r="U97" s="353"/>
      <c r="V97" s="353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</row>
    <row r="98" customFormat="false" ht="18.75" hidden="false" customHeight="false" outlineLevel="0" collapsed="false">
      <c r="A98" s="239"/>
      <c r="B98" s="239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3"/>
      <c r="O98" s="353"/>
      <c r="P98" s="353"/>
      <c r="Q98" s="353"/>
      <c r="R98" s="353"/>
      <c r="S98" s="353"/>
      <c r="T98" s="353"/>
      <c r="U98" s="353"/>
      <c r="V98" s="353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</row>
    <row r="99" customFormat="false" ht="18.75" hidden="false" customHeight="false" outlineLevel="0" collapsed="false">
      <c r="C99" s="355"/>
    </row>
    <row r="103" customFormat="false" ht="19.5" hidden="false" customHeight="false" outlineLevel="0" collapsed="false">
      <c r="C103" s="356"/>
    </row>
    <row r="104" customFormat="false" ht="19.5" hidden="false" customHeight="false" outlineLevel="0" collapsed="false">
      <c r="C104" s="356"/>
    </row>
    <row r="105" customFormat="false" ht="19.5" hidden="false" customHeight="false" outlineLevel="0" collapsed="false">
      <c r="C105" s="356"/>
    </row>
    <row r="106" customFormat="false" ht="19.5" hidden="false" customHeight="false" outlineLevel="0" collapsed="false">
      <c r="C106" s="356"/>
    </row>
    <row r="107" customFormat="false" ht="19.5" hidden="false" customHeight="false" outlineLevel="0" collapsed="false">
      <c r="C107" s="356"/>
    </row>
    <row r="108" customFormat="false" ht="19.5" hidden="false" customHeight="false" outlineLevel="0" collapsed="false">
      <c r="C108" s="356"/>
    </row>
  </sheetData>
  <mergeCells count="53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G11:M11"/>
    <mergeCell ref="N11:Q11"/>
    <mergeCell ref="R11:T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U35:V35"/>
    <mergeCell ref="W35:X35"/>
    <mergeCell ref="B36:L36"/>
    <mergeCell ref="M36:N36"/>
    <mergeCell ref="O36:P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Y37:Z37"/>
    <mergeCell ref="A38:L38"/>
    <mergeCell ref="M38:N38"/>
    <mergeCell ref="O38:P38"/>
    <mergeCell ref="Q38:R38"/>
    <mergeCell ref="S38:T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U45:V45"/>
    <mergeCell ref="W45:X45"/>
    <mergeCell ref="B46:L46"/>
    <mergeCell ref="O46:P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A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A63:A65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Q81:S81"/>
    <mergeCell ref="B82:J82"/>
    <mergeCell ref="K82:M82"/>
    <mergeCell ref="Q82:S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A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F93"/>
    <mergeCell ref="L93:P93"/>
    <mergeCell ref="S93:Z93"/>
    <mergeCell ref="V94:Z9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Віхляєва</cp:lastModifiedBy>
  <cp:lastPrinted>2024-11-04T13:59:44Z</cp:lastPrinted>
  <dcterms:modified xsi:type="dcterms:W3CDTF">2024-11-05T08:52:55Z</dcterms:modified>
  <cp:revision>0</cp:revision>
  <dc:subject/>
  <dc:title/>
</cp:coreProperties>
</file>