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78</definedName>
    <definedName function="false" hidden="false" localSheetId="5" name="_xlnm.Print_Area" vbProcedure="false">'IV. Кап. інвестиції'!$A$1:$H$17</definedName>
    <definedName function="false" hidden="false" localSheetId="9" name="_xlnm.Print_Area" vbProcedure="false">'дод 5 інф щодо діяльн'!$A$1:$G$21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6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9 місяців  2024 року_ _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ІІ квартал 2024 року)</t>
  </si>
  <si>
    <t xml:space="preserve">минулий рік             (9 міс. 2023 року року)</t>
  </si>
  <si>
    <t xml:space="preserve">поточний рік                        (9 міс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                       (9 міс. 2024 року)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(44676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місцеві програм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(4354)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t xml:space="preserve">(  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ІІІ квартал 2024 року)</t>
  </si>
  <si>
    <t xml:space="preserve">минулий рік             (9 міс. 2024 року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 грошові документи, чорнобильські виплати, фонд соціального страхування, громадський бюджет, бюджет розвитку, централізоване постачання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; навчання з охорони праці; податок на землю; надходження від фонду соціального страхува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придбання МНМА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ІІквартал 2024 року)</t>
  </si>
  <si>
    <t xml:space="preserve">минулий рік             (9 міс 2023 року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ІІІ квартал 2024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 2024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( ІІІ кв. 2023 р. )</t>
  </si>
  <si>
    <t xml:space="preserve">Факт звітного періоду (ІІІкв. 2023 р.)</t>
  </si>
  <si>
    <t xml:space="preserve">Плановий  2024 рік, усього</t>
  </si>
  <si>
    <t xml:space="preserve">План звітного періоду ( ІІІкв. 2024 р. )</t>
  </si>
  <si>
    <t xml:space="preserve">Факт звітного періоду (ІІІ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 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укриття</t>
  </si>
  <si>
    <t xml:space="preserve">Капітальний ремонт споруди пологового будинку</t>
  </si>
  <si>
    <t xml:space="preserve">Реконструкція покрівлі господарського корпусу пологового будинку</t>
  </si>
  <si>
    <t xml:space="preserve">Капітальний ремонт господарчого корпусу</t>
  </si>
  <si>
    <t xml:space="preserve">Улаштування блискавкозахисних будівель та споруд</t>
  </si>
  <si>
    <t xml:space="preserve">Реконструкція покрівлі корпусу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Медичне обладнання б/в (лампа для новонароджених, апарат штучн.вентил легень, відсмоктувач, крісло гінекологічне, стіл оглядовий, ультразвуковий апарат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:  Головний бухгалтер</t>
  </si>
  <si>
    <t xml:space="preserve">Аліна КАСЬЯН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Головний бухгалте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Ігоря Зінич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#,##0_ ;\-#,##0\ "/>
    <numFmt numFmtId="190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8" t="s">
        <v>13</v>
      </c>
      <c r="G17" s="1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15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246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F17:G17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498</v>
      </c>
      <c r="G1" s="321"/>
    </row>
    <row r="2" customFormat="false" ht="48" hidden="false" customHeight="true" outlineLevel="0" collapsed="false">
      <c r="A2" s="322" t="s">
        <v>499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/>
      <c r="B3" s="320"/>
      <c r="C3" s="320"/>
      <c r="D3" s="320"/>
      <c r="E3" s="320"/>
      <c r="F3" s="320"/>
      <c r="G3" s="323" t="s">
        <v>34</v>
      </c>
    </row>
    <row r="4" customFormat="false" ht="18.75" hidden="false" customHeight="true" outlineLevel="0" collapsed="false">
      <c r="A4" s="324" t="s">
        <v>500</v>
      </c>
      <c r="B4" s="325" t="s">
        <v>501</v>
      </c>
      <c r="C4" s="325"/>
      <c r="D4" s="325"/>
      <c r="E4" s="325"/>
      <c r="F4" s="325"/>
      <c r="G4" s="325"/>
    </row>
    <row r="5" customFormat="false" ht="69.75" hidden="false" customHeight="true" outlineLevel="0" collapsed="false">
      <c r="A5" s="324"/>
      <c r="B5" s="326" t="n">
        <v>2019</v>
      </c>
      <c r="C5" s="326" t="n">
        <v>2020</v>
      </c>
      <c r="D5" s="326" t="n">
        <v>2021</v>
      </c>
      <c r="E5" s="326" t="n">
        <v>2022</v>
      </c>
      <c r="F5" s="326" t="n">
        <v>2023</v>
      </c>
      <c r="G5" s="326" t="s">
        <v>502</v>
      </c>
    </row>
    <row r="6" customFormat="false" ht="24" hidden="false" customHeight="true" outlineLevel="0" collapsed="false">
      <c r="A6" s="327" t="s">
        <v>503</v>
      </c>
      <c r="B6" s="328" t="n">
        <v>40342</v>
      </c>
      <c r="C6" s="329" t="n">
        <v>0</v>
      </c>
      <c r="D6" s="330" t="n">
        <v>101799.2</v>
      </c>
      <c r="E6" s="330" t="n">
        <v>64366.6</v>
      </c>
      <c r="F6" s="330" t="n">
        <v>68343</v>
      </c>
      <c r="G6" s="330" t="n">
        <v>77836</v>
      </c>
    </row>
    <row r="7" customFormat="false" ht="27" hidden="false" customHeight="true" outlineLevel="0" collapsed="false">
      <c r="A7" s="327" t="s">
        <v>504</v>
      </c>
      <c r="B7" s="328" t="n">
        <v>40342</v>
      </c>
      <c r="C7" s="329" t="n">
        <v>0</v>
      </c>
      <c r="D7" s="330" t="n">
        <v>67024.2</v>
      </c>
      <c r="E7" s="330" t="n">
        <v>72626.9</v>
      </c>
      <c r="F7" s="330" t="n">
        <v>75159</v>
      </c>
      <c r="G7" s="330" t="n">
        <v>77836</v>
      </c>
    </row>
    <row r="8" customFormat="false" ht="29.25" hidden="false" customHeight="true" outlineLevel="0" collapsed="false">
      <c r="A8" s="327" t="s">
        <v>505</v>
      </c>
      <c r="B8" s="329" t="n">
        <f aca="false">B6-B7</f>
        <v>0</v>
      </c>
      <c r="C8" s="329" t="n">
        <f aca="false">C6-C7</f>
        <v>0</v>
      </c>
      <c r="D8" s="330" t="n">
        <v>34775</v>
      </c>
      <c r="E8" s="330" t="n">
        <f aca="false">E6-E7</f>
        <v>-8260.3</v>
      </c>
      <c r="F8" s="330" t="n">
        <f aca="false">F6-F7</f>
        <v>-6816</v>
      </c>
      <c r="G8" s="330" t="n">
        <f aca="false">G6-G7</f>
        <v>0</v>
      </c>
    </row>
    <row r="9" customFormat="false" ht="32.25" hidden="false" customHeight="true" outlineLevel="0" collapsed="false">
      <c r="A9" s="327" t="s">
        <v>506</v>
      </c>
      <c r="B9" s="329" t="n">
        <v>0</v>
      </c>
      <c r="C9" s="329" t="n">
        <v>0</v>
      </c>
      <c r="D9" s="330" t="n">
        <v>0</v>
      </c>
      <c r="E9" s="330" t="n">
        <v>0</v>
      </c>
      <c r="F9" s="330" t="n">
        <v>0</v>
      </c>
      <c r="G9" s="330" t="n">
        <v>0</v>
      </c>
    </row>
    <row r="10" customFormat="false" ht="39" hidden="false" customHeight="true" outlineLevel="0" collapsed="false">
      <c r="A10" s="327" t="s">
        <v>507</v>
      </c>
      <c r="B10" s="329" t="n">
        <v>0</v>
      </c>
      <c r="C10" s="329" t="n">
        <f aca="false">B10+C8-C9</f>
        <v>0</v>
      </c>
      <c r="D10" s="330" t="n">
        <f aca="false">C10+D8-D9</f>
        <v>34775</v>
      </c>
      <c r="E10" s="330" t="n">
        <f aca="false">D10+E8</f>
        <v>26514.7</v>
      </c>
      <c r="F10" s="330" t="n">
        <f aca="false">E10+F8</f>
        <v>19698.7</v>
      </c>
      <c r="G10" s="330" t="n">
        <v>19263</v>
      </c>
    </row>
    <row r="11" customFormat="false" ht="46.5" hidden="false" customHeight="true" outlineLevel="0" collapsed="false">
      <c r="A11" s="327" t="s">
        <v>508</v>
      </c>
      <c r="B11" s="329" t="n">
        <v>0</v>
      </c>
      <c r="C11" s="329" t="n">
        <v>0</v>
      </c>
      <c r="D11" s="331" t="n">
        <v>86.6</v>
      </c>
      <c r="E11" s="331" t="n">
        <v>38.8</v>
      </c>
      <c r="F11" s="331" t="n">
        <v>1.3</v>
      </c>
      <c r="G11" s="331" t="n">
        <v>0</v>
      </c>
    </row>
    <row r="12" customFormat="false" ht="43.5" hidden="false" customHeight="true" outlineLevel="0" collapsed="false">
      <c r="A12" s="327" t="s">
        <v>509</v>
      </c>
      <c r="B12" s="329" t="n">
        <v>0</v>
      </c>
      <c r="C12" s="329" t="n">
        <v>0</v>
      </c>
      <c r="D12" s="331" t="n">
        <v>87.5</v>
      </c>
      <c r="E12" s="331" t="n">
        <v>38.8</v>
      </c>
      <c r="F12" s="331" t="n">
        <v>2.2</v>
      </c>
      <c r="G12" s="331" t="n">
        <v>0</v>
      </c>
    </row>
    <row r="13" customFormat="false" ht="41.25" hidden="false" customHeight="true" outlineLevel="0" collapsed="false">
      <c r="A13" s="332" t="s">
        <v>510</v>
      </c>
      <c r="B13" s="329" t="n">
        <v>363</v>
      </c>
      <c r="C13" s="329" t="n">
        <v>0</v>
      </c>
      <c r="D13" s="329" t="n">
        <v>329</v>
      </c>
      <c r="E13" s="329" t="n">
        <v>317</v>
      </c>
      <c r="F13" s="329" t="n">
        <v>305</v>
      </c>
      <c r="G13" s="329" t="n">
        <v>284</v>
      </c>
    </row>
    <row r="14" customFormat="false" ht="33.75" hidden="false" customHeight="true" outlineLevel="0" collapsed="false">
      <c r="A14" s="333" t="s">
        <v>511</v>
      </c>
      <c r="B14" s="334" t="n">
        <v>376</v>
      </c>
      <c r="C14" s="334" t="n">
        <v>0</v>
      </c>
      <c r="D14" s="334" t="n">
        <v>322</v>
      </c>
      <c r="E14" s="334" t="n">
        <v>320</v>
      </c>
      <c r="F14" s="334" t="n">
        <v>305</v>
      </c>
      <c r="G14" s="334" t="n">
        <v>284</v>
      </c>
    </row>
    <row r="15" customFormat="false" ht="51" hidden="false" customHeight="true" outlineLevel="0" collapsed="false">
      <c r="A15" s="332" t="s">
        <v>512</v>
      </c>
      <c r="B15" s="334" t="n">
        <v>394</v>
      </c>
      <c r="C15" s="334" t="n">
        <v>0</v>
      </c>
      <c r="D15" s="334" t="n">
        <v>343</v>
      </c>
      <c r="E15" s="334" t="n">
        <v>324</v>
      </c>
      <c r="F15" s="334" t="n">
        <v>305</v>
      </c>
      <c r="G15" s="334" t="n">
        <v>284</v>
      </c>
    </row>
    <row r="16" customFormat="false" ht="35.25" hidden="false" customHeight="true" outlineLevel="0" collapsed="false">
      <c r="A16" s="335" t="s">
        <v>513</v>
      </c>
      <c r="B16" s="335"/>
      <c r="C16" s="335"/>
      <c r="D16" s="335"/>
      <c r="E16" s="335"/>
      <c r="F16" s="335"/>
      <c r="G16" s="335"/>
    </row>
    <row r="17" customFormat="false" ht="19.5" hidden="false" customHeight="false" outlineLevel="0" collapsed="false">
      <c r="A17" s="336" t="s">
        <v>514</v>
      </c>
      <c r="B17" s="336"/>
      <c r="C17" s="336"/>
      <c r="D17" s="336"/>
      <c r="E17" s="336"/>
      <c r="F17" s="336"/>
      <c r="G17" s="336"/>
    </row>
    <row r="18" customFormat="false" ht="19.5" hidden="false" customHeight="false" outlineLevel="0" collapsed="false">
      <c r="A18" s="336"/>
      <c r="B18" s="336"/>
      <c r="C18" s="336"/>
      <c r="D18" s="336"/>
      <c r="E18" s="336"/>
      <c r="F18" s="336"/>
      <c r="G18" s="336"/>
    </row>
    <row r="19" customFormat="false" ht="20.25" hidden="false" customHeight="false" outlineLevel="0" collapsed="false">
      <c r="A19" s="337" t="s">
        <v>515</v>
      </c>
      <c r="E19" s="338" t="s">
        <v>13</v>
      </c>
      <c r="F19" s="338"/>
      <c r="G19" s="338"/>
      <c r="H19" s="338"/>
      <c r="I19" s="338"/>
      <c r="J19" s="338"/>
    </row>
    <row r="20" customFormat="false" ht="18.75" hidden="false" customHeight="false" outlineLevel="0" collapsed="false">
      <c r="A20" s="339"/>
    </row>
    <row r="21" customFormat="false" ht="18.75" hidden="false" customHeight="true" outlineLevel="0" collapsed="false">
      <c r="A21" s="340" t="s">
        <v>516</v>
      </c>
      <c r="E21" s="341" t="s">
        <v>517</v>
      </c>
      <c r="F21" s="341"/>
      <c r="G21" s="341"/>
    </row>
    <row r="22" customFormat="false" ht="12.75" hidden="false" customHeight="false" outlineLevel="0" collapsed="false">
      <c r="A22" s="342"/>
    </row>
  </sheetData>
  <mergeCells count="7">
    <mergeCell ref="F1:G1"/>
    <mergeCell ref="A2:G2"/>
    <mergeCell ref="A4:A5"/>
    <mergeCell ref="B4:G4"/>
    <mergeCell ref="A16:G16"/>
    <mergeCell ref="E19:J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18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19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20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21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22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23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34</v>
      </c>
    </row>
    <row r="8" customFormat="false" ht="28.5" hidden="false" customHeight="true" outlineLevel="0" collapsed="false">
      <c r="A8" s="353" t="s">
        <v>524</v>
      </c>
      <c r="B8" s="354" t="s">
        <v>525</v>
      </c>
      <c r="C8" s="354" t="s">
        <v>526</v>
      </c>
      <c r="D8" s="354" t="s">
        <v>527</v>
      </c>
      <c r="E8" s="354" t="s">
        <v>528</v>
      </c>
      <c r="F8" s="354"/>
      <c r="G8" s="354" t="s">
        <v>529</v>
      </c>
      <c r="H8" s="354"/>
      <c r="I8" s="354" t="s">
        <v>530</v>
      </c>
      <c r="J8" s="354"/>
      <c r="K8" s="354" t="s">
        <v>531</v>
      </c>
      <c r="L8" s="354"/>
      <c r="M8" s="355" t="s">
        <v>532</v>
      </c>
      <c r="N8" s="356" t="s">
        <v>533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34</v>
      </c>
      <c r="F10" s="357" t="s">
        <v>535</v>
      </c>
      <c r="G10" s="357" t="s">
        <v>534</v>
      </c>
      <c r="H10" s="357" t="s">
        <v>535</v>
      </c>
      <c r="I10" s="357" t="s">
        <v>534</v>
      </c>
      <c r="J10" s="357" t="s">
        <v>535</v>
      </c>
      <c r="K10" s="357" t="s">
        <v>534</v>
      </c>
      <c r="L10" s="357" t="s">
        <v>535</v>
      </c>
      <c r="M10" s="354" t="s">
        <v>536</v>
      </c>
      <c r="N10" s="357" t="s">
        <v>534</v>
      </c>
      <c r="O10" s="357" t="s">
        <v>535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37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34</v>
      </c>
    </row>
    <row r="14" customFormat="false" ht="30" hidden="false" customHeight="true" outlineLevel="0" collapsed="false">
      <c r="A14" s="353" t="s">
        <v>524</v>
      </c>
      <c r="B14" s="354" t="s">
        <v>525</v>
      </c>
      <c r="C14" s="354" t="s">
        <v>538</v>
      </c>
      <c r="D14" s="354" t="s">
        <v>527</v>
      </c>
      <c r="E14" s="354" t="s">
        <v>528</v>
      </c>
      <c r="F14" s="354"/>
      <c r="G14" s="354" t="s">
        <v>529</v>
      </c>
      <c r="H14" s="354"/>
      <c r="I14" s="354" t="s">
        <v>530</v>
      </c>
      <c r="J14" s="354"/>
      <c r="K14" s="354" t="s">
        <v>531</v>
      </c>
      <c r="L14" s="354"/>
      <c r="M14" s="355" t="s">
        <v>532</v>
      </c>
      <c r="N14" s="356" t="s">
        <v>533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34</v>
      </c>
      <c r="F16" s="357" t="s">
        <v>535</v>
      </c>
      <c r="G16" s="357" t="s">
        <v>534</v>
      </c>
      <c r="H16" s="357" t="s">
        <v>535</v>
      </c>
      <c r="I16" s="357" t="s">
        <v>534</v>
      </c>
      <c r="J16" s="357" t="s">
        <v>535</v>
      </c>
      <c r="K16" s="357" t="s">
        <v>534</v>
      </c>
      <c r="L16" s="357" t="s">
        <v>535</v>
      </c>
      <c r="M16" s="354" t="s">
        <v>536</v>
      </c>
      <c r="N16" s="357" t="s">
        <v>534</v>
      </c>
      <c r="O16" s="357" t="s">
        <v>535</v>
      </c>
    </row>
    <row r="17" customFormat="false" ht="12.75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2.75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39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34</v>
      </c>
    </row>
    <row r="20" customFormat="false" ht="42.75" hidden="false" customHeight="true" outlineLevel="0" collapsed="false">
      <c r="A20" s="365" t="s">
        <v>524</v>
      </c>
      <c r="B20" s="366" t="s">
        <v>525</v>
      </c>
      <c r="C20" s="366"/>
      <c r="D20" s="366" t="s">
        <v>540</v>
      </c>
      <c r="E20" s="366"/>
      <c r="F20" s="366"/>
      <c r="G20" s="366" t="s">
        <v>527</v>
      </c>
      <c r="H20" s="366"/>
      <c r="I20" s="366" t="s">
        <v>541</v>
      </c>
      <c r="J20" s="366"/>
      <c r="K20" s="366"/>
      <c r="L20" s="354" t="s">
        <v>532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2.75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20.25" hidden="false" customHeight="true" outlineLevel="0" collapsed="false">
      <c r="A24" s="343"/>
      <c r="B24" s="374" t="s">
        <v>515</v>
      </c>
      <c r="C24" s="375"/>
      <c r="D24" s="156" t="s">
        <v>13</v>
      </c>
      <c r="E24" s="156"/>
      <c r="F24" s="156"/>
      <c r="G24" s="376"/>
      <c r="H24" s="376"/>
      <c r="I24" s="376" t="s">
        <v>542</v>
      </c>
      <c r="J24" s="376"/>
      <c r="K24" s="376"/>
      <c r="L24" s="376"/>
      <c r="M24" s="376"/>
      <c r="N24" s="341" t="s">
        <v>517</v>
      </c>
      <c r="O24" s="341"/>
      <c r="P24" s="34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M24"/>
    <mergeCell ref="N24:P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21" t="s">
        <v>543</v>
      </c>
      <c r="D1" s="321"/>
    </row>
    <row r="2" customFormat="false" ht="54.75" hidden="false" customHeight="true" outlineLevel="0" collapsed="false">
      <c r="A2" s="347" t="s">
        <v>544</v>
      </c>
      <c r="B2" s="347"/>
      <c r="C2" s="347"/>
      <c r="D2" s="347"/>
    </row>
    <row r="3" customFormat="false" ht="20.25" hidden="false" customHeight="true" outlineLevel="0" collapsed="false">
      <c r="A3" s="347" t="s">
        <v>545</v>
      </c>
      <c r="B3" s="347"/>
      <c r="C3" s="347"/>
      <c r="D3" s="347"/>
    </row>
    <row r="4" customFormat="false" ht="15" hidden="false" customHeight="true" outlineLevel="0" collapsed="false">
      <c r="A4" s="377" t="s">
        <v>546</v>
      </c>
      <c r="B4" s="377"/>
      <c r="C4" s="377"/>
      <c r="D4" s="377"/>
    </row>
    <row r="5" customFormat="false" ht="57" hidden="false" customHeight="true" outlineLevel="0" collapsed="false">
      <c r="A5" s="378" t="s">
        <v>547</v>
      </c>
      <c r="B5" s="378" t="s">
        <v>548</v>
      </c>
      <c r="C5" s="378" t="s">
        <v>549</v>
      </c>
      <c r="D5" s="378" t="s">
        <v>550</v>
      </c>
    </row>
    <row r="6" customFormat="false" ht="114.75" hidden="false" customHeight="true" outlineLevel="0" collapsed="false">
      <c r="A6" s="379" t="s">
        <v>551</v>
      </c>
      <c r="B6" s="380" t="s">
        <v>552</v>
      </c>
      <c r="C6" s="381" t="n">
        <f aca="false">C8+C9+C10+C11+C12</f>
        <v>14486.1</v>
      </c>
      <c r="D6" s="381" t="n">
        <f aca="false">D8+D9+D10+D11+D12</f>
        <v>11864.47</v>
      </c>
    </row>
    <row r="7" customFormat="false" ht="12.75" hidden="false" customHeight="false" outlineLevel="0" collapsed="false">
      <c r="A7" s="382" t="s">
        <v>553</v>
      </c>
      <c r="B7" s="357"/>
      <c r="C7" s="383"/>
      <c r="D7" s="384"/>
    </row>
    <row r="8" customFormat="false" ht="20.25" hidden="false" customHeight="true" outlineLevel="0" collapsed="false">
      <c r="A8" s="382" t="s">
        <v>554</v>
      </c>
      <c r="B8" s="357" t="n">
        <v>0</v>
      </c>
      <c r="C8" s="383" t="n">
        <v>0</v>
      </c>
      <c r="D8" s="384" t="n">
        <v>0</v>
      </c>
    </row>
    <row r="9" customFormat="false" ht="21.75" hidden="false" customHeight="true" outlineLevel="0" collapsed="false">
      <c r="A9" s="382" t="s">
        <v>555</v>
      </c>
      <c r="B9" s="357" t="n">
        <v>0</v>
      </c>
      <c r="C9" s="383" t="n">
        <v>0</v>
      </c>
      <c r="D9" s="384" t="n">
        <v>0</v>
      </c>
    </row>
    <row r="10" customFormat="false" ht="20.25" hidden="false" customHeight="true" outlineLevel="0" collapsed="false">
      <c r="A10" s="382" t="s">
        <v>556</v>
      </c>
      <c r="B10" s="357" t="n">
        <v>0</v>
      </c>
      <c r="C10" s="383" t="n">
        <v>0</v>
      </c>
      <c r="D10" s="384" t="n">
        <v>0</v>
      </c>
    </row>
    <row r="11" customFormat="false" ht="24" hidden="false" customHeight="true" outlineLevel="0" collapsed="false">
      <c r="A11" s="382" t="s">
        <v>557</v>
      </c>
      <c r="B11" s="357" t="s">
        <v>558</v>
      </c>
      <c r="C11" s="385" t="n">
        <v>14056</v>
      </c>
      <c r="D11" s="385" t="n">
        <v>9132.6</v>
      </c>
    </row>
    <row r="12" customFormat="false" ht="22.5" hidden="false" customHeight="true" outlineLevel="0" collapsed="false">
      <c r="A12" s="382" t="s">
        <v>559</v>
      </c>
      <c r="B12" s="357" t="s">
        <v>560</v>
      </c>
      <c r="C12" s="385" t="n">
        <v>430.1</v>
      </c>
      <c r="D12" s="385" t="n">
        <v>2731.87</v>
      </c>
    </row>
    <row r="13" customFormat="false" ht="30" hidden="false" customHeight="true" outlineLevel="0" collapsed="false">
      <c r="A13" s="379" t="s">
        <v>561</v>
      </c>
      <c r="B13" s="357" t="s">
        <v>558</v>
      </c>
      <c r="C13" s="386" t="n">
        <v>0</v>
      </c>
      <c r="D13" s="386" t="n">
        <v>15</v>
      </c>
    </row>
    <row r="14" customFormat="false" ht="38.25" hidden="false" customHeight="true" outlineLevel="0" collapsed="false">
      <c r="A14" s="379" t="s">
        <v>561</v>
      </c>
      <c r="B14" s="357" t="s">
        <v>560</v>
      </c>
      <c r="C14" s="386" t="n">
        <v>0</v>
      </c>
      <c r="D14" s="386" t="n">
        <v>19.7</v>
      </c>
    </row>
    <row r="15" customFormat="false" ht="12.75" hidden="false" customHeight="false" outlineLevel="0" collapsed="false">
      <c r="A15" s="387"/>
      <c r="B15" s="388"/>
      <c r="C15" s="389"/>
      <c r="D15" s="389"/>
    </row>
    <row r="16" customFormat="false" ht="23.25" hidden="false" customHeight="true" outlineLevel="0" collapsed="false">
      <c r="A16" s="337" t="s">
        <v>515</v>
      </c>
      <c r="B16" s="390"/>
      <c r="C16" s="156" t="s">
        <v>13</v>
      </c>
      <c r="D16" s="156"/>
      <c r="E16" s="156"/>
    </row>
    <row r="17" customFormat="false" ht="30.75" hidden="false" customHeight="true" outlineLevel="0" collapsed="false">
      <c r="A17" s="337"/>
      <c r="B17" s="390"/>
      <c r="C17" s="391"/>
      <c r="D17" s="391"/>
    </row>
    <row r="18" customFormat="false" ht="30.75" hidden="false" customHeight="true" outlineLevel="0" collapsed="false">
      <c r="A18" s="337"/>
      <c r="B18" s="390"/>
      <c r="C18" s="391"/>
      <c r="D18" s="391"/>
    </row>
    <row r="19" customFormat="false" ht="18.75" hidden="false" customHeight="false" outlineLevel="0" collapsed="false">
      <c r="A19" s="339"/>
      <c r="B19" s="339"/>
      <c r="C19" s="339"/>
      <c r="D19" s="339"/>
    </row>
    <row r="20" customFormat="false" ht="18.75" hidden="false" customHeight="true" outlineLevel="0" collapsed="false">
      <c r="A20" s="340" t="s">
        <v>542</v>
      </c>
      <c r="B20" s="339"/>
      <c r="C20" s="341" t="s">
        <v>517</v>
      </c>
      <c r="D20" s="341"/>
      <c r="E20" s="341"/>
    </row>
  </sheetData>
  <mergeCells count="6">
    <mergeCell ref="C1:D1"/>
    <mergeCell ref="A2:D2"/>
    <mergeCell ref="A3:D3"/>
    <mergeCell ref="A4:D4"/>
    <mergeCell ref="C16:E16"/>
    <mergeCell ref="C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62</v>
      </c>
      <c r="F1" s="321"/>
      <c r="G1" s="392"/>
    </row>
    <row r="2" customFormat="false" ht="35.25" hidden="false" customHeight="true" outlineLevel="0" collapsed="false">
      <c r="C2" s="393" t="s">
        <v>563</v>
      </c>
      <c r="D2" s="393"/>
      <c r="E2" s="393"/>
      <c r="F2" s="393"/>
    </row>
    <row r="3" customFormat="false" ht="12.75" hidden="false" customHeight="false" outlineLevel="0" collapsed="false">
      <c r="C3" s="394"/>
      <c r="D3" s="320"/>
      <c r="E3" s="320"/>
      <c r="F3" s="320"/>
    </row>
    <row r="4" customFormat="false" ht="107.25" hidden="false" customHeight="true" outlineLevel="0" collapsed="false">
      <c r="C4" s="395" t="s">
        <v>564</v>
      </c>
      <c r="D4" s="395" t="s">
        <v>565</v>
      </c>
      <c r="E4" s="395" t="s">
        <v>566</v>
      </c>
      <c r="F4" s="395" t="s">
        <v>567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9" customFormat="false" ht="36" hidden="false" customHeight="true" outlineLevel="0" collapsed="false">
      <c r="C9" s="397"/>
      <c r="D9" s="397"/>
      <c r="E9" s="397"/>
      <c r="F9" s="397"/>
    </row>
    <row r="11" customFormat="false" ht="20.25" hidden="false" customHeight="false" outlineLevel="0" collapsed="false">
      <c r="C11" s="337" t="s">
        <v>515</v>
      </c>
      <c r="D11" s="339"/>
      <c r="E11" s="156" t="s">
        <v>13</v>
      </c>
      <c r="F11" s="156"/>
      <c r="G11" s="156"/>
    </row>
    <row r="12" customFormat="false" ht="18.75" hidden="false" customHeight="false" outlineLevel="0" collapsed="false">
      <c r="C12" s="339"/>
      <c r="D12" s="339"/>
      <c r="E12" s="339"/>
      <c r="F12" s="339"/>
    </row>
    <row r="13" customFormat="false" ht="18.75" hidden="false" customHeight="false" outlineLevel="0" collapsed="false">
      <c r="C13" s="340" t="s">
        <v>542</v>
      </c>
      <c r="D13" s="339"/>
      <c r="E13" s="341" t="s">
        <v>517</v>
      </c>
      <c r="F13" s="341"/>
      <c r="G13" s="341"/>
    </row>
    <row r="14" customFormat="false" ht="12.75" hidden="false" customHeight="false" outlineLevel="0" collapsed="false">
      <c r="E14" s="0" t="s">
        <v>408</v>
      </c>
    </row>
  </sheetData>
  <mergeCells count="4">
    <mergeCell ref="E1:F1"/>
    <mergeCell ref="C2:F2"/>
    <mergeCell ref="E11:G11"/>
    <mergeCell ref="E13:G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56" activeCellId="0" sqref="B56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6.13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39427</v>
      </c>
      <c r="D13" s="73" t="n">
        <f aca="false">'1. Фін результат'!D7</f>
        <v>33446</v>
      </c>
      <c r="E13" s="72" t="n">
        <f aca="false">'1. Фін результат'!E7</f>
        <v>16800</v>
      </c>
      <c r="F13" s="72" t="n">
        <f aca="false">'1. Фін результат'!F7</f>
        <v>12494</v>
      </c>
      <c r="G13" s="72" t="n">
        <f aca="false">F13-E13</f>
        <v>-4306</v>
      </c>
      <c r="H13" s="74" t="n">
        <f aca="false">-F13/E13*100</f>
        <v>-74.3690476190476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48330</v>
      </c>
      <c r="D14" s="72" t="str">
        <f aca="false">'1. Фін результат'!D8</f>
        <v>(44676)</v>
      </c>
      <c r="E14" s="72" t="n">
        <f aca="false">'1. Фін результат'!E8</f>
        <v>-16822.4</v>
      </c>
      <c r="F14" s="72" t="n">
        <f aca="false">'1. Фін результат'!F8</f>
        <v>-14043</v>
      </c>
      <c r="G14" s="72" t="n">
        <f aca="false">F14-E14</f>
        <v>2779.4</v>
      </c>
      <c r="H14" s="74" t="n">
        <f aca="false">-F14/E14*100</f>
        <v>-83.4779817386342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-8903</v>
      </c>
      <c r="D15" s="76" t="n">
        <f aca="false">'1. Фін результат'!D17</f>
        <v>-11230</v>
      </c>
      <c r="E15" s="76" t="n">
        <f aca="false">'1. Фін результат'!E17</f>
        <v>-22</v>
      </c>
      <c r="F15" s="76" t="n">
        <f aca="false">'1. Фін результат'!F17</f>
        <v>-1549</v>
      </c>
      <c r="G15" s="76" t="n">
        <f aca="false">F15-E15</f>
        <v>-1527</v>
      </c>
      <c r="H15" s="74" t="n">
        <f aca="false">-F15/E15*100</f>
        <v>-7040.90909090909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4884</v>
      </c>
      <c r="D16" s="72" t="str">
        <f aca="false">'1. Фін результат'!D21</f>
        <v>(4354)</v>
      </c>
      <c r="E16" s="72" t="n">
        <f aca="false">'1. Фін результат'!E21</f>
        <v>-1652.1</v>
      </c>
      <c r="F16" s="72" t="n">
        <f aca="false">'1. Фін результат'!F21</f>
        <v>-936.4</v>
      </c>
      <c r="G16" s="72" t="n">
        <f aca="false">F16-E16</f>
        <v>715.7</v>
      </c>
      <c r="H16" s="74" t="n">
        <f aca="false">-F16/E16*100</f>
        <v>-56.6793777616367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4" t="e">
        <f aca="false">-F17/E17*100</f>
        <v>#DIV/0!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4828.4</v>
      </c>
      <c r="D18" s="72" t="n">
        <f aca="false">'1. Фін результат'!D75</f>
        <v>6994.5</v>
      </c>
      <c r="E18" s="72" t="n">
        <f aca="false">'1. Фін результат'!E75</f>
        <v>764</v>
      </c>
      <c r="F18" s="72" t="n">
        <f aca="false">'1. Фін результат'!F75</f>
        <v>1328</v>
      </c>
      <c r="G18" s="72" t="n">
        <f aca="false">F18-E18</f>
        <v>564</v>
      </c>
      <c r="H18" s="74" t="n">
        <f aca="false">-F18/E18*100</f>
        <v>-173.821989528796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-8958</v>
      </c>
      <c r="D19" s="76" t="n">
        <f aca="false">'1. Фін результат'!D58</f>
        <v>-8589</v>
      </c>
      <c r="E19" s="76" t="n">
        <f aca="false">'1. Фін результат'!E58</f>
        <v>-910.1</v>
      </c>
      <c r="F19" s="76" t="n">
        <f aca="false">'1. Фін результат'!F58</f>
        <v>-1156</v>
      </c>
      <c r="G19" s="76" t="n">
        <f aca="false">F19-E19</f>
        <v>-245.9</v>
      </c>
      <c r="H19" s="74" t="n">
        <f aca="false">-F19/E19*100</f>
        <v>-127.019008900121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634.4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1813.4</v>
      </c>
      <c r="D21" s="72" t="n">
        <f aca="false">'1. Фін результат'!D77</f>
        <v>2214.7</v>
      </c>
      <c r="E21" s="72" t="n">
        <f aca="false">'1. Фін результат'!E77</f>
        <v>910</v>
      </c>
      <c r="F21" s="72" t="n">
        <f aca="false">'1. Фін результат'!F77</f>
        <v>1021</v>
      </c>
      <c r="G21" s="72" t="n">
        <f aca="false">F21-E21</f>
        <v>111</v>
      </c>
      <c r="H21" s="74" t="n">
        <f aca="false">-F21/E21*100</f>
        <v>-112.197802197802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-6511</v>
      </c>
      <c r="D22" s="76" t="n">
        <f aca="false">'1. Фін результат'!D67</f>
        <v>-6375</v>
      </c>
      <c r="E22" s="76" t="n">
        <f aca="false">'1. Фін результат'!E67</f>
        <v>-0.0999999999999091</v>
      </c>
      <c r="F22" s="76" t="n">
        <f aca="false">'1. Фін результат'!F67</f>
        <v>-137</v>
      </c>
      <c r="G22" s="76" t="n">
        <f aca="false">F22-E22</f>
        <v>-136.9</v>
      </c>
      <c r="H22" s="74" t="n">
        <f aca="false">-F22/E22*100</f>
        <v>-137000.000000125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4" t="e">
        <f aca="false">-F23/E23*100</f>
        <v>#DIV/0!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-6511</v>
      </c>
      <c r="D24" s="76" t="n">
        <f aca="false">'1. Фін результат'!D70</f>
        <v>-6375</v>
      </c>
      <c r="E24" s="76" t="n">
        <f aca="false">'1. Фін результат'!E70</f>
        <v>-0.0999999999999091</v>
      </c>
      <c r="F24" s="76" t="n">
        <f aca="false">'1. Фін результат'!F70</f>
        <v>-137</v>
      </c>
      <c r="G24" s="76" t="n">
        <f aca="false">F24-E24</f>
        <v>-136.9</v>
      </c>
      <c r="H24" s="74" t="n">
        <f aca="false">-F24/E24*100</f>
        <v>-137000.000000125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2</v>
      </c>
      <c r="E25" s="72" t="n">
        <f aca="false">' V. Коефіцієнти'!G8</f>
        <v>-0.2</v>
      </c>
      <c r="F25" s="72" t="n">
        <f aca="false">' V. Коефіцієнти'!H8</f>
        <v>0</v>
      </c>
      <c r="G25" s="72" t="n">
        <f aca="false">F25-E25</f>
        <v>0.2</v>
      </c>
      <c r="H25" s="74" t="n">
        <f aca="false">-F25/E25*100</f>
        <v>0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4" t="e">
        <f aca="false">F28/E28*100</f>
        <v>#DIV/0!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4" t="e">
        <f aca="false">F29/E29*100</f>
        <v>#DIV/0!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4" t="e">
        <f aca="false">F30/E30*100</f>
        <v>#DIV/0!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6601.3</v>
      </c>
      <c r="D31" s="72" t="n">
        <f aca="false">'ІІ. Розр. з бюджетом'!D20</f>
        <v>5507</v>
      </c>
      <c r="E31" s="72" t="n">
        <f aca="false">'ІІ. Розр. з бюджетом'!E20</f>
        <v>2435.4</v>
      </c>
      <c r="F31" s="72" t="n">
        <f aca="false">'ІІ. Розр. з бюджетом'!F20</f>
        <v>1724</v>
      </c>
      <c r="G31" s="72" t="n">
        <f aca="false">F31-E31</f>
        <v>-711.4</v>
      </c>
      <c r="H31" s="74" t="n">
        <f aca="false">F31/E31*100</f>
        <v>70.7891927404123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7411</v>
      </c>
      <c r="D32" s="72" t="n">
        <f aca="false">'ІІ. Розр. з бюджетом'!D30</f>
        <v>5881</v>
      </c>
      <c r="E32" s="72" t="n">
        <f aca="false">'ІІ. Розр. з бюджетом'!E30</f>
        <v>2747.4</v>
      </c>
      <c r="F32" s="72" t="n">
        <f aca="false">'ІІ. Розр. з бюджетом'!F30</f>
        <v>2439</v>
      </c>
      <c r="G32" s="72" t="n">
        <f aca="false">F32-E32</f>
        <v>-308.4</v>
      </c>
      <c r="H32" s="74" t="n">
        <f aca="false">F32/E32*100</f>
        <v>88.7748416684866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14012.3</v>
      </c>
      <c r="D33" s="76" t="n">
        <f aca="false">'ІІ. Розр. з бюджетом'!D31</f>
        <v>11388</v>
      </c>
      <c r="E33" s="76" t="n">
        <f aca="false">'ІІ. Розр. з бюджетом'!E31</f>
        <v>5182.8</v>
      </c>
      <c r="F33" s="76" t="n">
        <f aca="false">'ІІ. Розр. з бюджетом'!F31</f>
        <v>4163</v>
      </c>
      <c r="G33" s="76" t="n">
        <f aca="false">F33-E33</f>
        <v>-1019.8</v>
      </c>
      <c r="H33" s="74" t="n">
        <f aca="false">F33/E33*100</f>
        <v>80.3233773249981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0483.3</v>
      </c>
      <c r="D35" s="72" t="n">
        <f aca="false">'ІІІ. Рух грош. коштів'!D72</f>
        <v>5288.2</v>
      </c>
      <c r="E35" s="72" t="n">
        <f aca="false">'ІІІ. Рух грош. коштів'!E72</f>
        <v>8110</v>
      </c>
      <c r="F35" s="72" t="n">
        <f aca="false">'ІІІ. Рух грош. коштів'!F72</f>
        <v>690</v>
      </c>
      <c r="G35" s="72" t="n">
        <f aca="false">'[37]ІІІ. Рух грош. коштів'!F60</f>
        <v>0</v>
      </c>
      <c r="H35" s="74" t="n">
        <f aca="false">F35/E35*100</f>
        <v>8.50801479654747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8065</v>
      </c>
      <c r="D36" s="72" t="n">
        <f aca="false">'ІІІ. Рух грош. коштів'!D74</f>
        <v>1019.8</v>
      </c>
      <c r="E36" s="72" t="n">
        <f aca="false">'ІІІ. Рух грош. коштів'!E74</f>
        <v>8110</v>
      </c>
      <c r="F36" s="72" t="n">
        <f aca="false">'ІІІ. Рух грош. коштів'!F74</f>
        <v>1020</v>
      </c>
      <c r="G36" s="72" t="n">
        <f aca="false">'[37]ІІІ. Рух грош. коштів'!F62</f>
        <v>0</v>
      </c>
      <c r="H36" s="74" t="n">
        <f aca="false">F36/E36*100</f>
        <v>12.577065351418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-2418</v>
      </c>
      <c r="D37" s="76" t="n">
        <f aca="false">'ІІІ. Рух грош. коштів'!D75</f>
        <v>-4268.2</v>
      </c>
      <c r="E37" s="76" t="n">
        <f aca="false">'ІІІ. Рух грош. коштів'!E75</f>
        <v>0</v>
      </c>
      <c r="F37" s="76" t="n">
        <f aca="false">'ІІІ. Рух грош. коштів'!F75</f>
        <v>330</v>
      </c>
      <c r="G37" s="76" t="n">
        <f aca="false">'[37]ІІІ. Рух грош. коштів'!F63</f>
        <v>0</v>
      </c>
      <c r="H37" s="74" t="e">
        <f aca="false">F37/E37*100</f>
        <v>#DIV/0!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1195</v>
      </c>
      <c r="D39" s="72" t="n">
        <f aca="false">'IV. Кап. інвестиції'!D8</f>
        <v>77.8</v>
      </c>
      <c r="E39" s="72" t="n">
        <f aca="false">'IV. Кап. інвестиції'!E8</f>
        <v>54500</v>
      </c>
      <c r="F39" s="72" t="n">
        <f aca="false">'IV. Кап. інвестиції'!F8</f>
        <v>78</v>
      </c>
      <c r="G39" s="72" t="n">
        <f aca="false">F39-E39</f>
        <v>-54422</v>
      </c>
      <c r="H39" s="74" t="n">
        <f aca="false">F39/E39*100</f>
        <v>0.143119266055046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4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4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3847</v>
      </c>
      <c r="D45" s="90" t="n">
        <v>35839</v>
      </c>
      <c r="E45" s="91" t="n">
        <v>33847</v>
      </c>
      <c r="F45" s="90" t="n">
        <v>35839</v>
      </c>
      <c r="G45" s="72" t="n">
        <f aca="false">F45-E45</f>
        <v>1992</v>
      </c>
      <c r="H45" s="74" t="n">
        <f aca="false">F45/E45*100</f>
        <v>105.885307412769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17131</v>
      </c>
      <c r="D46" s="90" t="n">
        <v>6710.3</v>
      </c>
      <c r="E46" s="91" t="n">
        <v>17132</v>
      </c>
      <c r="F46" s="90" t="n">
        <v>6710.3</v>
      </c>
      <c r="G46" s="72" t="n">
        <f aca="false">F46-E46</f>
        <v>-10421.7</v>
      </c>
      <c r="H46" s="74" t="n">
        <f aca="false">F46/E46*100</f>
        <v>39.1682232080318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0" t="n">
        <v>8065</v>
      </c>
      <c r="D47" s="90" t="n">
        <v>1019.8</v>
      </c>
      <c r="E47" s="91" t="n">
        <v>9297</v>
      </c>
      <c r="F47" s="90" t="n">
        <v>1019.8</v>
      </c>
      <c r="G47" s="93" t="n">
        <f aca="false">F47-E47</f>
        <v>-8277.2</v>
      </c>
      <c r="H47" s="74" t="n">
        <f aca="false">F47/E47*100</f>
        <v>10.9691298268259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94" t="n">
        <f aca="false">C46+C45</f>
        <v>50978</v>
      </c>
      <c r="D48" s="94" t="n">
        <v>42549</v>
      </c>
      <c r="E48" s="94" t="n">
        <f aca="false">E46+E45</f>
        <v>50979</v>
      </c>
      <c r="F48" s="94" t="n">
        <v>42549</v>
      </c>
      <c r="G48" s="76" t="n">
        <f aca="false">F48-E48</f>
        <v>-8430</v>
      </c>
      <c r="H48" s="74" t="n">
        <f aca="false">F48/E48*100</f>
        <v>83.4637792032013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0</v>
      </c>
      <c r="D49" s="90" t="n">
        <v>5866.3</v>
      </c>
      <c r="E49" s="91" t="n">
        <v>6162</v>
      </c>
      <c r="F49" s="90" t="n">
        <v>5866.3</v>
      </c>
      <c r="G49" s="72" t="n">
        <f aca="false">F49-E49</f>
        <v>-295.7</v>
      </c>
      <c r="H49" s="74" t="n">
        <f aca="false">F49/E49*100</f>
        <v>95.2012333657903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7087</v>
      </c>
      <c r="D50" s="90" t="n">
        <v>4670.9</v>
      </c>
      <c r="E50" s="91" t="n">
        <v>5878</v>
      </c>
      <c r="F50" s="90" t="n">
        <v>4670.9</v>
      </c>
      <c r="G50" s="72" t="n">
        <f aca="false">F50-E50</f>
        <v>-1207.1</v>
      </c>
      <c r="H50" s="74" t="n">
        <f aca="false">F50/E50*100</f>
        <v>79.464103436543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7087</v>
      </c>
      <c r="D51" s="76" t="n">
        <f aca="false">SUM(D49:D50)</f>
        <v>10537.2</v>
      </c>
      <c r="E51" s="76" t="n">
        <f aca="false">SUM(E49:E50)</f>
        <v>12040</v>
      </c>
      <c r="F51" s="76" t="n">
        <f aca="false">SUM(F49:F50)</f>
        <v>10537.2</v>
      </c>
      <c r="G51" s="76" t="n">
        <f aca="false">F51-E51</f>
        <v>-1502.8</v>
      </c>
      <c r="H51" s="74" t="n">
        <f aca="false">F51/E51*100</f>
        <v>87.5182724252492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0"/>
      <c r="E52" s="90"/>
      <c r="F52" s="90"/>
      <c r="G52" s="72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4" t="n">
        <v>34430</v>
      </c>
      <c r="D54" s="94" t="n">
        <v>32011.8</v>
      </c>
      <c r="E54" s="95" t="n">
        <v>38939</v>
      </c>
      <c r="F54" s="94" t="n">
        <v>32011.8</v>
      </c>
      <c r="G54" s="76" t="n">
        <f aca="false">F54-E54</f>
        <v>-6927.2</v>
      </c>
      <c r="H54" s="74" t="n">
        <f aca="false">F54/E54*100</f>
        <v>82.2101235265415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6" t="s">
        <v>13</v>
      </c>
      <c r="G56" s="96"/>
      <c r="H56" s="96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7" t="s">
        <v>108</v>
      </c>
      <c r="G57" s="97"/>
      <c r="H57" s="9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4.14"/>
    <col collapsed="false" customWidth="true" hidden="false" outlineLevel="0" max="7" min="7" style="2" width="15.28"/>
    <col collapsed="false" customWidth="true" hidden="false" outlineLevel="0" max="8" min="8" style="98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60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9"/>
      <c r="C2" s="39"/>
      <c r="D2" s="39"/>
      <c r="E2" s="39"/>
      <c r="F2" s="39"/>
      <c r="G2" s="39"/>
      <c r="H2" s="101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2" t="s">
        <v>109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110</v>
      </c>
      <c r="E4" s="68" t="s">
        <v>56</v>
      </c>
      <c r="F4" s="68" t="s">
        <v>57</v>
      </c>
      <c r="G4" s="68" t="s">
        <v>58</v>
      </c>
      <c r="H4" s="68" t="s">
        <v>59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35" customFormat="true" ht="19.5" hidden="false" customHeight="true" outlineLevel="0" collapsed="false">
      <c r="A6" s="77" t="s">
        <v>111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6" t="s">
        <v>112</v>
      </c>
      <c r="B7" s="69" t="n">
        <v>1000</v>
      </c>
      <c r="C7" s="107" t="n">
        <v>39427</v>
      </c>
      <c r="D7" s="107" t="n">
        <v>33446</v>
      </c>
      <c r="E7" s="94" t="n">
        <v>16800</v>
      </c>
      <c r="F7" s="107" t="n">
        <v>12494</v>
      </c>
      <c r="G7" s="76" t="n">
        <f aca="false">F7-E7</f>
        <v>-4306</v>
      </c>
      <c r="H7" s="108" t="n">
        <f aca="false">F7/E7*100</f>
        <v>74.3690476190476</v>
      </c>
      <c r="I7" s="109"/>
    </row>
    <row r="8" customFormat="false" ht="44.25" hidden="false" customHeight="true" outlineLevel="0" collapsed="false">
      <c r="A8" s="106" t="s">
        <v>113</v>
      </c>
      <c r="B8" s="110" t="n">
        <v>1010</v>
      </c>
      <c r="C8" s="111" t="n">
        <f aca="false">SUM(C9:C16)</f>
        <v>-48330</v>
      </c>
      <c r="D8" s="112" t="s">
        <v>114</v>
      </c>
      <c r="E8" s="76" t="n">
        <f aca="false">SUM(E9:E16)</f>
        <v>-16822.4</v>
      </c>
      <c r="F8" s="76" t="n">
        <f aca="false">SUM(F9:F16)</f>
        <v>-14043</v>
      </c>
      <c r="G8" s="76" t="n">
        <f aca="false">F8-E8</f>
        <v>2779.4</v>
      </c>
      <c r="H8" s="108" t="n">
        <f aca="false">F8/E8*100</f>
        <v>83.4779817386342</v>
      </c>
      <c r="I8" s="109"/>
    </row>
    <row r="9" s="9" customFormat="true" ht="22.5" hidden="false" customHeight="true" outlineLevel="0" collapsed="false">
      <c r="A9" s="113" t="s">
        <v>115</v>
      </c>
      <c r="B9" s="65" t="n">
        <v>1011</v>
      </c>
      <c r="C9" s="114" t="n">
        <v>-3492</v>
      </c>
      <c r="D9" s="114" t="n">
        <v>-3843.1</v>
      </c>
      <c r="E9" s="114" t="n">
        <v>-852</v>
      </c>
      <c r="F9" s="114" t="n">
        <v>-1000</v>
      </c>
      <c r="G9" s="76" t="n">
        <f aca="false">F9-E9</f>
        <v>-148</v>
      </c>
      <c r="H9" s="108" t="n">
        <f aca="false">F9/E9*100</f>
        <v>117.370892018779</v>
      </c>
      <c r="I9" s="109"/>
    </row>
    <row r="10" s="9" customFormat="true" ht="21" hidden="false" customHeight="true" outlineLevel="0" collapsed="false">
      <c r="A10" s="113" t="s">
        <v>116</v>
      </c>
      <c r="B10" s="65" t="n">
        <v>1012</v>
      </c>
      <c r="C10" s="114" t="n">
        <v>-1995</v>
      </c>
      <c r="D10" s="114" t="n">
        <v>-2790.3</v>
      </c>
      <c r="E10" s="114" t="n">
        <v>-100</v>
      </c>
      <c r="F10" s="114" t="n">
        <v>-440</v>
      </c>
      <c r="G10" s="115"/>
      <c r="H10" s="108" t="n">
        <f aca="false">F10/E10*100</f>
        <v>440</v>
      </c>
      <c r="I10" s="109"/>
    </row>
    <row r="11" s="9" customFormat="true" ht="21" hidden="false" customHeight="true" outlineLevel="0" collapsed="false">
      <c r="A11" s="113" t="s">
        <v>117</v>
      </c>
      <c r="B11" s="65" t="n">
        <v>1013</v>
      </c>
      <c r="C11" s="114" t="n">
        <v>-856</v>
      </c>
      <c r="D11" s="114" t="n">
        <v>-1118.2</v>
      </c>
      <c r="E11" s="114" t="n">
        <v>-360</v>
      </c>
      <c r="F11" s="114" t="n">
        <v>-411</v>
      </c>
      <c r="G11" s="76" t="n">
        <f aca="false">F11-E11</f>
        <v>-51</v>
      </c>
      <c r="H11" s="108" t="n">
        <f aca="false">F11/E11*100</f>
        <v>114.166666666667</v>
      </c>
      <c r="I11" s="109"/>
    </row>
    <row r="12" s="9" customFormat="true" ht="21" hidden="false" customHeight="true" outlineLevel="0" collapsed="false">
      <c r="A12" s="113" t="s">
        <v>118</v>
      </c>
      <c r="B12" s="65" t="n">
        <v>1014</v>
      </c>
      <c r="C12" s="114" t="n">
        <v>-30371</v>
      </c>
      <c r="D12" s="114" t="n">
        <v>-25573.1</v>
      </c>
      <c r="E12" s="114" t="n">
        <v>-11426.5</v>
      </c>
      <c r="F12" s="114" t="n">
        <v>-7999</v>
      </c>
      <c r="G12" s="76" t="n">
        <f aca="false">F12-E12</f>
        <v>3427.5</v>
      </c>
      <c r="H12" s="108" t="n">
        <f aca="false">F12/E12*100</f>
        <v>70.0039382138013</v>
      </c>
      <c r="I12" s="109"/>
    </row>
    <row r="13" s="9" customFormat="true" ht="19.5" hidden="false" customHeight="true" outlineLevel="0" collapsed="false">
      <c r="A13" s="113" t="s">
        <v>119</v>
      </c>
      <c r="B13" s="65" t="n">
        <v>1015</v>
      </c>
      <c r="C13" s="114" t="n">
        <v>-6642</v>
      </c>
      <c r="D13" s="114" t="n">
        <v>-5611.5</v>
      </c>
      <c r="E13" s="114" t="n">
        <v>-2513.5</v>
      </c>
      <c r="F13" s="114" t="n">
        <v>-1736</v>
      </c>
      <c r="G13" s="76" t="n">
        <f aca="false">F13-E13</f>
        <v>777.5</v>
      </c>
      <c r="H13" s="108" t="n">
        <f aca="false">F13/E13*100</f>
        <v>69.0670379948279</v>
      </c>
      <c r="I13" s="109"/>
    </row>
    <row r="14" s="9" customFormat="true" ht="48" hidden="false" customHeight="true" outlineLevel="0" collapsed="false">
      <c r="A14" s="113" t="s">
        <v>120</v>
      </c>
      <c r="B14" s="65" t="n">
        <v>1016</v>
      </c>
      <c r="C14" s="114" t="n">
        <v>-269</v>
      </c>
      <c r="D14" s="114" t="n">
        <v>-91</v>
      </c>
      <c r="E14" s="114" t="n">
        <v>-100</v>
      </c>
      <c r="F14" s="114" t="n">
        <v>0</v>
      </c>
      <c r="G14" s="76" t="n">
        <f aca="false">F14-E14</f>
        <v>100</v>
      </c>
      <c r="H14" s="108" t="n">
        <f aca="false">F14/E14*100</f>
        <v>-0</v>
      </c>
      <c r="I14" s="109"/>
    </row>
    <row r="15" s="9" customFormat="true" ht="33" hidden="false" customHeight="true" outlineLevel="0" collapsed="false">
      <c r="A15" s="113" t="s">
        <v>121</v>
      </c>
      <c r="B15" s="65" t="n">
        <v>1017</v>
      </c>
      <c r="C15" s="114" t="n">
        <v>-2944</v>
      </c>
      <c r="D15" s="114" t="n">
        <v>-2857</v>
      </c>
      <c r="E15" s="114" t="n">
        <v>-910</v>
      </c>
      <c r="F15" s="114" t="n">
        <v>-1057</v>
      </c>
      <c r="G15" s="76" t="n">
        <f aca="false">F15-E15</f>
        <v>-147</v>
      </c>
      <c r="H15" s="108" t="n">
        <f aca="false">F15/E15*100</f>
        <v>116.153846153846</v>
      </c>
      <c r="I15" s="109"/>
    </row>
    <row r="16" s="9" customFormat="true" ht="22.5" hidden="false" customHeight="true" outlineLevel="0" collapsed="false">
      <c r="A16" s="113" t="s">
        <v>122</v>
      </c>
      <c r="B16" s="65" t="n">
        <v>1018</v>
      </c>
      <c r="C16" s="114" t="n">
        <v>-1761</v>
      </c>
      <c r="D16" s="114" t="n">
        <v>-2792</v>
      </c>
      <c r="E16" s="114" t="n">
        <v>-560.4</v>
      </c>
      <c r="F16" s="114" t="n">
        <v>-1400</v>
      </c>
      <c r="G16" s="76" t="n">
        <f aca="false">F16-E16</f>
        <v>-839.6</v>
      </c>
      <c r="H16" s="108" t="n">
        <f aca="false">F16/E16*100</f>
        <v>249.821556031406</v>
      </c>
      <c r="I16" s="109"/>
    </row>
    <row r="17" s="35" customFormat="true" ht="27.75" hidden="false" customHeight="true" outlineLevel="0" collapsed="false">
      <c r="A17" s="116" t="s">
        <v>123</v>
      </c>
      <c r="B17" s="110" t="n">
        <v>1020</v>
      </c>
      <c r="C17" s="117" t="n">
        <f aca="false">SUM(C7:C8)</f>
        <v>-8903</v>
      </c>
      <c r="D17" s="117" t="n">
        <v>-11230</v>
      </c>
      <c r="E17" s="117" t="n">
        <v>-22</v>
      </c>
      <c r="F17" s="117" t="n">
        <f aca="false">SUM(F7:F8)</f>
        <v>-1549</v>
      </c>
      <c r="G17" s="117" t="n">
        <f aca="false">F17-E17</f>
        <v>-1527</v>
      </c>
      <c r="H17" s="118" t="n">
        <f aca="false">F17/E17*100</f>
        <v>7040.90909090909</v>
      </c>
      <c r="I17" s="119"/>
    </row>
    <row r="18" s="35" customFormat="true" ht="27.75" hidden="false" customHeight="true" outlineLevel="0" collapsed="false">
      <c r="A18" s="116"/>
      <c r="B18" s="110"/>
      <c r="C18" s="120"/>
      <c r="D18" s="120"/>
      <c r="E18" s="120"/>
      <c r="F18" s="120"/>
      <c r="G18" s="117"/>
      <c r="H18" s="118"/>
      <c r="I18" s="119"/>
    </row>
    <row r="19" customFormat="false" ht="51.75" hidden="false" customHeight="true" outlineLevel="0" collapsed="false">
      <c r="A19" s="77" t="s">
        <v>124</v>
      </c>
      <c r="B19" s="69" t="n">
        <v>1030</v>
      </c>
      <c r="C19" s="114" t="n">
        <v>4828.4</v>
      </c>
      <c r="D19" s="114" t="n">
        <v>6994.5</v>
      </c>
      <c r="E19" s="90" t="n">
        <v>764</v>
      </c>
      <c r="F19" s="114" t="n">
        <v>1328</v>
      </c>
      <c r="G19" s="72" t="n">
        <f aca="false">F19-E19</f>
        <v>564</v>
      </c>
      <c r="H19" s="118" t="n">
        <f aca="false">F19/E19*100</f>
        <v>173.821989528796</v>
      </c>
      <c r="I19" s="109"/>
    </row>
    <row r="20" customFormat="false" ht="16.5" hidden="false" customHeight="true" outlineLevel="0" collapsed="false">
      <c r="A20" s="113" t="s">
        <v>125</v>
      </c>
      <c r="B20" s="69" t="n">
        <v>1031</v>
      </c>
      <c r="C20" s="121"/>
      <c r="D20" s="121"/>
      <c r="E20" s="121"/>
      <c r="F20" s="121"/>
      <c r="G20" s="93" t="n">
        <f aca="false">F20-E20</f>
        <v>0</v>
      </c>
      <c r="H20" s="122"/>
      <c r="I20" s="109"/>
    </row>
    <row r="21" customFormat="false" ht="32.25" hidden="false" customHeight="true" outlineLevel="0" collapsed="false">
      <c r="A21" s="106" t="s">
        <v>126</v>
      </c>
      <c r="B21" s="110" t="n">
        <v>1040</v>
      </c>
      <c r="C21" s="111" t="n">
        <f aca="false">SUM(C22:C41,C43)</f>
        <v>-4884</v>
      </c>
      <c r="D21" s="112" t="s">
        <v>127</v>
      </c>
      <c r="E21" s="76" t="n">
        <f aca="false">SUM(E22:E41,E43)</f>
        <v>-1652.1</v>
      </c>
      <c r="F21" s="76" t="n">
        <f aca="false">SUM(F22:F41,F43)</f>
        <v>-936.4</v>
      </c>
      <c r="G21" s="76" t="n">
        <f aca="false">F21-E21</f>
        <v>715.7</v>
      </c>
      <c r="H21" s="118" t="n">
        <f aca="false">F21/E21*100</f>
        <v>56.6793777616367</v>
      </c>
      <c r="I21" s="109"/>
    </row>
    <row r="22" customFormat="false" ht="33.75" hidden="false" customHeight="true" outlineLevel="0" collapsed="false">
      <c r="A22" s="113" t="s">
        <v>128</v>
      </c>
      <c r="B22" s="69" t="n">
        <v>1041</v>
      </c>
      <c r="C22" s="114" t="n">
        <v>-79</v>
      </c>
      <c r="D22" s="114" t="n">
        <v>-72</v>
      </c>
      <c r="E22" s="90" t="n">
        <v>-27.6</v>
      </c>
      <c r="F22" s="114" t="n">
        <v>-20.4</v>
      </c>
      <c r="G22" s="93"/>
      <c r="H22" s="122"/>
      <c r="I22" s="109"/>
    </row>
    <row r="23" customFormat="false" ht="21.75" hidden="false" customHeight="true" outlineLevel="0" collapsed="false">
      <c r="A23" s="113" t="s">
        <v>129</v>
      </c>
      <c r="B23" s="69" t="n">
        <v>1042</v>
      </c>
      <c r="C23" s="114" t="s">
        <v>130</v>
      </c>
      <c r="D23" s="114" t="s">
        <v>130</v>
      </c>
      <c r="E23" s="90" t="s">
        <v>130</v>
      </c>
      <c r="F23" s="114" t="s">
        <v>130</v>
      </c>
      <c r="G23" s="93"/>
      <c r="H23" s="122"/>
      <c r="I23" s="109"/>
    </row>
    <row r="24" customFormat="false" ht="21.75" hidden="false" customHeight="true" outlineLevel="0" collapsed="false">
      <c r="A24" s="113" t="s">
        <v>131</v>
      </c>
      <c r="B24" s="69" t="n">
        <v>1043</v>
      </c>
      <c r="C24" s="114" t="s">
        <v>130</v>
      </c>
      <c r="D24" s="114" t="s">
        <v>130</v>
      </c>
      <c r="E24" s="90" t="s">
        <v>130</v>
      </c>
      <c r="F24" s="114" t="s">
        <v>130</v>
      </c>
      <c r="G24" s="93"/>
      <c r="H24" s="122"/>
      <c r="I24" s="109"/>
    </row>
    <row r="25" customFormat="false" ht="21.75" hidden="false" customHeight="true" outlineLevel="0" collapsed="false">
      <c r="A25" s="113" t="s">
        <v>132</v>
      </c>
      <c r="B25" s="69" t="n">
        <v>1044</v>
      </c>
      <c r="C25" s="114" t="n">
        <v>-4.1</v>
      </c>
      <c r="D25" s="114" t="s">
        <v>130</v>
      </c>
      <c r="E25" s="90" t="n">
        <v>-5</v>
      </c>
      <c r="F25" s="114" t="s">
        <v>130</v>
      </c>
      <c r="G25" s="93"/>
      <c r="H25" s="122"/>
      <c r="I25" s="109"/>
    </row>
    <row r="26" customFormat="false" ht="19.5" hidden="false" customHeight="true" outlineLevel="0" collapsed="false">
      <c r="A26" s="113" t="s">
        <v>133</v>
      </c>
      <c r="B26" s="69" t="n">
        <v>1045</v>
      </c>
      <c r="C26" s="114" t="s">
        <v>130</v>
      </c>
      <c r="D26" s="114" t="s">
        <v>130</v>
      </c>
      <c r="E26" s="90" t="s">
        <v>130</v>
      </c>
      <c r="F26" s="114" t="s">
        <v>130</v>
      </c>
      <c r="G26" s="93"/>
      <c r="H26" s="122"/>
      <c r="I26" s="109"/>
    </row>
    <row r="27" s="9" customFormat="true" ht="20.1" hidden="false" customHeight="true" outlineLevel="0" collapsed="false">
      <c r="A27" s="113" t="s">
        <v>134</v>
      </c>
      <c r="B27" s="69" t="n">
        <v>1046</v>
      </c>
      <c r="C27" s="114" t="s">
        <v>130</v>
      </c>
      <c r="D27" s="114" t="s">
        <v>130</v>
      </c>
      <c r="E27" s="90" t="s">
        <v>130</v>
      </c>
      <c r="F27" s="114" t="s">
        <v>130</v>
      </c>
      <c r="G27" s="93"/>
      <c r="H27" s="122"/>
      <c r="I27" s="109"/>
    </row>
    <row r="28" s="9" customFormat="true" ht="20.1" hidden="false" customHeight="true" outlineLevel="0" collapsed="false">
      <c r="A28" s="113" t="s">
        <v>135</v>
      </c>
      <c r="B28" s="69" t="n">
        <v>1047</v>
      </c>
      <c r="C28" s="114" t="n">
        <v>-60.1</v>
      </c>
      <c r="D28" s="114" t="n">
        <v>-49.3</v>
      </c>
      <c r="E28" s="90" t="n">
        <v>-18</v>
      </c>
      <c r="F28" s="114" t="n">
        <v>-13</v>
      </c>
      <c r="G28" s="93"/>
      <c r="H28" s="122"/>
      <c r="I28" s="109"/>
    </row>
    <row r="29" s="9" customFormat="true" ht="20.25" hidden="false" customHeight="true" outlineLevel="0" collapsed="false">
      <c r="A29" s="113" t="s">
        <v>118</v>
      </c>
      <c r="B29" s="69" t="n">
        <v>1048</v>
      </c>
      <c r="C29" s="114" t="n">
        <v>-3515.4</v>
      </c>
      <c r="D29" s="114" t="n">
        <v>-2580</v>
      </c>
      <c r="E29" s="90" t="n">
        <v>-1062</v>
      </c>
      <c r="F29" s="114" t="n">
        <v>-740</v>
      </c>
      <c r="G29" s="93"/>
      <c r="H29" s="122"/>
      <c r="I29" s="109"/>
    </row>
    <row r="30" s="9" customFormat="true" ht="20.25" hidden="false" customHeight="true" outlineLevel="0" collapsed="false">
      <c r="A30" s="113" t="s">
        <v>119</v>
      </c>
      <c r="B30" s="69" t="n">
        <v>1049</v>
      </c>
      <c r="C30" s="114" t="n">
        <v>-769.4</v>
      </c>
      <c r="D30" s="114" t="n">
        <v>-567.6</v>
      </c>
      <c r="E30" s="90" t="n">
        <v>-234</v>
      </c>
      <c r="F30" s="114" t="n">
        <v>-163</v>
      </c>
      <c r="G30" s="93"/>
      <c r="H30" s="122"/>
      <c r="I30" s="109"/>
    </row>
    <row r="31" s="9" customFormat="true" ht="35.25" hidden="false" customHeight="true" outlineLevel="0" collapsed="false">
      <c r="A31" s="113" t="s">
        <v>136</v>
      </c>
      <c r="B31" s="69" t="n">
        <v>1050</v>
      </c>
      <c r="C31" s="114" t="s">
        <v>130</v>
      </c>
      <c r="D31" s="114" t="s">
        <v>130</v>
      </c>
      <c r="E31" s="90" t="s">
        <v>130</v>
      </c>
      <c r="F31" s="121" t="s">
        <v>130</v>
      </c>
      <c r="G31" s="93"/>
      <c r="H31" s="122"/>
      <c r="I31" s="109"/>
    </row>
    <row r="32" s="9" customFormat="true" ht="46.5" hidden="false" customHeight="true" outlineLevel="0" collapsed="false">
      <c r="A32" s="113" t="s">
        <v>137</v>
      </c>
      <c r="B32" s="69" t="n">
        <v>1051</v>
      </c>
      <c r="C32" s="114" t="s">
        <v>130</v>
      </c>
      <c r="D32" s="114" t="s">
        <v>130</v>
      </c>
      <c r="E32" s="90" t="s">
        <v>130</v>
      </c>
      <c r="F32" s="121" t="s">
        <v>130</v>
      </c>
      <c r="G32" s="93"/>
      <c r="H32" s="122"/>
      <c r="I32" s="109"/>
    </row>
    <row r="33" s="9" customFormat="true" ht="33.75" hidden="false" customHeight="true" outlineLevel="0" collapsed="false">
      <c r="A33" s="113" t="s">
        <v>138</v>
      </c>
      <c r="B33" s="69" t="n">
        <v>1052</v>
      </c>
      <c r="C33" s="114" t="s">
        <v>130</v>
      </c>
      <c r="D33" s="114" t="s">
        <v>130</v>
      </c>
      <c r="E33" s="90" t="s">
        <v>130</v>
      </c>
      <c r="F33" s="121" t="s">
        <v>130</v>
      </c>
      <c r="G33" s="93"/>
      <c r="H33" s="122"/>
      <c r="I33" s="109"/>
    </row>
    <row r="34" s="9" customFormat="true" ht="31.5" hidden="false" customHeight="true" outlineLevel="0" collapsed="false">
      <c r="A34" s="113" t="s">
        <v>139</v>
      </c>
      <c r="B34" s="69" t="n">
        <v>1053</v>
      </c>
      <c r="C34" s="114" t="s">
        <v>130</v>
      </c>
      <c r="D34" s="114" t="s">
        <v>130</v>
      </c>
      <c r="E34" s="90" t="s">
        <v>130</v>
      </c>
      <c r="F34" s="121" t="s">
        <v>130</v>
      </c>
      <c r="G34" s="93"/>
      <c r="H34" s="122"/>
      <c r="I34" s="109"/>
    </row>
    <row r="35" s="9" customFormat="true" ht="21.75" hidden="false" customHeight="true" outlineLevel="0" collapsed="false">
      <c r="A35" s="113" t="s">
        <v>140</v>
      </c>
      <c r="B35" s="69" t="n">
        <v>1054</v>
      </c>
      <c r="C35" s="114" t="s">
        <v>130</v>
      </c>
      <c r="D35" s="114" t="s">
        <v>130</v>
      </c>
      <c r="E35" s="90" t="s">
        <v>130</v>
      </c>
      <c r="F35" s="121" t="s">
        <v>130</v>
      </c>
      <c r="G35" s="93"/>
      <c r="H35" s="122"/>
      <c r="I35" s="109"/>
    </row>
    <row r="36" s="9" customFormat="true" ht="20.25" hidden="false" customHeight="true" outlineLevel="0" collapsed="false">
      <c r="A36" s="113" t="s">
        <v>141</v>
      </c>
      <c r="B36" s="69" t="n">
        <v>1055</v>
      </c>
      <c r="C36" s="114" t="s">
        <v>130</v>
      </c>
      <c r="D36" s="114" t="s">
        <v>130</v>
      </c>
      <c r="E36" s="90" t="s">
        <v>130</v>
      </c>
      <c r="F36" s="121" t="s">
        <v>130</v>
      </c>
      <c r="G36" s="93"/>
      <c r="H36" s="122"/>
      <c r="I36" s="109"/>
    </row>
    <row r="37" s="9" customFormat="true" ht="20.1" hidden="false" customHeight="true" outlineLevel="0" collapsed="false">
      <c r="A37" s="113" t="s">
        <v>142</v>
      </c>
      <c r="B37" s="69" t="n">
        <v>1056</v>
      </c>
      <c r="C37" s="114" t="s">
        <v>130</v>
      </c>
      <c r="D37" s="114" t="s">
        <v>130</v>
      </c>
      <c r="E37" s="90" t="s">
        <v>130</v>
      </c>
      <c r="F37" s="121" t="s">
        <v>130</v>
      </c>
      <c r="G37" s="93"/>
      <c r="H37" s="122"/>
      <c r="I37" s="109"/>
    </row>
    <row r="38" s="9" customFormat="true" ht="21.75" hidden="false" customHeight="true" outlineLevel="0" collapsed="false">
      <c r="A38" s="113" t="s">
        <v>143</v>
      </c>
      <c r="B38" s="69" t="n">
        <v>1057</v>
      </c>
      <c r="C38" s="114" t="s">
        <v>130</v>
      </c>
      <c r="D38" s="114" t="s">
        <v>130</v>
      </c>
      <c r="E38" s="90" t="s">
        <v>130</v>
      </c>
      <c r="F38" s="121" t="s">
        <v>130</v>
      </c>
      <c r="G38" s="93"/>
      <c r="H38" s="122"/>
      <c r="I38" s="109"/>
    </row>
    <row r="39" s="9" customFormat="true" ht="30.75" hidden="false" customHeight="true" outlineLevel="0" collapsed="false">
      <c r="A39" s="113" t="s">
        <v>144</v>
      </c>
      <c r="B39" s="69" t="n">
        <v>1058</v>
      </c>
      <c r="C39" s="114" t="n">
        <v>-2</v>
      </c>
      <c r="D39" s="114" t="n">
        <v>-1</v>
      </c>
      <c r="E39" s="90" t="n">
        <v>-10</v>
      </c>
      <c r="F39" s="121" t="s">
        <v>130</v>
      </c>
      <c r="G39" s="93"/>
      <c r="H39" s="122"/>
      <c r="I39" s="109"/>
    </row>
    <row r="40" s="9" customFormat="true" ht="30.75" hidden="false" customHeight="true" outlineLevel="0" collapsed="false">
      <c r="A40" s="113" t="s">
        <v>145</v>
      </c>
      <c r="B40" s="69" t="n">
        <v>1059</v>
      </c>
      <c r="C40" s="114" t="n">
        <v>-21</v>
      </c>
      <c r="D40" s="114" t="n">
        <v>-5</v>
      </c>
      <c r="E40" s="90" t="n">
        <v>-6</v>
      </c>
      <c r="F40" s="114" t="n">
        <v>0</v>
      </c>
      <c r="G40" s="93"/>
      <c r="H40" s="122"/>
      <c r="I40" s="109"/>
    </row>
    <row r="41" s="9" customFormat="true" ht="50.25" hidden="false" customHeight="true" outlineLevel="0" collapsed="false">
      <c r="A41" s="113" t="s">
        <v>146</v>
      </c>
      <c r="B41" s="69" t="n">
        <v>1060</v>
      </c>
      <c r="C41" s="90" t="s">
        <v>130</v>
      </c>
      <c r="D41" s="90" t="s">
        <v>130</v>
      </c>
      <c r="E41" s="90" t="s">
        <v>130</v>
      </c>
      <c r="F41" s="114" t="s">
        <v>130</v>
      </c>
      <c r="G41" s="93"/>
      <c r="H41" s="122"/>
      <c r="I41" s="109"/>
    </row>
    <row r="42" s="9" customFormat="true" ht="22.5" hidden="false" customHeight="true" outlineLevel="0" collapsed="false">
      <c r="A42" s="123" t="s">
        <v>147</v>
      </c>
      <c r="B42" s="124" t="n">
        <v>1061</v>
      </c>
      <c r="C42" s="114" t="s">
        <v>130</v>
      </c>
      <c r="D42" s="114" t="s">
        <v>130</v>
      </c>
      <c r="E42" s="90" t="s">
        <v>130</v>
      </c>
      <c r="F42" s="114" t="s">
        <v>130</v>
      </c>
      <c r="G42" s="125"/>
      <c r="H42" s="126"/>
      <c r="I42" s="109"/>
    </row>
    <row r="43" s="9" customFormat="true" ht="22.5" hidden="false" customHeight="true" outlineLevel="0" collapsed="false">
      <c r="A43" s="113" t="s">
        <v>148</v>
      </c>
      <c r="B43" s="69" t="n">
        <v>1062</v>
      </c>
      <c r="C43" s="114" t="n">
        <v>-433</v>
      </c>
      <c r="D43" s="114" t="n">
        <v>-1079.2</v>
      </c>
      <c r="E43" s="90" t="n">
        <v>-289.5</v>
      </c>
      <c r="F43" s="114" t="n">
        <v>0</v>
      </c>
      <c r="G43" s="93"/>
      <c r="H43" s="122"/>
      <c r="I43" s="109"/>
    </row>
    <row r="44" customFormat="false" ht="27.75" hidden="false" customHeight="true" outlineLevel="0" collapsed="false">
      <c r="A44" s="106" t="s">
        <v>149</v>
      </c>
      <c r="B44" s="110" t="n">
        <v>1070</v>
      </c>
      <c r="C44" s="111" t="n">
        <f aca="false">SUM(C47:C51)</f>
        <v>0</v>
      </c>
      <c r="D44" s="111" t="n">
        <f aca="false">SUM(D47:D51)</f>
        <v>0</v>
      </c>
      <c r="E44" s="111" t="n">
        <f aca="false">SUM(E47:E51)</f>
        <v>0</v>
      </c>
      <c r="F44" s="111" t="n">
        <f aca="false">SUM(F47:F51)</f>
        <v>0</v>
      </c>
      <c r="G44" s="76" t="n">
        <f aca="false">F44-E44</f>
        <v>0</v>
      </c>
      <c r="H44" s="118" t="e">
        <f aca="false">F44/E44*100</f>
        <v>#DIV/0!</v>
      </c>
      <c r="I44" s="109"/>
    </row>
    <row r="45" customFormat="false" ht="22.5" hidden="false" customHeight="true" outlineLevel="0" collapsed="false">
      <c r="A45" s="113" t="s">
        <v>118</v>
      </c>
      <c r="B45" s="69" t="n">
        <v>1071</v>
      </c>
      <c r="C45" s="121" t="s">
        <v>130</v>
      </c>
      <c r="D45" s="121" t="s">
        <v>130</v>
      </c>
      <c r="E45" s="121" t="s">
        <v>130</v>
      </c>
      <c r="F45" s="121" t="s">
        <v>130</v>
      </c>
      <c r="G45" s="93"/>
      <c r="H45" s="122"/>
      <c r="I45" s="109"/>
    </row>
    <row r="46" customFormat="false" ht="20.25" hidden="false" customHeight="true" outlineLevel="0" collapsed="false">
      <c r="A46" s="113" t="s">
        <v>119</v>
      </c>
      <c r="B46" s="69" t="n">
        <v>1072</v>
      </c>
      <c r="C46" s="121" t="s">
        <v>130</v>
      </c>
      <c r="D46" s="121" t="s">
        <v>130</v>
      </c>
      <c r="E46" s="121" t="s">
        <v>130</v>
      </c>
      <c r="F46" s="121" t="s">
        <v>130</v>
      </c>
      <c r="G46" s="93"/>
      <c r="H46" s="122"/>
      <c r="I46" s="109"/>
    </row>
    <row r="47" s="9" customFormat="true" ht="21" hidden="false" customHeight="true" outlineLevel="0" collapsed="false">
      <c r="A47" s="113" t="s">
        <v>150</v>
      </c>
      <c r="B47" s="69" t="n">
        <v>1073</v>
      </c>
      <c r="C47" s="121" t="s">
        <v>130</v>
      </c>
      <c r="D47" s="121" t="s">
        <v>130</v>
      </c>
      <c r="E47" s="121" t="s">
        <v>130</v>
      </c>
      <c r="F47" s="121" t="s">
        <v>130</v>
      </c>
      <c r="G47" s="93"/>
      <c r="H47" s="122"/>
      <c r="I47" s="109"/>
    </row>
    <row r="48" s="9" customFormat="true" ht="29.25" hidden="false" customHeight="true" outlineLevel="0" collapsed="false">
      <c r="A48" s="113" t="s">
        <v>151</v>
      </c>
      <c r="B48" s="69" t="n">
        <v>1074</v>
      </c>
      <c r="C48" s="121" t="s">
        <v>130</v>
      </c>
      <c r="D48" s="121" t="s">
        <v>130</v>
      </c>
      <c r="E48" s="121" t="s">
        <v>130</v>
      </c>
      <c r="F48" s="121" t="s">
        <v>130</v>
      </c>
      <c r="G48" s="93"/>
      <c r="H48" s="122"/>
      <c r="I48" s="109"/>
    </row>
    <row r="49" s="9" customFormat="true" ht="19.5" hidden="false" customHeight="true" outlineLevel="0" collapsed="false">
      <c r="A49" s="113" t="s">
        <v>152</v>
      </c>
      <c r="B49" s="69" t="n">
        <v>1075</v>
      </c>
      <c r="C49" s="121" t="s">
        <v>130</v>
      </c>
      <c r="D49" s="121" t="s">
        <v>130</v>
      </c>
      <c r="E49" s="121" t="s">
        <v>130</v>
      </c>
      <c r="F49" s="121" t="s">
        <v>130</v>
      </c>
      <c r="G49" s="93"/>
      <c r="H49" s="122"/>
      <c r="I49" s="109"/>
    </row>
    <row r="50" s="9" customFormat="true" ht="17.25" hidden="false" customHeight="true" outlineLevel="0" collapsed="false">
      <c r="A50" s="113" t="s">
        <v>153</v>
      </c>
      <c r="B50" s="69" t="n">
        <v>1076</v>
      </c>
      <c r="C50" s="121" t="s">
        <v>130</v>
      </c>
      <c r="D50" s="121" t="s">
        <v>130</v>
      </c>
      <c r="E50" s="121" t="s">
        <v>130</v>
      </c>
      <c r="F50" s="121" t="s">
        <v>130</v>
      </c>
      <c r="G50" s="93"/>
      <c r="H50" s="122"/>
      <c r="I50" s="109"/>
    </row>
    <row r="51" s="9" customFormat="true" ht="24.75" hidden="false" customHeight="true" outlineLevel="0" collapsed="false">
      <c r="A51" s="113" t="s">
        <v>154</v>
      </c>
      <c r="B51" s="69" t="n">
        <v>1077</v>
      </c>
      <c r="C51" s="127" t="s">
        <v>130</v>
      </c>
      <c r="D51" s="127" t="s">
        <v>130</v>
      </c>
      <c r="E51" s="127" t="s">
        <v>130</v>
      </c>
      <c r="F51" s="127" t="s">
        <v>130</v>
      </c>
      <c r="G51" s="72"/>
      <c r="H51" s="128"/>
      <c r="I51" s="109"/>
    </row>
    <row r="52" s="9" customFormat="true" ht="34.5" hidden="false" customHeight="true" outlineLevel="0" collapsed="false">
      <c r="A52" s="129" t="s">
        <v>155</v>
      </c>
      <c r="B52" s="110" t="n">
        <v>1080</v>
      </c>
      <c r="C52" s="111" t="n">
        <f aca="false">SUM(C53:C57)</f>
        <v>0</v>
      </c>
      <c r="D52" s="111" t="n">
        <f aca="false">SUM(D53:D57)</f>
        <v>0</v>
      </c>
      <c r="E52" s="111" t="n">
        <f aca="false">SUM(E53:E57)</f>
        <v>0</v>
      </c>
      <c r="F52" s="111" t="n">
        <f aca="false">SUM(F53:F57)</f>
        <v>0</v>
      </c>
      <c r="G52" s="76" t="n">
        <f aca="false">F52-E52</f>
        <v>0</v>
      </c>
      <c r="H52" s="118" t="e">
        <f aca="false">F52/E52*100</f>
        <v>#DIV/0!</v>
      </c>
      <c r="I52" s="109"/>
    </row>
    <row r="53" s="9" customFormat="true" ht="20.1" hidden="false" customHeight="true" outlineLevel="0" collapsed="false">
      <c r="A53" s="113" t="s">
        <v>156</v>
      </c>
      <c r="B53" s="69" t="n">
        <v>1081</v>
      </c>
      <c r="C53" s="121" t="s">
        <v>130</v>
      </c>
      <c r="D53" s="121" t="s">
        <v>130</v>
      </c>
      <c r="E53" s="121" t="s">
        <v>130</v>
      </c>
      <c r="F53" s="121" t="s">
        <v>130</v>
      </c>
      <c r="G53" s="93"/>
      <c r="H53" s="122"/>
      <c r="I53" s="109"/>
    </row>
    <row r="54" s="9" customFormat="true" ht="20.1" hidden="false" customHeight="true" outlineLevel="0" collapsed="false">
      <c r="A54" s="113" t="s">
        <v>157</v>
      </c>
      <c r="B54" s="69" t="n">
        <v>1082</v>
      </c>
      <c r="C54" s="121" t="s">
        <v>130</v>
      </c>
      <c r="D54" s="121" t="s">
        <v>130</v>
      </c>
      <c r="E54" s="121" t="s">
        <v>130</v>
      </c>
      <c r="F54" s="121" t="s">
        <v>130</v>
      </c>
      <c r="G54" s="93"/>
      <c r="H54" s="122"/>
      <c r="I54" s="109"/>
    </row>
    <row r="55" s="9" customFormat="true" ht="18.75" hidden="false" customHeight="true" outlineLevel="0" collapsed="false">
      <c r="A55" s="113" t="s">
        <v>158</v>
      </c>
      <c r="B55" s="69" t="n">
        <v>1083</v>
      </c>
      <c r="C55" s="121" t="s">
        <v>130</v>
      </c>
      <c r="D55" s="121" t="s">
        <v>130</v>
      </c>
      <c r="E55" s="121" t="s">
        <v>130</v>
      </c>
      <c r="F55" s="121" t="s">
        <v>130</v>
      </c>
      <c r="G55" s="93"/>
      <c r="H55" s="122"/>
      <c r="I55" s="109"/>
    </row>
    <row r="56" s="9" customFormat="true" ht="20.1" hidden="false" customHeight="true" outlineLevel="0" collapsed="false">
      <c r="A56" s="113" t="s">
        <v>125</v>
      </c>
      <c r="B56" s="69" t="n">
        <v>1084</v>
      </c>
      <c r="C56" s="121" t="s">
        <v>130</v>
      </c>
      <c r="D56" s="121" t="s">
        <v>130</v>
      </c>
      <c r="E56" s="121" t="s">
        <v>130</v>
      </c>
      <c r="F56" s="121" t="s">
        <v>130</v>
      </c>
      <c r="G56" s="93"/>
      <c r="H56" s="122"/>
      <c r="I56" s="109"/>
    </row>
    <row r="57" s="9" customFormat="true" ht="21.75" hidden="false" customHeight="true" outlineLevel="0" collapsed="false">
      <c r="A57" s="113" t="s">
        <v>159</v>
      </c>
      <c r="B57" s="69" t="n">
        <v>1085</v>
      </c>
      <c r="C57" s="121" t="s">
        <v>130</v>
      </c>
      <c r="D57" s="121" t="s">
        <v>130</v>
      </c>
      <c r="E57" s="121" t="s">
        <v>130</v>
      </c>
      <c r="F57" s="121" t="s">
        <v>160</v>
      </c>
      <c r="G57" s="93"/>
      <c r="H57" s="122"/>
      <c r="I57" s="109"/>
    </row>
    <row r="58" s="35" customFormat="true" ht="38.25" hidden="false" customHeight="true" outlineLevel="0" collapsed="false">
      <c r="A58" s="116" t="s">
        <v>67</v>
      </c>
      <c r="B58" s="110" t="n">
        <v>1100</v>
      </c>
      <c r="C58" s="117" t="n">
        <v>-8958</v>
      </c>
      <c r="D58" s="117" t="n">
        <v>-8589</v>
      </c>
      <c r="E58" s="117" t="n">
        <f aca="false">E17+E19+E21+E44+E52</f>
        <v>-910.1</v>
      </c>
      <c r="F58" s="117" t="n">
        <v>-1156</v>
      </c>
      <c r="G58" s="117" t="n">
        <f aca="false">F58-E58</f>
        <v>-245.9</v>
      </c>
      <c r="H58" s="118" t="n">
        <f aca="false">F58/E58*100</f>
        <v>127.019008900121</v>
      </c>
      <c r="I58" s="130"/>
    </row>
    <row r="59" customFormat="false" ht="33.75" hidden="false" customHeight="true" outlineLevel="0" collapsed="false">
      <c r="A59" s="77" t="s">
        <v>161</v>
      </c>
      <c r="B59" s="69" t="n">
        <v>1110</v>
      </c>
      <c r="C59" s="127"/>
      <c r="D59" s="127"/>
      <c r="E59" s="127"/>
      <c r="F59" s="127"/>
      <c r="G59" s="72" t="n">
        <f aca="false">F59-E59</f>
        <v>0</v>
      </c>
      <c r="H59" s="128"/>
      <c r="I59" s="109"/>
    </row>
    <row r="60" customFormat="false" ht="24" hidden="false" customHeight="true" outlineLevel="0" collapsed="false">
      <c r="A60" s="77" t="s">
        <v>162</v>
      </c>
      <c r="B60" s="69" t="n">
        <v>1120</v>
      </c>
      <c r="C60" s="90" t="n">
        <v>634.4</v>
      </c>
      <c r="D60" s="90" t="n">
        <v>0</v>
      </c>
      <c r="E60" s="90" t="n">
        <v>0</v>
      </c>
      <c r="F60" s="90" t="n">
        <v>0</v>
      </c>
      <c r="G60" s="72" t="n">
        <f aca="false">F60-E60</f>
        <v>0</v>
      </c>
      <c r="H60" s="128"/>
      <c r="I60" s="109"/>
    </row>
    <row r="61" customFormat="false" ht="36" hidden="false" customHeight="true" outlineLevel="0" collapsed="false">
      <c r="A61" s="77" t="s">
        <v>163</v>
      </c>
      <c r="B61" s="69" t="n">
        <v>1130</v>
      </c>
      <c r="C61" s="127"/>
      <c r="D61" s="127"/>
      <c r="E61" s="127"/>
      <c r="F61" s="127"/>
      <c r="G61" s="72"/>
      <c r="H61" s="128"/>
      <c r="I61" s="109"/>
    </row>
    <row r="62" customFormat="false" ht="24.75" hidden="false" customHeight="true" outlineLevel="0" collapsed="false">
      <c r="A62" s="77" t="s">
        <v>164</v>
      </c>
      <c r="B62" s="69" t="n">
        <v>1140</v>
      </c>
      <c r="C62" s="127" t="s">
        <v>130</v>
      </c>
      <c r="D62" s="127" t="s">
        <v>130</v>
      </c>
      <c r="E62" s="127" t="s">
        <v>130</v>
      </c>
      <c r="F62" s="127" t="s">
        <v>130</v>
      </c>
      <c r="G62" s="72"/>
      <c r="H62" s="128"/>
      <c r="I62" s="109"/>
    </row>
    <row r="63" customFormat="false" ht="26.25" hidden="false" customHeight="true" outlineLevel="0" collapsed="false">
      <c r="A63" s="77" t="s">
        <v>165</v>
      </c>
      <c r="B63" s="69" t="n">
        <v>1150</v>
      </c>
      <c r="C63" s="90" t="n">
        <v>1813.4</v>
      </c>
      <c r="D63" s="90" t="n">
        <v>2214.7</v>
      </c>
      <c r="E63" s="114" t="n">
        <v>910</v>
      </c>
      <c r="F63" s="90" t="n">
        <v>1021</v>
      </c>
      <c r="G63" s="72" t="n">
        <f aca="false">F63-E63</f>
        <v>111</v>
      </c>
      <c r="H63" s="128"/>
      <c r="I63" s="109"/>
    </row>
    <row r="64" customFormat="false" ht="18.75" hidden="false" customHeight="true" outlineLevel="0" collapsed="false">
      <c r="A64" s="113" t="s">
        <v>125</v>
      </c>
      <c r="B64" s="69" t="n">
        <v>1151</v>
      </c>
      <c r="C64" s="121"/>
      <c r="D64" s="121"/>
      <c r="E64" s="121"/>
      <c r="F64" s="121"/>
      <c r="G64" s="93" t="n">
        <f aca="false">F64-E64</f>
        <v>0</v>
      </c>
      <c r="H64" s="122"/>
      <c r="I64" s="109"/>
    </row>
    <row r="65" customFormat="false" ht="28.5" hidden="false" customHeight="true" outlineLevel="0" collapsed="false">
      <c r="A65" s="77" t="s">
        <v>166</v>
      </c>
      <c r="B65" s="69" t="n">
        <v>1160</v>
      </c>
      <c r="C65" s="127"/>
      <c r="D65" s="127"/>
      <c r="E65" s="127"/>
      <c r="F65" s="127"/>
      <c r="G65" s="72"/>
      <c r="H65" s="128"/>
      <c r="I65" s="109"/>
    </row>
    <row r="66" customFormat="false" ht="18.75" hidden="false" customHeight="true" outlineLevel="0" collapsed="false">
      <c r="A66" s="113" t="s">
        <v>125</v>
      </c>
      <c r="B66" s="69" t="n">
        <v>1161</v>
      </c>
      <c r="C66" s="121" t="s">
        <v>130</v>
      </c>
      <c r="D66" s="121" t="s">
        <v>130</v>
      </c>
      <c r="E66" s="121" t="s">
        <v>130</v>
      </c>
      <c r="F66" s="121" t="s">
        <v>130</v>
      </c>
      <c r="G66" s="93"/>
      <c r="H66" s="122"/>
      <c r="I66" s="109"/>
    </row>
    <row r="67" s="35" customFormat="true" ht="39" hidden="false" customHeight="true" outlineLevel="0" collapsed="false">
      <c r="A67" s="116" t="s">
        <v>70</v>
      </c>
      <c r="B67" s="110" t="n">
        <v>1170</v>
      </c>
      <c r="C67" s="117" t="n">
        <v>-6511</v>
      </c>
      <c r="D67" s="117" t="n">
        <v>-6375</v>
      </c>
      <c r="E67" s="117" t="n">
        <f aca="false">SUM(E58,E59,E60,E61,E62,E63,E65)</f>
        <v>-0.0999999999999091</v>
      </c>
      <c r="F67" s="117" t="n">
        <v>-137</v>
      </c>
      <c r="G67" s="117" t="n">
        <f aca="false">F67-E67</f>
        <v>-136.9</v>
      </c>
      <c r="H67" s="118" t="n">
        <f aca="false">F67/E67*100</f>
        <v>137000.000000125</v>
      </c>
      <c r="I67" s="130"/>
    </row>
    <row r="68" customFormat="false" ht="27" hidden="false" customHeight="true" outlineLevel="0" collapsed="false">
      <c r="A68" s="80" t="s">
        <v>71</v>
      </c>
      <c r="B68" s="69" t="n">
        <v>1180</v>
      </c>
      <c r="C68" s="127"/>
      <c r="D68" s="127"/>
      <c r="E68" s="127"/>
      <c r="F68" s="127"/>
      <c r="G68" s="72" t="n">
        <f aca="false">F68-E68</f>
        <v>0</v>
      </c>
      <c r="H68" s="128"/>
      <c r="I68" s="109"/>
    </row>
    <row r="69" customFormat="false" ht="38.25" hidden="false" customHeight="true" outlineLevel="0" collapsed="false">
      <c r="A69" s="80" t="s">
        <v>167</v>
      </c>
      <c r="B69" s="69" t="n">
        <v>1190</v>
      </c>
      <c r="C69" s="127"/>
      <c r="D69" s="127"/>
      <c r="E69" s="127"/>
      <c r="F69" s="127"/>
      <c r="G69" s="72" t="n">
        <f aca="false">F69-E69</f>
        <v>0</v>
      </c>
      <c r="H69" s="128"/>
      <c r="I69" s="109"/>
    </row>
    <row r="70" s="35" customFormat="true" ht="40.5" hidden="false" customHeight="true" outlineLevel="0" collapsed="false">
      <c r="A70" s="116" t="s">
        <v>168</v>
      </c>
      <c r="B70" s="110" t="n">
        <v>1200</v>
      </c>
      <c r="C70" s="117" t="n">
        <f aca="false">SUM(C67,C68,C69)</f>
        <v>-6511</v>
      </c>
      <c r="D70" s="117" t="n">
        <f aca="false">SUM(D67,D68,D69)</f>
        <v>-6375</v>
      </c>
      <c r="E70" s="117" t="n">
        <f aca="false">SUM(E67,E68,E69)</f>
        <v>-0.0999999999999091</v>
      </c>
      <c r="F70" s="117" t="n">
        <f aca="false">SUM(F67,F68,F69)</f>
        <v>-137</v>
      </c>
      <c r="G70" s="117" t="n">
        <f aca="false">F70-E70</f>
        <v>-136.9</v>
      </c>
      <c r="H70" s="118" t="n">
        <f aca="false">F70/E70*100</f>
        <v>137000.000000125</v>
      </c>
      <c r="I70" s="130"/>
    </row>
    <row r="71" customFormat="false" ht="24.75" hidden="false" customHeight="true" outlineLevel="0" collapsed="false">
      <c r="A71" s="80" t="s">
        <v>169</v>
      </c>
      <c r="B71" s="69" t="n">
        <v>1201</v>
      </c>
      <c r="C71" s="90"/>
      <c r="D71" s="90"/>
      <c r="E71" s="90"/>
      <c r="F71" s="90"/>
      <c r="G71" s="72" t="n">
        <f aca="false">F71-E71</f>
        <v>0</v>
      </c>
      <c r="H71" s="128"/>
      <c r="I71" s="109"/>
    </row>
    <row r="72" customFormat="false" ht="21" hidden="false" customHeight="true" outlineLevel="0" collapsed="false">
      <c r="A72" s="80" t="s">
        <v>170</v>
      </c>
      <c r="B72" s="69" t="n">
        <v>1202</v>
      </c>
      <c r="C72" s="90" t="n">
        <v>-6511</v>
      </c>
      <c r="D72" s="90" t="n">
        <v>-6375</v>
      </c>
      <c r="E72" s="90" t="s">
        <v>130</v>
      </c>
      <c r="F72" s="90" t="n">
        <v>-137</v>
      </c>
      <c r="G72" s="72"/>
      <c r="H72" s="128"/>
      <c r="I72" s="109"/>
    </row>
    <row r="73" customFormat="false" ht="19.5" hidden="false" customHeight="true" outlineLevel="0" collapsed="false">
      <c r="A73" s="113" t="s">
        <v>171</v>
      </c>
      <c r="B73" s="69" t="n">
        <v>1210</v>
      </c>
      <c r="C73" s="114"/>
      <c r="D73" s="114"/>
      <c r="E73" s="114"/>
      <c r="F73" s="114"/>
      <c r="G73" s="93" t="n">
        <f aca="false">F73-E73</f>
        <v>0</v>
      </c>
      <c r="H73" s="122"/>
      <c r="I73" s="109"/>
    </row>
    <row r="74" s="35" customFormat="true" ht="27.75" hidden="false" customHeight="true" outlineLevel="0" collapsed="false">
      <c r="A74" s="77" t="s">
        <v>172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3</v>
      </c>
      <c r="B75" s="69" t="n">
        <v>1300</v>
      </c>
      <c r="C75" s="72" t="n">
        <f aca="false">SUM(C19,C52)</f>
        <v>4828.4</v>
      </c>
      <c r="D75" s="72" t="n">
        <f aca="false">SUM(D19,D52)</f>
        <v>6994.5</v>
      </c>
      <c r="E75" s="72" t="n">
        <f aca="false">SUM(E19,E52)</f>
        <v>764</v>
      </c>
      <c r="F75" s="72" t="n">
        <f aca="false">SUM(F19,F52)</f>
        <v>1328</v>
      </c>
      <c r="G75" s="72" t="n">
        <f aca="false">F75-E75</f>
        <v>564</v>
      </c>
      <c r="H75" s="118" t="n">
        <f aca="false">F75/E75*100</f>
        <v>173.821989528796</v>
      </c>
      <c r="I75" s="109"/>
    </row>
    <row r="76" customFormat="false" ht="54.75" hidden="false" customHeight="true" outlineLevel="0" collapsed="false">
      <c r="A76" s="78" t="s">
        <v>174</v>
      </c>
      <c r="B76" s="69" t="n">
        <v>1310</v>
      </c>
      <c r="C76" s="72" t="n">
        <f aca="false">SUM(C59,C60,C61,C62)</f>
        <v>634.4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8" t="e">
        <f aca="false">F76/E76*100</f>
        <v>#DIV/0!</v>
      </c>
      <c r="I76" s="109"/>
    </row>
    <row r="77" customFormat="false" ht="35.25" hidden="false" customHeight="true" outlineLevel="0" collapsed="false">
      <c r="A77" s="71" t="s">
        <v>175</v>
      </c>
      <c r="B77" s="69" t="n">
        <v>1320</v>
      </c>
      <c r="C77" s="72" t="n">
        <f aca="false">SUM(C63,C65)</f>
        <v>1813.4</v>
      </c>
      <c r="D77" s="72" t="n">
        <f aca="false">SUM(D63,D65)</f>
        <v>2214.7</v>
      </c>
      <c r="E77" s="72" t="n">
        <f aca="false">SUM(E63,E65)</f>
        <v>910</v>
      </c>
      <c r="F77" s="72" t="n">
        <f aca="false">SUM(F63,F65)</f>
        <v>1021</v>
      </c>
      <c r="G77" s="72" t="n">
        <f aca="false">F77-E77</f>
        <v>111</v>
      </c>
      <c r="H77" s="118" t="n">
        <f aca="false">F77/E77*100</f>
        <v>112.197802197802</v>
      </c>
      <c r="I77" s="109"/>
    </row>
    <row r="78" customFormat="false" ht="30" hidden="false" customHeight="true" outlineLevel="0" collapsed="false">
      <c r="A78" s="106" t="s">
        <v>176</v>
      </c>
      <c r="B78" s="131" t="n">
        <v>1330</v>
      </c>
      <c r="C78" s="76" t="n">
        <f aca="false">C7+C19+C59+C60+C63</f>
        <v>46703.2</v>
      </c>
      <c r="D78" s="76" t="n">
        <f aca="false">D7+D19+D59+D60+D63</f>
        <v>42655.2</v>
      </c>
      <c r="E78" s="76" t="n">
        <f aca="false">E7+E19+E59+E60+E63</f>
        <v>18474</v>
      </c>
      <c r="F78" s="76" t="n">
        <v>14841</v>
      </c>
      <c r="G78" s="76" t="n">
        <f aca="false">G7+G19+G59+G60+G63</f>
        <v>-3631</v>
      </c>
      <c r="H78" s="118" t="n">
        <f aca="false">F78/E78*100</f>
        <v>80.3345241961676</v>
      </c>
      <c r="I78" s="109"/>
    </row>
    <row r="79" customFormat="false" ht="30" hidden="false" customHeight="true" outlineLevel="0" collapsed="false">
      <c r="A79" s="106" t="s">
        <v>177</v>
      </c>
      <c r="B79" s="131" t="n">
        <v>1340</v>
      </c>
      <c r="C79" s="76" t="n">
        <v>-53213</v>
      </c>
      <c r="D79" s="76" t="n">
        <v>-49030</v>
      </c>
      <c r="E79" s="76" t="n">
        <v>-18474</v>
      </c>
      <c r="F79" s="76" t="n">
        <v>-14978</v>
      </c>
      <c r="G79" s="76" t="n">
        <f aca="false">F79-E79</f>
        <v>3496</v>
      </c>
      <c r="H79" s="118" t="n">
        <f aca="false">F79/E79*100</f>
        <v>81.0761069611346</v>
      </c>
      <c r="I79" s="109"/>
    </row>
    <row r="80" customFormat="false" ht="38.25" hidden="false" customHeight="true" outlineLevel="0" collapsed="false">
      <c r="A80" s="77" t="s">
        <v>178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9</v>
      </c>
      <c r="B81" s="69" t="n">
        <v>1500</v>
      </c>
      <c r="C81" s="90" t="n">
        <v>6343</v>
      </c>
      <c r="D81" s="132" t="n">
        <v>8406.3</v>
      </c>
      <c r="E81" s="90" t="n">
        <v>1312</v>
      </c>
      <c r="F81" s="90" t="n">
        <v>2506</v>
      </c>
      <c r="G81" s="72" t="n">
        <f aca="false">F81-E81</f>
        <v>1194</v>
      </c>
      <c r="H81" s="118" t="n">
        <f aca="false">F81/E81*100</f>
        <v>191.006097560976</v>
      </c>
      <c r="I81" s="109"/>
    </row>
    <row r="82" customFormat="false" ht="38.25" hidden="false" customHeight="true" outlineLevel="0" collapsed="false">
      <c r="A82" s="80" t="s">
        <v>115</v>
      </c>
      <c r="B82" s="133" t="n">
        <v>1501</v>
      </c>
      <c r="C82" s="90" t="n">
        <v>3492</v>
      </c>
      <c r="D82" s="132" t="n">
        <v>4843</v>
      </c>
      <c r="E82" s="90" t="n">
        <v>852</v>
      </c>
      <c r="F82" s="90" t="n">
        <v>2000</v>
      </c>
      <c r="G82" s="93" t="n">
        <f aca="false">F82-E82</f>
        <v>1148</v>
      </c>
      <c r="H82" s="118" t="n">
        <f aca="false">F82/E82*100</f>
        <v>234.741784037559</v>
      </c>
      <c r="I82" s="134"/>
    </row>
    <row r="83" customFormat="false" ht="24.75" hidden="false" customHeight="true" outlineLevel="0" collapsed="false">
      <c r="A83" s="80" t="s">
        <v>180</v>
      </c>
      <c r="B83" s="133" t="n">
        <v>1502</v>
      </c>
      <c r="C83" s="90" t="n">
        <v>2851</v>
      </c>
      <c r="D83" s="132" t="n">
        <v>4563</v>
      </c>
      <c r="E83" s="90" t="n">
        <v>460</v>
      </c>
      <c r="F83" s="90" t="n">
        <v>506</v>
      </c>
      <c r="G83" s="93" t="n">
        <f aca="false">F83-E83</f>
        <v>46</v>
      </c>
      <c r="H83" s="118" t="n">
        <f aca="false">F83/E83*100</f>
        <v>110</v>
      </c>
      <c r="I83" s="134"/>
    </row>
    <row r="84" customFormat="false" ht="30.75" hidden="false" customHeight="true" outlineLevel="0" collapsed="false">
      <c r="A84" s="80" t="s">
        <v>181</v>
      </c>
      <c r="B84" s="133" t="n">
        <v>1510</v>
      </c>
      <c r="C84" s="90" t="n">
        <v>33886</v>
      </c>
      <c r="D84" s="132" t="n">
        <v>28153.1</v>
      </c>
      <c r="E84" s="90" t="n">
        <v>12489</v>
      </c>
      <c r="F84" s="90" t="n">
        <v>8738</v>
      </c>
      <c r="G84" s="72" t="n">
        <f aca="false">F84-E84</f>
        <v>-3751</v>
      </c>
      <c r="H84" s="118" t="n">
        <f aca="false">F84/E84*100</f>
        <v>69.9655697013372</v>
      </c>
      <c r="I84" s="109"/>
    </row>
    <row r="85" customFormat="false" ht="29.25" hidden="false" customHeight="true" outlineLevel="0" collapsed="false">
      <c r="A85" s="80" t="s">
        <v>182</v>
      </c>
      <c r="B85" s="133" t="n">
        <v>1520</v>
      </c>
      <c r="C85" s="90" t="n">
        <v>7411</v>
      </c>
      <c r="D85" s="132" t="n">
        <v>6179.5</v>
      </c>
      <c r="E85" s="90" t="n">
        <v>2747</v>
      </c>
      <c r="F85" s="90" t="n">
        <v>1899</v>
      </c>
      <c r="G85" s="72" t="n">
        <f aca="false">F85-E85</f>
        <v>-848</v>
      </c>
      <c r="H85" s="118" t="n">
        <f aca="false">F85/E85*100</f>
        <v>69.129959956316</v>
      </c>
      <c r="I85" s="109"/>
    </row>
    <row r="86" customFormat="false" ht="27" hidden="false" customHeight="true" outlineLevel="0" collapsed="false">
      <c r="A86" s="80" t="s">
        <v>183</v>
      </c>
      <c r="B86" s="133" t="n">
        <v>1530</v>
      </c>
      <c r="C86" s="90" t="n">
        <v>2944</v>
      </c>
      <c r="D86" s="132" t="n">
        <v>2857.1</v>
      </c>
      <c r="E86" s="90" t="n">
        <v>910</v>
      </c>
      <c r="F86" s="90" t="n">
        <v>1056</v>
      </c>
      <c r="G86" s="72" t="n">
        <f aca="false">F86-E86</f>
        <v>146</v>
      </c>
      <c r="H86" s="118" t="n">
        <f aca="false">F86/E86*100</f>
        <v>116.043956043956</v>
      </c>
      <c r="I86" s="109"/>
    </row>
    <row r="87" customFormat="false" ht="30" hidden="false" customHeight="true" outlineLevel="0" collapsed="false">
      <c r="A87" s="80" t="s">
        <v>184</v>
      </c>
      <c r="B87" s="133" t="n">
        <v>1540</v>
      </c>
      <c r="C87" s="90" t="n">
        <v>2629</v>
      </c>
      <c r="D87" s="132" t="n">
        <v>3434.1</v>
      </c>
      <c r="E87" s="90" t="n">
        <v>1016</v>
      </c>
      <c r="F87" s="90" t="n">
        <v>778.5</v>
      </c>
      <c r="G87" s="72" t="n">
        <f aca="false">F87-E87</f>
        <v>-237.5</v>
      </c>
      <c r="H87" s="118" t="n">
        <f aca="false">F87/E87*100</f>
        <v>76.6240157480315</v>
      </c>
      <c r="I87" s="109"/>
    </row>
    <row r="88" s="35" customFormat="true" ht="27.75" hidden="false" customHeight="true" outlineLevel="0" collapsed="false">
      <c r="A88" s="77" t="s">
        <v>185</v>
      </c>
      <c r="B88" s="135" t="n">
        <v>1550</v>
      </c>
      <c r="C88" s="76" t="n">
        <f aca="false">C81+C84+C85+C86+C87</f>
        <v>53213</v>
      </c>
      <c r="D88" s="76" t="n">
        <f aca="false">D81+D84+D85+D86+D87</f>
        <v>49030.1</v>
      </c>
      <c r="E88" s="76" t="n">
        <f aca="false">E81+E84+E85+E86+E87</f>
        <v>18474</v>
      </c>
      <c r="F88" s="76" t="n">
        <f aca="false">F81+F84+F85+F86+F87</f>
        <v>14977.5</v>
      </c>
      <c r="G88" s="76" t="n">
        <f aca="false">F88-E88</f>
        <v>-3496.5</v>
      </c>
      <c r="H88" s="118" t="n">
        <f aca="false">F88/E88*100</f>
        <v>81.0734004546931</v>
      </c>
      <c r="I88" s="130"/>
    </row>
    <row r="89" customFormat="false" ht="25.5" hidden="false" customHeight="true" outlineLevel="0" collapsed="false">
      <c r="A89" s="57" t="s">
        <v>186</v>
      </c>
      <c r="B89" s="59" t="s">
        <v>187</v>
      </c>
      <c r="C89" s="59"/>
      <c r="D89" s="59"/>
      <c r="E89" s="60"/>
      <c r="F89" s="96" t="s">
        <v>13</v>
      </c>
      <c r="G89" s="96"/>
      <c r="H89" s="96"/>
      <c r="I89" s="1"/>
    </row>
    <row r="90" s="9" customFormat="true" ht="21.75" hidden="false" customHeight="true" outlineLevel="0" collapsed="false">
      <c r="A90" s="136" t="s">
        <v>188</v>
      </c>
      <c r="B90" s="137" t="s">
        <v>189</v>
      </c>
      <c r="C90" s="137"/>
      <c r="D90" s="137"/>
      <c r="E90" s="138"/>
      <c r="F90" s="137" t="s">
        <v>190</v>
      </c>
      <c r="G90" s="137"/>
      <c r="H90" s="137"/>
    </row>
    <row r="91" customFormat="false" ht="18.75" hidden="false" customHeight="false" outlineLevel="0" collapsed="false">
      <c r="A91" s="97"/>
      <c r="B91" s="62"/>
      <c r="C91" s="62"/>
      <c r="D91" s="62"/>
      <c r="E91" s="62"/>
      <c r="F91" s="62"/>
      <c r="G91" s="62"/>
      <c r="H91" s="139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67" t="s">
        <v>50</v>
      </c>
      <c r="B2" s="143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43"/>
      <c r="C3" s="68" t="s">
        <v>54</v>
      </c>
      <c r="D3" s="66" t="s">
        <v>110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1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5" t="s">
        <v>192</v>
      </c>
      <c r="B6" s="69" t="n">
        <v>2000</v>
      </c>
      <c r="C6" s="90" t="n">
        <v>26515</v>
      </c>
      <c r="D6" s="90" t="n">
        <v>19699</v>
      </c>
      <c r="E6" s="90" t="n">
        <v>19263</v>
      </c>
      <c r="F6" s="90" t="n">
        <v>13461</v>
      </c>
      <c r="G6" s="72" t="n">
        <v>-436</v>
      </c>
      <c r="H6" s="128" t="n">
        <f aca="false">F6/E6*100</f>
        <v>69.8800809842704</v>
      </c>
    </row>
    <row r="7" customFormat="false" ht="28.5" hidden="false" customHeight="true" outlineLevel="0" collapsed="false">
      <c r="A7" s="85" t="s">
        <v>193</v>
      </c>
      <c r="B7" s="69" t="n">
        <v>2010</v>
      </c>
      <c r="C7" s="90" t="s">
        <v>130</v>
      </c>
      <c r="D7" s="90" t="s">
        <v>130</v>
      </c>
      <c r="E7" s="90" t="s">
        <v>130</v>
      </c>
      <c r="F7" s="90" t="s">
        <v>130</v>
      </c>
      <c r="G7" s="72"/>
      <c r="H7" s="128" t="e">
        <f aca="false">F7/E7*100</f>
        <v>#VALUE!</v>
      </c>
    </row>
    <row r="8" customFormat="false" ht="24" hidden="false" customHeight="true" outlineLevel="0" collapsed="false">
      <c r="A8" s="80" t="s">
        <v>194</v>
      </c>
      <c r="B8" s="69" t="n">
        <v>2020</v>
      </c>
      <c r="C8" s="90" t="s">
        <v>130</v>
      </c>
      <c r="D8" s="90" t="s">
        <v>130</v>
      </c>
      <c r="E8" s="90" t="s">
        <v>130</v>
      </c>
      <c r="F8" s="90" t="s">
        <v>130</v>
      </c>
      <c r="G8" s="72" t="e">
        <f aca="false">F8-E8</f>
        <v>#VALUE!</v>
      </c>
      <c r="H8" s="128" t="e">
        <f aca="false">F8/E8*100</f>
        <v>#VALUE!</v>
      </c>
    </row>
    <row r="9" s="147" customFormat="true" ht="22.5" hidden="false" customHeight="true" outlineLevel="0" collapsed="false">
      <c r="A9" s="85" t="s">
        <v>195</v>
      </c>
      <c r="B9" s="69" t="n">
        <v>2030</v>
      </c>
      <c r="C9" s="90" t="s">
        <v>130</v>
      </c>
      <c r="D9" s="90" t="s">
        <v>130</v>
      </c>
      <c r="E9" s="90" t="s">
        <v>130</v>
      </c>
      <c r="F9" s="90" t="s">
        <v>130</v>
      </c>
      <c r="G9" s="72"/>
      <c r="H9" s="128" t="e">
        <f aca="false">F9/E9*100</f>
        <v>#VALUE!</v>
      </c>
    </row>
    <row r="10" customFormat="false" ht="18" hidden="false" customHeight="true" outlineLevel="0" collapsed="false">
      <c r="A10" s="148" t="s">
        <v>196</v>
      </c>
      <c r="B10" s="149" t="n">
        <v>2031</v>
      </c>
      <c r="C10" s="90" t="s">
        <v>130</v>
      </c>
      <c r="D10" s="90" t="s">
        <v>130</v>
      </c>
      <c r="E10" s="90" t="s">
        <v>130</v>
      </c>
      <c r="F10" s="90" t="s">
        <v>130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85" t="s">
        <v>197</v>
      </c>
      <c r="B11" s="69" t="n">
        <v>2040</v>
      </c>
      <c r="C11" s="90" t="s">
        <v>130</v>
      </c>
      <c r="D11" s="90" t="s">
        <v>130</v>
      </c>
      <c r="E11" s="90" t="s">
        <v>130</v>
      </c>
      <c r="F11" s="90" t="s">
        <v>130</v>
      </c>
      <c r="G11" s="72"/>
      <c r="H11" s="128" t="e">
        <f aca="false">F11/E11*100</f>
        <v>#VALUE!</v>
      </c>
    </row>
    <row r="12" customFormat="false" ht="23.25" hidden="false" customHeight="true" outlineLevel="0" collapsed="false">
      <c r="A12" s="85" t="s">
        <v>198</v>
      </c>
      <c r="B12" s="69" t="n">
        <v>2050</v>
      </c>
      <c r="C12" s="90" t="s">
        <v>130</v>
      </c>
      <c r="D12" s="90" t="s">
        <v>130</v>
      </c>
      <c r="E12" s="90" t="s">
        <v>130</v>
      </c>
      <c r="F12" s="90" t="s">
        <v>130</v>
      </c>
      <c r="G12" s="72"/>
      <c r="H12" s="128" t="e">
        <f aca="false">F12/E12*100</f>
        <v>#VALUE!</v>
      </c>
    </row>
    <row r="13" customFormat="false" ht="22.5" hidden="false" customHeight="true" outlineLevel="0" collapsed="false">
      <c r="A13" s="85" t="s">
        <v>199</v>
      </c>
      <c r="B13" s="69" t="n">
        <v>2060</v>
      </c>
      <c r="C13" s="90" t="s">
        <v>130</v>
      </c>
      <c r="D13" s="90" t="s">
        <v>130</v>
      </c>
      <c r="E13" s="90" t="s">
        <v>130</v>
      </c>
      <c r="F13" s="90" t="s">
        <v>130</v>
      </c>
      <c r="G13" s="72"/>
      <c r="H13" s="128" t="e">
        <f aca="false">F13/E13*100</f>
        <v>#VALUE!</v>
      </c>
    </row>
    <row r="14" customFormat="false" ht="43.5" hidden="false" customHeight="true" outlineLevel="0" collapsed="false">
      <c r="A14" s="150" t="s">
        <v>200</v>
      </c>
      <c r="B14" s="110" t="n">
        <v>2070</v>
      </c>
      <c r="C14" s="72" t="n">
        <f aca="false">SUM(C6,C7,C8,C9,C11,C12,C13)+'1. Фін результат'!C70</f>
        <v>20004</v>
      </c>
      <c r="D14" s="72" t="n">
        <v>13324</v>
      </c>
      <c r="E14" s="72" t="n">
        <f aca="false">SUM(E6,E7,E8,E9,E11,E12,E13)+'1. Фін результат'!E70</f>
        <v>19262.9</v>
      </c>
      <c r="F14" s="72" t="n">
        <v>13324</v>
      </c>
      <c r="G14" s="72" t="n">
        <f aca="false">F14-E14</f>
        <v>-5938.9</v>
      </c>
      <c r="H14" s="128" t="n">
        <f aca="false">F14/E14*100</f>
        <v>69.1692320470957</v>
      </c>
    </row>
    <row r="15" customFormat="false" ht="45.75" hidden="false" customHeight="true" outlineLevel="0" collapsed="false">
      <c r="A15" s="146" t="s">
        <v>201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5" t="s">
        <v>193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8" t="e">
        <f aca="false">F16/E16*100</f>
        <v>#DIV/0!</v>
      </c>
    </row>
    <row r="17" s="147" customFormat="true" ht="27" hidden="false" customHeight="true" outlineLevel="0" collapsed="false">
      <c r="A17" s="85" t="s">
        <v>77</v>
      </c>
      <c r="B17" s="144" t="n">
        <v>2110</v>
      </c>
      <c r="C17" s="90"/>
      <c r="D17" s="90"/>
      <c r="E17" s="90"/>
      <c r="F17" s="90"/>
      <c r="G17" s="72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85" t="s">
        <v>202</v>
      </c>
      <c r="B18" s="144" t="n">
        <v>2120</v>
      </c>
      <c r="C18" s="90" t="n">
        <v>25</v>
      </c>
      <c r="D18" s="90" t="n">
        <v>18</v>
      </c>
      <c r="E18" s="90" t="n">
        <v>8</v>
      </c>
      <c r="F18" s="90" t="n">
        <v>4</v>
      </c>
      <c r="G18" s="72" t="n">
        <f aca="false">F18-E18</f>
        <v>-4</v>
      </c>
      <c r="H18" s="128" t="n">
        <f aca="false">F18/E18*100</f>
        <v>50</v>
      </c>
    </row>
    <row r="19" customFormat="false" ht="60" hidden="false" customHeight="true" outlineLevel="0" collapsed="false">
      <c r="A19" s="85" t="s">
        <v>203</v>
      </c>
      <c r="B19" s="144" t="n">
        <v>2130</v>
      </c>
      <c r="C19" s="90" t="n">
        <v>-25</v>
      </c>
      <c r="D19" s="90" t="n">
        <v>-18</v>
      </c>
      <c r="E19" s="90" t="n">
        <v>-8</v>
      </c>
      <c r="F19" s="90" t="n">
        <v>-4</v>
      </c>
      <c r="G19" s="72"/>
      <c r="H19" s="128" t="n">
        <f aca="false">F19/E19*100</f>
        <v>50</v>
      </c>
    </row>
    <row r="20" s="142" customFormat="true" ht="60" hidden="false" customHeight="true" outlineLevel="0" collapsed="false">
      <c r="A20" s="146" t="s">
        <v>204</v>
      </c>
      <c r="B20" s="151" t="n">
        <v>2140</v>
      </c>
      <c r="C20" s="72" t="n">
        <f aca="false">SUM(C21:C25,C28,C29)</f>
        <v>6601.3</v>
      </c>
      <c r="D20" s="72" t="n">
        <f aca="false">SUM(D21:D25,D28,D29)</f>
        <v>5507</v>
      </c>
      <c r="E20" s="72" t="n">
        <f aca="false">SUM(E21:E25)+SUM(E27:E29)</f>
        <v>2435.4</v>
      </c>
      <c r="F20" s="72" t="n">
        <f aca="false">SUM(F21:F25)+SUM(F27:F29)</f>
        <v>1724</v>
      </c>
      <c r="G20" s="72" t="n">
        <f aca="false">F20-E20</f>
        <v>-711.4</v>
      </c>
      <c r="H20" s="128" t="n">
        <f aca="false">F20/E20*100</f>
        <v>70.7891927404123</v>
      </c>
      <c r="I20" s="38"/>
    </row>
    <row r="21" customFormat="false" ht="27" hidden="false" customHeight="true" outlineLevel="0" collapsed="false">
      <c r="A21" s="85" t="s">
        <v>205</v>
      </c>
      <c r="B21" s="144" t="n">
        <v>2141</v>
      </c>
      <c r="C21" s="90"/>
      <c r="D21" s="90"/>
      <c r="E21" s="90"/>
      <c r="F21" s="90"/>
      <c r="G21" s="72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85" t="s">
        <v>206</v>
      </c>
      <c r="B22" s="144" t="n">
        <v>2142</v>
      </c>
      <c r="C22" s="90"/>
      <c r="D22" s="90"/>
      <c r="E22" s="90"/>
      <c r="F22" s="90"/>
      <c r="G22" s="72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85" t="s">
        <v>207</v>
      </c>
      <c r="B23" s="144" t="n">
        <v>2143</v>
      </c>
      <c r="C23" s="90"/>
      <c r="D23" s="90"/>
      <c r="E23" s="90"/>
      <c r="F23" s="90"/>
      <c r="G23" s="72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85" t="s">
        <v>208</v>
      </c>
      <c r="B24" s="144" t="n">
        <v>2144</v>
      </c>
      <c r="C24" s="90" t="n">
        <v>6088</v>
      </c>
      <c r="D24" s="90" t="n">
        <v>5074</v>
      </c>
      <c r="E24" s="90" t="n">
        <v>2248</v>
      </c>
      <c r="F24" s="90" t="n">
        <v>1591</v>
      </c>
      <c r="G24" s="72" t="n">
        <f aca="false">F24-E24</f>
        <v>-657</v>
      </c>
      <c r="H24" s="128" t="n">
        <f aca="false">F24/E24*100</f>
        <v>70.7740213523132</v>
      </c>
    </row>
    <row r="25" s="147" customFormat="true" ht="28.5" hidden="false" customHeight="true" outlineLevel="0" collapsed="false">
      <c r="A25" s="85" t="s">
        <v>209</v>
      </c>
      <c r="B25" s="144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8" t="s">
        <v>210</v>
      </c>
      <c r="B26" s="152" t="s">
        <v>211</v>
      </c>
      <c r="C26" s="153"/>
      <c r="D26" s="153"/>
      <c r="E26" s="153"/>
      <c r="F26" s="153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8" t="s">
        <v>212</v>
      </c>
      <c r="B27" s="152" t="s">
        <v>213</v>
      </c>
      <c r="C27" s="153"/>
      <c r="D27" s="153"/>
      <c r="E27" s="153"/>
      <c r="F27" s="153"/>
      <c r="G27" s="125" t="n">
        <f aca="false">F27-E27</f>
        <v>0</v>
      </c>
      <c r="H27" s="128" t="e">
        <f aca="false">F27/E27*100</f>
        <v>#DIV/0!</v>
      </c>
    </row>
    <row r="28" s="147" customFormat="true" ht="25.5" hidden="false" customHeight="true" outlineLevel="0" collapsed="false">
      <c r="A28" s="85" t="s">
        <v>214</v>
      </c>
      <c r="B28" s="144" t="n">
        <v>2146</v>
      </c>
      <c r="C28" s="90" t="n">
        <v>5.3</v>
      </c>
      <c r="D28" s="90" t="n">
        <v>9</v>
      </c>
      <c r="E28" s="90" t="n">
        <v>0</v>
      </c>
      <c r="F28" s="90" t="n">
        <v>0</v>
      </c>
      <c r="G28" s="72" t="n">
        <f aca="false">F28-E28</f>
        <v>0</v>
      </c>
      <c r="H28" s="128" t="e">
        <f aca="false">F28/E28*100</f>
        <v>#DIV/0!</v>
      </c>
    </row>
    <row r="29" customFormat="false" ht="34.5" hidden="false" customHeight="true" outlineLevel="0" collapsed="false">
      <c r="A29" s="85" t="s">
        <v>215</v>
      </c>
      <c r="B29" s="144" t="n">
        <v>2147</v>
      </c>
      <c r="C29" s="90" t="n">
        <v>508</v>
      </c>
      <c r="D29" s="90" t="n">
        <v>424</v>
      </c>
      <c r="E29" s="90" t="n">
        <v>187.4</v>
      </c>
      <c r="F29" s="90" t="n">
        <v>133</v>
      </c>
      <c r="G29" s="72" t="n">
        <f aca="false">F29-E29</f>
        <v>-54.4</v>
      </c>
      <c r="H29" s="128" t="n">
        <f aca="false">F29/E29*100</f>
        <v>70.9711846318036</v>
      </c>
    </row>
    <row r="30" s="147" customFormat="true" ht="42" hidden="false" customHeight="true" outlineLevel="0" collapsed="false">
      <c r="A30" s="85" t="s">
        <v>81</v>
      </c>
      <c r="B30" s="144" t="n">
        <v>2150</v>
      </c>
      <c r="C30" s="90" t="n">
        <v>7411</v>
      </c>
      <c r="D30" s="90" t="n">
        <v>5881</v>
      </c>
      <c r="E30" s="90" t="n">
        <v>2747.4</v>
      </c>
      <c r="F30" s="90" t="n">
        <v>2439</v>
      </c>
      <c r="G30" s="72" t="n">
        <f aca="false">F30-E30</f>
        <v>-308.4</v>
      </c>
      <c r="H30" s="128" t="n">
        <f aca="false">F30/E30*100</f>
        <v>88.7748416684866</v>
      </c>
    </row>
    <row r="31" s="147" customFormat="true" ht="36.75" hidden="false" customHeight="true" outlineLevel="0" collapsed="false">
      <c r="A31" s="154" t="s">
        <v>82</v>
      </c>
      <c r="B31" s="155" t="n">
        <v>2200</v>
      </c>
      <c r="C31" s="72" t="n">
        <f aca="false">SUM(C16,C17:C19,C20,C30)</f>
        <v>14012.3</v>
      </c>
      <c r="D31" s="72" t="n">
        <f aca="false">SUM(D16,D17:D19,D20,D30)</f>
        <v>11388</v>
      </c>
      <c r="E31" s="72" t="n">
        <f aca="false">SUM(E16,E17:E19,E20,E30)</f>
        <v>5182.8</v>
      </c>
      <c r="F31" s="72" t="n">
        <f aca="false">SUM(F16,F17:F19,F20,F30)</f>
        <v>4163</v>
      </c>
      <c r="G31" s="72" t="n">
        <f aca="false">F31-E31</f>
        <v>-1019.8</v>
      </c>
      <c r="H31" s="128" t="n">
        <f aca="false">F31/E31*100</f>
        <v>80.3233773249981</v>
      </c>
      <c r="I31" s="38"/>
    </row>
    <row r="32" s="147" customFormat="true" ht="24.75" hidden="false" customHeight="true" outlineLevel="0" collapsed="false">
      <c r="A32" s="52"/>
      <c r="B32" s="140"/>
      <c r="C32" s="140"/>
      <c r="D32" s="140"/>
      <c r="E32" s="140"/>
      <c r="F32" s="140"/>
      <c r="G32" s="140"/>
      <c r="H32" s="141"/>
    </row>
    <row r="33" s="1" customFormat="true" ht="33" hidden="false" customHeight="true" outlineLevel="0" collapsed="false">
      <c r="A33" s="57" t="s">
        <v>186</v>
      </c>
      <c r="B33" s="59" t="s">
        <v>187</v>
      </c>
      <c r="C33" s="59"/>
      <c r="D33" s="59"/>
      <c r="E33" s="60"/>
      <c r="F33" s="156" t="s">
        <v>13</v>
      </c>
      <c r="G33" s="156"/>
      <c r="H33" s="156"/>
    </row>
    <row r="34" s="9" customFormat="true" ht="18.75" hidden="false" customHeight="true" outlineLevel="0" collapsed="false">
      <c r="A34" s="136" t="s">
        <v>216</v>
      </c>
      <c r="B34" s="138"/>
      <c r="C34" s="136" t="s">
        <v>217</v>
      </c>
      <c r="D34" s="136"/>
      <c r="E34" s="138"/>
      <c r="F34" s="136" t="s">
        <v>218</v>
      </c>
      <c r="G34" s="136"/>
      <c r="H34" s="136"/>
    </row>
    <row r="35" s="140" customFormat="true" ht="18.75" hidden="false" customHeight="false" outlineLevel="0" collapsed="false">
      <c r="A35" s="157"/>
      <c r="H35" s="141"/>
      <c r="I35" s="38"/>
      <c r="J35" s="38"/>
    </row>
    <row r="36" s="140" customFormat="true" ht="18.75" hidden="false" customHeight="false" outlineLevel="0" collapsed="false">
      <c r="A36" s="157"/>
      <c r="H36" s="141"/>
      <c r="I36" s="38"/>
      <c r="J36" s="38"/>
    </row>
    <row r="37" s="140" customFormat="true" ht="18.75" hidden="false" customHeight="false" outlineLevel="0" collapsed="false">
      <c r="A37" s="157"/>
      <c r="H37" s="141"/>
      <c r="I37" s="38"/>
      <c r="J37" s="38"/>
    </row>
    <row r="38" s="140" customFormat="true" ht="18.75" hidden="false" customHeight="false" outlineLevel="0" collapsed="false">
      <c r="A38" s="157"/>
      <c r="H38" s="141"/>
      <c r="I38" s="38"/>
      <c r="J38" s="38"/>
    </row>
    <row r="39" s="140" customFormat="true" ht="18.75" hidden="false" customHeight="false" outlineLevel="0" collapsed="false">
      <c r="A39" s="157"/>
      <c r="H39" s="141"/>
      <c r="I39" s="38"/>
      <c r="J39" s="38"/>
    </row>
    <row r="40" s="140" customFormat="true" ht="18.75" hidden="false" customHeight="false" outlineLevel="0" collapsed="false">
      <c r="A40" s="157"/>
      <c r="H40" s="141"/>
      <c r="I40" s="38"/>
      <c r="J40" s="38"/>
    </row>
    <row r="41" s="140" customFormat="true" ht="18.75" hidden="false" customHeight="false" outlineLevel="0" collapsed="false">
      <c r="A41" s="157"/>
      <c r="H41" s="141"/>
      <c r="I41" s="38"/>
      <c r="J41" s="38"/>
    </row>
    <row r="42" s="140" customFormat="true" ht="18.75" hidden="false" customHeight="false" outlineLevel="0" collapsed="false">
      <c r="A42" s="157"/>
      <c r="H42" s="141"/>
      <c r="I42" s="38"/>
      <c r="J42" s="38"/>
    </row>
    <row r="43" s="140" customFormat="true" ht="18.75" hidden="false" customHeight="false" outlineLevel="0" collapsed="false">
      <c r="A43" s="157"/>
      <c r="H43" s="141"/>
      <c r="I43" s="38"/>
      <c r="J43" s="38"/>
    </row>
    <row r="44" s="140" customFormat="true" ht="18.75" hidden="false" customHeight="false" outlineLevel="0" collapsed="false">
      <c r="A44" s="157"/>
      <c r="H44" s="141"/>
      <c r="I44" s="38"/>
      <c r="J44" s="38"/>
    </row>
    <row r="45" s="140" customFormat="true" ht="18.75" hidden="false" customHeight="false" outlineLevel="0" collapsed="false">
      <c r="A45" s="157"/>
      <c r="H45" s="141"/>
      <c r="I45" s="38"/>
      <c r="J45" s="38"/>
    </row>
    <row r="46" s="140" customFormat="true" ht="18.75" hidden="false" customHeight="false" outlineLevel="0" collapsed="false">
      <c r="A46" s="157"/>
      <c r="H46" s="141"/>
      <c r="I46" s="38"/>
      <c r="J46" s="38"/>
    </row>
    <row r="47" s="140" customFormat="true" ht="18.75" hidden="false" customHeight="false" outlineLevel="0" collapsed="false">
      <c r="A47" s="157"/>
      <c r="H47" s="141"/>
      <c r="I47" s="38"/>
      <c r="J47" s="38"/>
    </row>
    <row r="48" s="140" customFormat="true" ht="18.75" hidden="false" customHeight="false" outlineLevel="0" collapsed="false">
      <c r="A48" s="157"/>
      <c r="H48" s="141"/>
      <c r="I48" s="38"/>
      <c r="J48" s="38"/>
    </row>
    <row r="49" s="140" customFormat="true" ht="18.75" hidden="false" customHeight="false" outlineLevel="0" collapsed="false">
      <c r="A49" s="157"/>
      <c r="H49" s="141"/>
      <c r="I49" s="38"/>
      <c r="J49" s="38"/>
    </row>
    <row r="50" s="140" customFormat="true" ht="18.75" hidden="false" customHeight="false" outlineLevel="0" collapsed="false">
      <c r="A50" s="157"/>
      <c r="H50" s="141"/>
      <c r="I50" s="38"/>
      <c r="J50" s="38"/>
    </row>
    <row r="51" s="140" customFormat="true" ht="18.75" hidden="false" customHeight="false" outlineLevel="0" collapsed="false">
      <c r="A51" s="157"/>
      <c r="H51" s="141"/>
      <c r="I51" s="38"/>
      <c r="J51" s="38"/>
    </row>
    <row r="52" s="140" customFormat="true" ht="18.75" hidden="false" customHeight="false" outlineLevel="0" collapsed="false">
      <c r="A52" s="157"/>
      <c r="H52" s="141"/>
      <c r="I52" s="38"/>
      <c r="J52" s="38"/>
    </row>
    <row r="53" s="140" customFormat="true" ht="18.75" hidden="false" customHeight="false" outlineLevel="0" collapsed="false">
      <c r="A53" s="157"/>
      <c r="H53" s="141"/>
      <c r="I53" s="38"/>
      <c r="J53" s="38"/>
    </row>
    <row r="54" s="140" customFormat="true" ht="18.75" hidden="false" customHeight="false" outlineLevel="0" collapsed="false">
      <c r="A54" s="157"/>
      <c r="H54" s="141"/>
      <c r="I54" s="38"/>
      <c r="J54" s="38"/>
    </row>
    <row r="55" s="140" customFormat="true" ht="18.75" hidden="false" customHeight="false" outlineLevel="0" collapsed="false">
      <c r="A55" s="157"/>
      <c r="H55" s="141"/>
      <c r="I55" s="38"/>
      <c r="J55" s="38"/>
    </row>
    <row r="56" s="140" customFormat="true" ht="18.75" hidden="false" customHeight="false" outlineLevel="0" collapsed="false">
      <c r="A56" s="157"/>
      <c r="H56" s="141"/>
      <c r="I56" s="38"/>
      <c r="J56" s="38"/>
    </row>
    <row r="57" s="140" customFormat="true" ht="18.75" hidden="false" customHeight="false" outlineLevel="0" collapsed="false">
      <c r="A57" s="157"/>
      <c r="H57" s="141"/>
      <c r="I57" s="38"/>
      <c r="J57" s="38"/>
    </row>
    <row r="58" s="140" customFormat="true" ht="18.75" hidden="false" customHeight="false" outlineLevel="0" collapsed="false">
      <c r="A58" s="157"/>
      <c r="H58" s="141"/>
      <c r="I58" s="38"/>
      <c r="J58" s="38"/>
    </row>
    <row r="59" s="140" customFormat="true" ht="18.75" hidden="false" customHeight="false" outlineLevel="0" collapsed="false">
      <c r="A59" s="157"/>
      <c r="H59" s="141"/>
      <c r="I59" s="38"/>
      <c r="J59" s="38"/>
    </row>
    <row r="60" s="140" customFormat="true" ht="18.75" hidden="false" customHeight="false" outlineLevel="0" collapsed="false">
      <c r="A60" s="157"/>
      <c r="H60" s="141"/>
      <c r="I60" s="38"/>
      <c r="J60" s="38"/>
    </row>
    <row r="61" s="140" customFormat="true" ht="18.75" hidden="false" customHeight="false" outlineLevel="0" collapsed="false">
      <c r="A61" s="157"/>
      <c r="H61" s="141"/>
      <c r="I61" s="38"/>
      <c r="J61" s="38"/>
    </row>
    <row r="62" s="140" customFormat="true" ht="18.75" hidden="false" customHeight="false" outlineLevel="0" collapsed="false">
      <c r="A62" s="157"/>
      <c r="H62" s="141"/>
      <c r="I62" s="38"/>
      <c r="J62" s="38"/>
    </row>
    <row r="63" s="140" customFormat="true" ht="18.75" hidden="false" customHeight="false" outlineLevel="0" collapsed="false">
      <c r="A63" s="157"/>
      <c r="H63" s="141"/>
      <c r="I63" s="38"/>
      <c r="J63" s="38"/>
    </row>
    <row r="64" s="140" customFormat="true" ht="18.75" hidden="false" customHeight="false" outlineLevel="0" collapsed="false">
      <c r="A64" s="157"/>
      <c r="H64" s="141"/>
      <c r="I64" s="38"/>
      <c r="J64" s="38"/>
    </row>
    <row r="65" s="140" customFormat="true" ht="18.75" hidden="false" customHeight="false" outlineLevel="0" collapsed="false">
      <c r="A65" s="157"/>
      <c r="H65" s="141"/>
      <c r="I65" s="38"/>
      <c r="J65" s="38"/>
    </row>
    <row r="66" s="140" customFormat="true" ht="18.75" hidden="false" customHeight="false" outlineLevel="0" collapsed="false">
      <c r="A66" s="157"/>
      <c r="H66" s="141"/>
      <c r="I66" s="38"/>
      <c r="J66" s="38"/>
    </row>
    <row r="67" s="140" customFormat="true" ht="18.75" hidden="false" customHeight="false" outlineLevel="0" collapsed="false">
      <c r="A67" s="157"/>
      <c r="H67" s="141"/>
      <c r="I67" s="38"/>
      <c r="J67" s="38"/>
    </row>
    <row r="68" s="140" customFormat="true" ht="18.75" hidden="false" customHeight="false" outlineLevel="0" collapsed="false">
      <c r="A68" s="157"/>
      <c r="H68" s="141"/>
      <c r="I68" s="38"/>
      <c r="J68" s="38"/>
    </row>
    <row r="69" s="140" customFormat="true" ht="18.75" hidden="false" customHeight="false" outlineLevel="0" collapsed="false">
      <c r="A69" s="157"/>
      <c r="H69" s="141"/>
      <c r="I69" s="38"/>
      <c r="J69" s="38"/>
    </row>
    <row r="70" s="140" customFormat="true" ht="18.75" hidden="false" customHeight="false" outlineLevel="0" collapsed="false">
      <c r="A70" s="157"/>
      <c r="H70" s="141"/>
      <c r="I70" s="38"/>
      <c r="J70" s="38"/>
    </row>
    <row r="71" s="140" customFormat="true" ht="18.75" hidden="false" customHeight="false" outlineLevel="0" collapsed="false">
      <c r="A71" s="157"/>
      <c r="H71" s="141"/>
      <c r="I71" s="38"/>
      <c r="J71" s="38"/>
    </row>
    <row r="72" s="140" customFormat="true" ht="18.75" hidden="false" customHeight="false" outlineLevel="0" collapsed="false">
      <c r="A72" s="157"/>
      <c r="H72" s="141"/>
      <c r="I72" s="38"/>
      <c r="J72" s="38"/>
    </row>
    <row r="73" s="140" customFormat="true" ht="18.75" hidden="false" customHeight="false" outlineLevel="0" collapsed="false">
      <c r="A73" s="157"/>
      <c r="H73" s="141"/>
      <c r="I73" s="38"/>
      <c r="J73" s="38"/>
    </row>
    <row r="74" s="140" customFormat="true" ht="18.75" hidden="false" customHeight="false" outlineLevel="0" collapsed="false">
      <c r="A74" s="157"/>
      <c r="H74" s="141"/>
      <c r="I74" s="38"/>
      <c r="J74" s="38"/>
    </row>
    <row r="75" s="140" customFormat="true" ht="18.75" hidden="false" customHeight="false" outlineLevel="0" collapsed="false">
      <c r="A75" s="157"/>
      <c r="H75" s="141"/>
      <c r="I75" s="38"/>
      <c r="J75" s="38"/>
    </row>
    <row r="76" s="140" customFormat="true" ht="18.75" hidden="false" customHeight="false" outlineLevel="0" collapsed="false">
      <c r="A76" s="157"/>
      <c r="H76" s="141"/>
      <c r="I76" s="38"/>
      <c r="J76" s="38"/>
    </row>
    <row r="77" s="140" customFormat="true" ht="18.75" hidden="false" customHeight="false" outlineLevel="0" collapsed="false">
      <c r="A77" s="157"/>
      <c r="H77" s="141"/>
      <c r="I77" s="38"/>
      <c r="J77" s="38"/>
    </row>
    <row r="78" s="140" customFormat="true" ht="18.75" hidden="false" customHeight="false" outlineLevel="0" collapsed="false">
      <c r="A78" s="157"/>
      <c r="H78" s="141"/>
      <c r="I78" s="38"/>
      <c r="J78" s="38"/>
    </row>
    <row r="79" s="140" customFormat="true" ht="18.75" hidden="false" customHeight="false" outlineLevel="0" collapsed="false">
      <c r="A79" s="157"/>
      <c r="H79" s="141"/>
      <c r="I79" s="38"/>
      <c r="J79" s="38"/>
    </row>
    <row r="80" s="140" customFormat="true" ht="18.75" hidden="false" customHeight="false" outlineLevel="0" collapsed="false">
      <c r="A80" s="157"/>
      <c r="H80" s="141"/>
      <c r="I80" s="38"/>
      <c r="J80" s="38"/>
    </row>
    <row r="81" s="140" customFormat="true" ht="18.75" hidden="false" customHeight="false" outlineLevel="0" collapsed="false">
      <c r="A81" s="157"/>
      <c r="H81" s="141"/>
      <c r="I81" s="38"/>
      <c r="J81" s="38"/>
    </row>
    <row r="82" s="140" customFormat="true" ht="18.75" hidden="false" customHeight="false" outlineLevel="0" collapsed="false">
      <c r="A82" s="157"/>
      <c r="H82" s="141"/>
      <c r="I82" s="38"/>
      <c r="J82" s="38"/>
    </row>
    <row r="83" s="140" customFormat="true" ht="18.75" hidden="false" customHeight="false" outlineLevel="0" collapsed="false">
      <c r="A83" s="157"/>
      <c r="H83" s="141"/>
      <c r="I83" s="38"/>
      <c r="J83" s="38"/>
    </row>
    <row r="84" s="140" customFormat="true" ht="18.75" hidden="false" customHeight="false" outlineLevel="0" collapsed="false">
      <c r="A84" s="157"/>
      <c r="H84" s="141"/>
      <c r="I84" s="38"/>
      <c r="J84" s="38"/>
    </row>
    <row r="85" s="140" customFormat="true" ht="18.75" hidden="false" customHeight="false" outlineLevel="0" collapsed="false">
      <c r="A85" s="157"/>
      <c r="H85" s="141"/>
      <c r="I85" s="38"/>
      <c r="J85" s="38"/>
    </row>
    <row r="86" s="140" customFormat="true" ht="18.75" hidden="false" customHeight="false" outlineLevel="0" collapsed="false">
      <c r="A86" s="157"/>
      <c r="H86" s="141"/>
      <c r="I86" s="38"/>
      <c r="J86" s="38"/>
    </row>
    <row r="87" s="140" customFormat="true" ht="18.75" hidden="false" customHeight="false" outlineLevel="0" collapsed="false">
      <c r="A87" s="157"/>
      <c r="H87" s="141"/>
      <c r="I87" s="38"/>
      <c r="J87" s="38"/>
    </row>
    <row r="88" s="140" customFormat="true" ht="18.75" hidden="false" customHeight="false" outlineLevel="0" collapsed="false">
      <c r="A88" s="157"/>
      <c r="H88" s="141"/>
      <c r="I88" s="38"/>
      <c r="J88" s="38"/>
    </row>
    <row r="89" s="140" customFormat="true" ht="18.75" hidden="false" customHeight="false" outlineLevel="0" collapsed="false">
      <c r="A89" s="157"/>
      <c r="H89" s="141"/>
      <c r="I89" s="38"/>
      <c r="J89" s="38"/>
    </row>
    <row r="90" s="140" customFormat="true" ht="18.75" hidden="false" customHeight="false" outlineLevel="0" collapsed="false">
      <c r="A90" s="157"/>
      <c r="H90" s="141"/>
      <c r="I90" s="38"/>
      <c r="J90" s="38"/>
    </row>
    <row r="91" s="140" customFormat="true" ht="18.75" hidden="false" customHeight="false" outlineLevel="0" collapsed="false">
      <c r="A91" s="157"/>
      <c r="H91" s="141"/>
      <c r="I91" s="38"/>
      <c r="J91" s="38"/>
    </row>
    <row r="92" s="140" customFormat="true" ht="18.75" hidden="false" customHeight="false" outlineLevel="0" collapsed="false">
      <c r="A92" s="157"/>
      <c r="H92" s="141"/>
      <c r="I92" s="38"/>
      <c r="J92" s="38"/>
    </row>
    <row r="93" s="140" customFormat="true" ht="18.75" hidden="false" customHeight="false" outlineLevel="0" collapsed="false">
      <c r="A93" s="157"/>
      <c r="H93" s="141"/>
      <c r="I93" s="38"/>
      <c r="J93" s="38"/>
    </row>
    <row r="94" s="140" customFormat="true" ht="18.75" hidden="false" customHeight="false" outlineLevel="0" collapsed="false">
      <c r="A94" s="157"/>
      <c r="H94" s="141"/>
      <c r="I94" s="38"/>
      <c r="J94" s="38"/>
    </row>
    <row r="95" s="140" customFormat="true" ht="18.75" hidden="false" customHeight="false" outlineLevel="0" collapsed="false">
      <c r="A95" s="157"/>
      <c r="H95" s="141"/>
      <c r="I95" s="38"/>
      <c r="J95" s="38"/>
    </row>
    <row r="96" s="140" customFormat="true" ht="18.75" hidden="false" customHeight="false" outlineLevel="0" collapsed="false">
      <c r="A96" s="157"/>
      <c r="H96" s="141"/>
      <c r="I96" s="38"/>
      <c r="J96" s="38"/>
    </row>
    <row r="97" s="140" customFormat="true" ht="18.75" hidden="false" customHeight="false" outlineLevel="0" collapsed="false">
      <c r="A97" s="157"/>
      <c r="H97" s="141"/>
      <c r="I97" s="38"/>
      <c r="J97" s="38"/>
    </row>
    <row r="98" s="140" customFormat="true" ht="18.75" hidden="false" customHeight="false" outlineLevel="0" collapsed="false">
      <c r="A98" s="157"/>
      <c r="H98" s="141"/>
      <c r="I98" s="38"/>
      <c r="J98" s="38"/>
    </row>
    <row r="99" s="140" customFormat="true" ht="18.75" hidden="false" customHeight="false" outlineLevel="0" collapsed="false">
      <c r="A99" s="157"/>
      <c r="H99" s="141"/>
      <c r="I99" s="38"/>
      <c r="J99" s="38"/>
    </row>
    <row r="100" s="140" customFormat="true" ht="18.75" hidden="false" customHeight="false" outlineLevel="0" collapsed="false">
      <c r="A100" s="157"/>
      <c r="H100" s="141"/>
      <c r="I100" s="38"/>
      <c r="J100" s="38"/>
    </row>
    <row r="101" s="140" customFormat="true" ht="18.75" hidden="false" customHeight="false" outlineLevel="0" collapsed="false">
      <c r="A101" s="157"/>
      <c r="H101" s="141"/>
      <c r="I101" s="38"/>
      <c r="J101" s="38"/>
    </row>
    <row r="102" s="140" customFormat="true" ht="18.75" hidden="false" customHeight="false" outlineLevel="0" collapsed="false">
      <c r="A102" s="157"/>
      <c r="H102" s="141"/>
      <c r="I102" s="38"/>
      <c r="J102" s="38"/>
    </row>
    <row r="103" s="140" customFormat="true" ht="18.75" hidden="false" customHeight="false" outlineLevel="0" collapsed="false">
      <c r="A103" s="157"/>
      <c r="H103" s="141"/>
      <c r="I103" s="38"/>
      <c r="J103" s="38"/>
    </row>
    <row r="104" s="140" customFormat="true" ht="18.75" hidden="false" customHeight="false" outlineLevel="0" collapsed="false">
      <c r="A104" s="157"/>
      <c r="H104" s="141"/>
      <c r="I104" s="38"/>
      <c r="J104" s="38"/>
    </row>
    <row r="105" s="140" customFormat="true" ht="18.75" hidden="false" customHeight="false" outlineLevel="0" collapsed="false">
      <c r="A105" s="157"/>
      <c r="H105" s="141"/>
      <c r="I105" s="38"/>
      <c r="J105" s="38"/>
    </row>
    <row r="106" s="140" customFormat="true" ht="18.75" hidden="false" customHeight="false" outlineLevel="0" collapsed="false">
      <c r="A106" s="157"/>
      <c r="H106" s="141"/>
      <c r="I106" s="38"/>
      <c r="J106" s="38"/>
    </row>
    <row r="107" s="140" customFormat="true" ht="18.75" hidden="false" customHeight="false" outlineLevel="0" collapsed="false">
      <c r="A107" s="157"/>
      <c r="H107" s="141"/>
      <c r="I107" s="38"/>
      <c r="J107" s="38"/>
    </row>
    <row r="108" s="140" customFormat="true" ht="18.75" hidden="false" customHeight="false" outlineLevel="0" collapsed="false">
      <c r="A108" s="157"/>
      <c r="H108" s="141"/>
      <c r="I108" s="38"/>
      <c r="J108" s="38"/>
    </row>
    <row r="109" s="140" customFormat="true" ht="18.75" hidden="false" customHeight="false" outlineLevel="0" collapsed="false">
      <c r="A109" s="157"/>
      <c r="H109" s="141"/>
      <c r="I109" s="38"/>
      <c r="J109" s="38"/>
    </row>
    <row r="110" s="140" customFormat="true" ht="18.75" hidden="false" customHeight="false" outlineLevel="0" collapsed="false">
      <c r="A110" s="157"/>
      <c r="H110" s="141"/>
      <c r="I110" s="38"/>
      <c r="J110" s="38"/>
    </row>
    <row r="111" s="140" customFormat="true" ht="18.75" hidden="false" customHeight="false" outlineLevel="0" collapsed="false">
      <c r="A111" s="157"/>
      <c r="H111" s="141"/>
      <c r="I111" s="38"/>
      <c r="J111" s="38"/>
    </row>
    <row r="112" s="140" customFormat="true" ht="18.75" hidden="false" customHeight="false" outlineLevel="0" collapsed="false">
      <c r="A112" s="157"/>
      <c r="H112" s="141"/>
      <c r="I112" s="38"/>
      <c r="J112" s="38"/>
    </row>
    <row r="113" s="140" customFormat="true" ht="18.75" hidden="false" customHeight="false" outlineLevel="0" collapsed="false">
      <c r="A113" s="157"/>
      <c r="H113" s="141"/>
      <c r="I113" s="38"/>
      <c r="J113" s="38"/>
    </row>
    <row r="114" s="140" customFormat="true" ht="18.75" hidden="false" customHeight="false" outlineLevel="0" collapsed="false">
      <c r="A114" s="157"/>
      <c r="H114" s="141"/>
      <c r="I114" s="38"/>
      <c r="J114" s="38"/>
    </row>
    <row r="115" s="140" customFormat="true" ht="18.75" hidden="false" customHeight="false" outlineLevel="0" collapsed="false">
      <c r="A115" s="157"/>
      <c r="H115" s="141"/>
      <c r="I115" s="38"/>
      <c r="J115" s="38"/>
    </row>
    <row r="116" s="140" customFormat="true" ht="18.75" hidden="false" customHeight="false" outlineLevel="0" collapsed="false">
      <c r="A116" s="157"/>
      <c r="H116" s="141"/>
      <c r="I116" s="38"/>
      <c r="J116" s="38"/>
    </row>
    <row r="117" s="140" customFormat="true" ht="18.75" hidden="false" customHeight="false" outlineLevel="0" collapsed="false">
      <c r="A117" s="157"/>
      <c r="H117" s="141"/>
      <c r="I117" s="38"/>
      <c r="J117" s="38"/>
    </row>
    <row r="118" s="140" customFormat="true" ht="18.75" hidden="false" customHeight="false" outlineLevel="0" collapsed="false">
      <c r="A118" s="157"/>
      <c r="H118" s="141"/>
      <c r="I118" s="38"/>
      <c r="J118" s="38"/>
    </row>
    <row r="119" s="140" customFormat="true" ht="18.75" hidden="false" customHeight="false" outlineLevel="0" collapsed="false">
      <c r="A119" s="157"/>
      <c r="H119" s="141"/>
      <c r="I119" s="38"/>
      <c r="J119" s="38"/>
    </row>
    <row r="120" s="140" customFormat="true" ht="18.75" hidden="false" customHeight="false" outlineLevel="0" collapsed="false">
      <c r="A120" s="157"/>
      <c r="H120" s="141"/>
      <c r="I120" s="38"/>
      <c r="J120" s="38"/>
    </row>
    <row r="121" s="140" customFormat="true" ht="18.75" hidden="false" customHeight="false" outlineLevel="0" collapsed="false">
      <c r="A121" s="157"/>
      <c r="H121" s="141"/>
      <c r="I121" s="38"/>
      <c r="J121" s="38"/>
    </row>
    <row r="122" s="140" customFormat="true" ht="18.75" hidden="false" customHeight="false" outlineLevel="0" collapsed="false">
      <c r="A122" s="157"/>
      <c r="H122" s="141"/>
      <c r="I122" s="38"/>
      <c r="J122" s="38"/>
    </row>
    <row r="123" s="140" customFormat="true" ht="18.75" hidden="false" customHeight="false" outlineLevel="0" collapsed="false">
      <c r="A123" s="157"/>
      <c r="H123" s="141"/>
      <c r="I123" s="38"/>
      <c r="J123" s="38"/>
    </row>
    <row r="124" s="140" customFormat="true" ht="18.75" hidden="false" customHeight="false" outlineLevel="0" collapsed="false">
      <c r="A124" s="157"/>
      <c r="H124" s="141"/>
      <c r="I124" s="38"/>
      <c r="J124" s="38"/>
    </row>
    <row r="125" s="140" customFormat="true" ht="18.75" hidden="false" customHeight="false" outlineLevel="0" collapsed="false">
      <c r="A125" s="157"/>
      <c r="H125" s="141"/>
      <c r="I125" s="38"/>
      <c r="J125" s="38"/>
    </row>
    <row r="126" s="140" customFormat="true" ht="18.75" hidden="false" customHeight="false" outlineLevel="0" collapsed="false">
      <c r="A126" s="157"/>
      <c r="H126" s="141"/>
      <c r="I126" s="38"/>
      <c r="J126" s="38"/>
    </row>
    <row r="127" s="140" customFormat="true" ht="18.75" hidden="false" customHeight="false" outlineLevel="0" collapsed="false">
      <c r="A127" s="157"/>
      <c r="H127" s="141"/>
      <c r="I127" s="38"/>
      <c r="J127" s="38"/>
    </row>
    <row r="128" s="140" customFormat="true" ht="18.75" hidden="false" customHeight="false" outlineLevel="0" collapsed="false">
      <c r="A128" s="157"/>
      <c r="H128" s="141"/>
      <c r="I128" s="38"/>
      <c r="J128" s="38"/>
    </row>
    <row r="129" s="140" customFormat="true" ht="18.75" hidden="false" customHeight="false" outlineLevel="0" collapsed="false">
      <c r="A129" s="157"/>
      <c r="H129" s="141"/>
      <c r="I129" s="38"/>
      <c r="J129" s="38"/>
    </row>
    <row r="130" s="140" customFormat="true" ht="18.75" hidden="false" customHeight="false" outlineLevel="0" collapsed="false">
      <c r="A130" s="157"/>
      <c r="H130" s="141"/>
      <c r="I130" s="38"/>
      <c r="J130" s="38"/>
    </row>
    <row r="131" s="140" customFormat="true" ht="18.75" hidden="false" customHeight="false" outlineLevel="0" collapsed="false">
      <c r="A131" s="157"/>
      <c r="H131" s="141"/>
      <c r="I131" s="38"/>
      <c r="J131" s="38"/>
    </row>
    <row r="132" s="140" customFormat="true" ht="18.75" hidden="false" customHeight="false" outlineLevel="0" collapsed="false">
      <c r="A132" s="157"/>
      <c r="H132" s="141"/>
      <c r="I132" s="38"/>
      <c r="J132" s="38"/>
    </row>
    <row r="133" s="140" customFormat="true" ht="18.75" hidden="false" customHeight="false" outlineLevel="0" collapsed="false">
      <c r="A133" s="157"/>
      <c r="H133" s="141"/>
      <c r="I133" s="38"/>
      <c r="J133" s="38"/>
    </row>
    <row r="134" s="140" customFormat="true" ht="18.75" hidden="false" customHeight="false" outlineLevel="0" collapsed="false">
      <c r="A134" s="157"/>
      <c r="H134" s="141"/>
      <c r="I134" s="38"/>
      <c r="J134" s="38"/>
    </row>
    <row r="135" s="140" customFormat="true" ht="18.75" hidden="false" customHeight="false" outlineLevel="0" collapsed="false">
      <c r="A135" s="157"/>
      <c r="H135" s="141"/>
      <c r="I135" s="38"/>
      <c r="J135" s="38"/>
    </row>
    <row r="136" s="140" customFormat="true" ht="18.75" hidden="false" customHeight="false" outlineLevel="0" collapsed="false">
      <c r="A136" s="157"/>
      <c r="H136" s="141"/>
      <c r="I136" s="38"/>
      <c r="J136" s="38"/>
    </row>
    <row r="137" s="140" customFormat="true" ht="18.75" hidden="false" customHeight="false" outlineLevel="0" collapsed="false">
      <c r="A137" s="157"/>
      <c r="H137" s="141"/>
      <c r="I137" s="38"/>
      <c r="J137" s="38"/>
    </row>
    <row r="138" s="140" customFormat="true" ht="18.75" hidden="false" customHeight="false" outlineLevel="0" collapsed="false">
      <c r="A138" s="157"/>
      <c r="H138" s="141"/>
      <c r="I138" s="38"/>
      <c r="J138" s="38"/>
    </row>
    <row r="139" s="140" customFormat="true" ht="18.75" hidden="false" customHeight="false" outlineLevel="0" collapsed="false">
      <c r="A139" s="157"/>
      <c r="H139" s="141"/>
      <c r="I139" s="38"/>
      <c r="J139" s="38"/>
    </row>
    <row r="140" s="140" customFormat="true" ht="18.75" hidden="false" customHeight="false" outlineLevel="0" collapsed="false">
      <c r="A140" s="157"/>
      <c r="H140" s="141"/>
      <c r="I140" s="38"/>
      <c r="J140" s="38"/>
    </row>
    <row r="141" s="140" customFormat="true" ht="18.75" hidden="false" customHeight="false" outlineLevel="0" collapsed="false">
      <c r="A141" s="157"/>
      <c r="H141" s="141"/>
      <c r="I141" s="38"/>
      <c r="J141" s="38"/>
    </row>
    <row r="142" s="140" customFormat="true" ht="18.75" hidden="false" customHeight="false" outlineLevel="0" collapsed="false">
      <c r="A142" s="157"/>
      <c r="H142" s="141"/>
      <c r="I142" s="38"/>
      <c r="J142" s="38"/>
    </row>
    <row r="143" s="140" customFormat="true" ht="18.75" hidden="false" customHeight="false" outlineLevel="0" collapsed="false">
      <c r="A143" s="157"/>
      <c r="H143" s="141"/>
      <c r="I143" s="38"/>
      <c r="J143" s="38"/>
    </row>
    <row r="144" s="140" customFormat="true" ht="18.75" hidden="false" customHeight="false" outlineLevel="0" collapsed="false">
      <c r="A144" s="157"/>
      <c r="H144" s="141"/>
      <c r="I144" s="38"/>
      <c r="J144" s="38"/>
    </row>
    <row r="145" s="140" customFormat="true" ht="18.75" hidden="false" customHeight="false" outlineLevel="0" collapsed="false">
      <c r="A145" s="157"/>
      <c r="H145" s="141"/>
      <c r="I145" s="38"/>
      <c r="J145" s="38"/>
    </row>
    <row r="146" s="140" customFormat="true" ht="18.75" hidden="false" customHeight="false" outlineLevel="0" collapsed="false">
      <c r="A146" s="157"/>
      <c r="H146" s="141"/>
      <c r="I146" s="38"/>
      <c r="J146" s="38"/>
    </row>
    <row r="147" s="140" customFormat="true" ht="18.75" hidden="false" customHeight="false" outlineLevel="0" collapsed="false">
      <c r="A147" s="157"/>
      <c r="H147" s="141"/>
      <c r="I147" s="38"/>
      <c r="J147" s="38"/>
    </row>
    <row r="148" s="140" customFormat="true" ht="18.75" hidden="false" customHeight="false" outlineLevel="0" collapsed="false">
      <c r="A148" s="157"/>
      <c r="H148" s="141"/>
      <c r="I148" s="38"/>
      <c r="J148" s="38"/>
    </row>
    <row r="149" s="140" customFormat="true" ht="18.75" hidden="false" customHeight="false" outlineLevel="0" collapsed="false">
      <c r="A149" s="157"/>
      <c r="H149" s="141"/>
      <c r="I149" s="38"/>
      <c r="J149" s="38"/>
    </row>
    <row r="150" s="140" customFormat="true" ht="18.75" hidden="false" customHeight="false" outlineLevel="0" collapsed="false">
      <c r="A150" s="157"/>
      <c r="H150" s="141"/>
      <c r="I150" s="38"/>
      <c r="J150" s="38"/>
    </row>
    <row r="151" s="140" customFormat="true" ht="18.75" hidden="false" customHeight="false" outlineLevel="0" collapsed="false">
      <c r="A151" s="157"/>
      <c r="H151" s="141"/>
      <c r="I151" s="38"/>
      <c r="J151" s="38"/>
    </row>
    <row r="152" s="140" customFormat="true" ht="18.75" hidden="false" customHeight="false" outlineLevel="0" collapsed="false">
      <c r="A152" s="157"/>
      <c r="H152" s="141"/>
      <c r="I152" s="38"/>
      <c r="J152" s="38"/>
    </row>
    <row r="153" s="140" customFormat="true" ht="18.75" hidden="false" customHeight="false" outlineLevel="0" collapsed="false">
      <c r="A153" s="157"/>
      <c r="H153" s="141"/>
      <c r="I153" s="38"/>
      <c r="J153" s="38"/>
    </row>
    <row r="154" s="140" customFormat="true" ht="18.75" hidden="false" customHeight="false" outlineLevel="0" collapsed="false">
      <c r="A154" s="157"/>
      <c r="H154" s="141"/>
      <c r="I154" s="38"/>
      <c r="J154" s="38"/>
    </row>
    <row r="155" s="140" customFormat="true" ht="18.75" hidden="false" customHeight="false" outlineLevel="0" collapsed="false">
      <c r="A155" s="157"/>
      <c r="H155" s="141"/>
      <c r="I155" s="38"/>
      <c r="J155" s="38"/>
    </row>
    <row r="156" s="140" customFormat="true" ht="18.75" hidden="false" customHeight="false" outlineLevel="0" collapsed="false">
      <c r="A156" s="157"/>
      <c r="H156" s="141"/>
      <c r="I156" s="38"/>
      <c r="J156" s="38"/>
    </row>
    <row r="157" s="140" customFormat="true" ht="18.75" hidden="false" customHeight="false" outlineLevel="0" collapsed="false">
      <c r="A157" s="157"/>
      <c r="H157" s="141"/>
      <c r="I157" s="38"/>
      <c r="J157" s="38"/>
    </row>
    <row r="158" s="140" customFormat="true" ht="18.75" hidden="false" customHeight="false" outlineLevel="0" collapsed="false">
      <c r="A158" s="157"/>
      <c r="H158" s="141"/>
      <c r="I158" s="38"/>
      <c r="J158" s="38"/>
    </row>
    <row r="159" s="140" customFormat="true" ht="18.75" hidden="false" customHeight="false" outlineLevel="0" collapsed="false">
      <c r="A159" s="157"/>
      <c r="H159" s="141"/>
      <c r="I159" s="38"/>
      <c r="J159" s="38"/>
    </row>
    <row r="160" s="140" customFormat="true" ht="18.75" hidden="false" customHeight="false" outlineLevel="0" collapsed="false">
      <c r="A160" s="157"/>
      <c r="H160" s="141"/>
      <c r="I160" s="38"/>
      <c r="J160" s="38"/>
    </row>
    <row r="161" s="140" customFormat="true" ht="18.75" hidden="false" customHeight="false" outlineLevel="0" collapsed="false">
      <c r="A161" s="157"/>
      <c r="H161" s="141"/>
      <c r="I161" s="38"/>
      <c r="J161" s="38"/>
    </row>
    <row r="162" s="140" customFormat="true" ht="18.75" hidden="false" customHeight="false" outlineLevel="0" collapsed="false">
      <c r="A162" s="157"/>
      <c r="H162" s="141"/>
      <c r="I162" s="38"/>
      <c r="J162" s="38"/>
    </row>
    <row r="163" s="140" customFormat="true" ht="18.75" hidden="false" customHeight="false" outlineLevel="0" collapsed="false">
      <c r="A163" s="157"/>
      <c r="H163" s="141"/>
      <c r="I163" s="38"/>
      <c r="J163" s="38"/>
    </row>
    <row r="164" s="140" customFormat="true" ht="18.75" hidden="false" customHeight="false" outlineLevel="0" collapsed="false">
      <c r="A164" s="157"/>
      <c r="H164" s="141"/>
      <c r="I164" s="38"/>
      <c r="J164" s="38"/>
    </row>
    <row r="165" s="140" customFormat="true" ht="18.75" hidden="false" customHeight="false" outlineLevel="0" collapsed="false">
      <c r="A165" s="157"/>
      <c r="H165" s="141"/>
      <c r="I165" s="38"/>
      <c r="J165" s="38"/>
    </row>
    <row r="166" s="140" customFormat="true" ht="18.75" hidden="false" customHeight="false" outlineLevel="0" collapsed="false">
      <c r="A166" s="157"/>
      <c r="H166" s="141"/>
      <c r="I166" s="38"/>
      <c r="J166" s="38"/>
    </row>
    <row r="167" s="140" customFormat="true" ht="18.75" hidden="false" customHeight="false" outlineLevel="0" collapsed="false">
      <c r="A167" s="157"/>
      <c r="H167" s="141"/>
      <c r="I167" s="38"/>
      <c r="J167" s="38"/>
    </row>
    <row r="168" s="140" customFormat="true" ht="18.75" hidden="false" customHeight="false" outlineLevel="0" collapsed="false">
      <c r="A168" s="157"/>
      <c r="H168" s="141"/>
      <c r="I168" s="38"/>
      <c r="J168" s="38"/>
    </row>
    <row r="169" s="140" customFormat="true" ht="18.75" hidden="false" customHeight="false" outlineLevel="0" collapsed="false">
      <c r="A169" s="157"/>
      <c r="H169" s="141"/>
      <c r="I169" s="38"/>
      <c r="J169" s="38"/>
    </row>
    <row r="170" s="140" customFormat="true" ht="18.75" hidden="false" customHeight="false" outlineLevel="0" collapsed="false">
      <c r="A170" s="157"/>
      <c r="H170" s="141"/>
      <c r="I170" s="38"/>
      <c r="J170" s="38"/>
    </row>
    <row r="171" s="140" customFormat="true" ht="18.75" hidden="false" customHeight="false" outlineLevel="0" collapsed="false">
      <c r="A171" s="157"/>
      <c r="H171" s="141"/>
      <c r="I171" s="38"/>
      <c r="J171" s="38"/>
    </row>
    <row r="172" s="140" customFormat="true" ht="18.75" hidden="false" customHeight="false" outlineLevel="0" collapsed="false">
      <c r="A172" s="157"/>
      <c r="H172" s="141"/>
      <c r="I172" s="38"/>
      <c r="J172" s="38"/>
    </row>
    <row r="173" s="140" customFormat="true" ht="18.75" hidden="false" customHeight="false" outlineLevel="0" collapsed="false">
      <c r="A173" s="157"/>
      <c r="H173" s="141"/>
      <c r="I173" s="38"/>
      <c r="J173" s="38"/>
    </row>
    <row r="174" s="140" customFormat="true" ht="18.75" hidden="false" customHeight="false" outlineLevel="0" collapsed="false">
      <c r="A174" s="157"/>
      <c r="H174" s="141"/>
      <c r="I174" s="38"/>
      <c r="J174" s="38"/>
    </row>
    <row r="175" s="140" customFormat="true" ht="18.75" hidden="false" customHeight="false" outlineLevel="0" collapsed="false">
      <c r="A175" s="157"/>
      <c r="H175" s="141"/>
      <c r="I175" s="38"/>
      <c r="J175" s="38"/>
    </row>
    <row r="176" s="140" customFormat="true" ht="18.75" hidden="false" customHeight="false" outlineLevel="0" collapsed="false">
      <c r="A176" s="157"/>
      <c r="H176" s="141"/>
      <c r="I176" s="38"/>
      <c r="J176" s="38"/>
    </row>
    <row r="177" s="140" customFormat="true" ht="18.75" hidden="false" customHeight="false" outlineLevel="0" collapsed="false">
      <c r="A177" s="157"/>
      <c r="H177" s="141"/>
      <c r="I177" s="38"/>
      <c r="J177" s="38"/>
    </row>
    <row r="178" s="140" customFormat="true" ht="18.75" hidden="false" customHeight="false" outlineLevel="0" collapsed="false">
      <c r="A178" s="157"/>
      <c r="H178" s="141"/>
      <c r="I178" s="38"/>
      <c r="J178" s="38"/>
    </row>
    <row r="179" s="140" customFormat="true" ht="18.75" hidden="false" customHeight="false" outlineLevel="0" collapsed="false">
      <c r="A179" s="157"/>
      <c r="H179" s="141"/>
      <c r="I179" s="38"/>
      <c r="J179" s="38"/>
    </row>
    <row r="180" s="140" customFormat="true" ht="18.75" hidden="false" customHeight="false" outlineLevel="0" collapsed="false">
      <c r="A180" s="157"/>
      <c r="H180" s="141"/>
      <c r="I180" s="38"/>
      <c r="J180" s="38"/>
    </row>
    <row r="181" s="140" customFormat="true" ht="18.75" hidden="false" customHeight="false" outlineLevel="0" collapsed="false">
      <c r="A181" s="157"/>
      <c r="H181" s="141"/>
      <c r="I181" s="38"/>
      <c r="J181" s="38"/>
    </row>
    <row r="182" s="140" customFormat="true" ht="18.75" hidden="false" customHeight="false" outlineLevel="0" collapsed="false">
      <c r="A182" s="157"/>
      <c r="H182" s="141"/>
      <c r="I182" s="38"/>
      <c r="J182" s="38"/>
    </row>
    <row r="183" s="140" customFormat="true" ht="18.75" hidden="false" customHeight="false" outlineLevel="0" collapsed="false">
      <c r="A183" s="157"/>
      <c r="H183" s="141"/>
      <c r="I183" s="38"/>
      <c r="J183" s="38"/>
    </row>
    <row r="184" s="140" customFormat="true" ht="18.75" hidden="false" customHeight="false" outlineLevel="0" collapsed="false">
      <c r="A184" s="157"/>
      <c r="H184" s="141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5" activeCellId="0" sqref="F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8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9"/>
    </row>
    <row r="3" customFormat="false" ht="33.75" hidden="false" customHeight="true" outlineLevel="0" collapsed="false">
      <c r="A3" s="66" t="s">
        <v>50</v>
      </c>
      <c r="B3" s="160" t="s">
        <v>219</v>
      </c>
      <c r="C3" s="66" t="s">
        <v>52</v>
      </c>
      <c r="D3" s="66"/>
      <c r="E3" s="67" t="s">
        <v>220</v>
      </c>
      <c r="F3" s="67"/>
      <c r="G3" s="67"/>
      <c r="H3" s="67"/>
    </row>
    <row r="4" customFormat="false" ht="95.25" hidden="false" customHeight="true" outlineLevel="0" collapsed="false">
      <c r="A4" s="66"/>
      <c r="B4" s="160"/>
      <c r="C4" s="68" t="s">
        <v>221</v>
      </c>
      <c r="D4" s="66" t="s">
        <v>110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60" t="n">
        <v>2</v>
      </c>
      <c r="C5" s="65" t="n">
        <v>3</v>
      </c>
      <c r="D5" s="65" t="n">
        <v>4</v>
      </c>
      <c r="E5" s="65" t="n">
        <v>5</v>
      </c>
      <c r="F5" s="160" t="n">
        <v>6</v>
      </c>
      <c r="G5" s="65" t="n">
        <v>7</v>
      </c>
      <c r="H5" s="161" t="n">
        <v>8</v>
      </c>
    </row>
    <row r="6" s="163" customFormat="true" ht="29.25" hidden="false" customHeight="true" outlineLevel="0" collapsed="false">
      <c r="A6" s="162" t="s">
        <v>222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6" t="s">
        <v>223</v>
      </c>
      <c r="B7" s="164" t="s">
        <v>224</v>
      </c>
      <c r="C7" s="165" t="n">
        <f aca="false">C8+C11+C14</f>
        <v>45615</v>
      </c>
      <c r="D7" s="165" t="n">
        <f aca="false">D8+D11+D14</f>
        <v>38994</v>
      </c>
      <c r="E7" s="165" t="n">
        <f aca="false">E8+E11+E14</f>
        <v>17564</v>
      </c>
      <c r="F7" s="165" t="n">
        <f aca="false">F8+F11+F14</f>
        <v>14193</v>
      </c>
      <c r="G7" s="76" t="n">
        <f aca="false">F7-E7</f>
        <v>-3371</v>
      </c>
      <c r="H7" s="166" t="n">
        <f aca="false">F7/E7*100</f>
        <v>80.8073331815076</v>
      </c>
    </row>
    <row r="8" customFormat="false" ht="38.25" hidden="false" customHeight="true" outlineLevel="0" collapsed="false">
      <c r="A8" s="80" t="s">
        <v>225</v>
      </c>
      <c r="B8" s="167" t="s">
        <v>226</v>
      </c>
      <c r="C8" s="90" t="n">
        <v>40176</v>
      </c>
      <c r="D8" s="90" t="n">
        <v>33445.7</v>
      </c>
      <c r="E8" s="90" t="n">
        <v>16800</v>
      </c>
      <c r="F8" s="90" t="n">
        <v>12494</v>
      </c>
      <c r="G8" s="72" t="n">
        <f aca="false">F8-E8</f>
        <v>-4306</v>
      </c>
      <c r="H8" s="166" t="n">
        <f aca="false">F8/E8*100</f>
        <v>74.3690476190476</v>
      </c>
    </row>
    <row r="9" customFormat="false" ht="56.25" hidden="false" customHeight="true" outlineLevel="0" collapsed="false">
      <c r="A9" s="80" t="s">
        <v>227</v>
      </c>
      <c r="B9" s="168" t="s">
        <v>228</v>
      </c>
      <c r="C9" s="90" t="n">
        <v>2586</v>
      </c>
      <c r="D9" s="90" t="n">
        <v>2123</v>
      </c>
      <c r="E9" s="90" t="n">
        <v>765</v>
      </c>
      <c r="F9" s="90" t="n">
        <v>929</v>
      </c>
      <c r="G9" s="72" t="n">
        <f aca="false">F9-E9</f>
        <v>164</v>
      </c>
      <c r="H9" s="166" t="n">
        <f aca="false">F9/E9*100</f>
        <v>121.437908496732</v>
      </c>
    </row>
    <row r="10" customFormat="false" ht="42.75" hidden="false" customHeight="true" outlineLevel="0" collapsed="false">
      <c r="A10" s="80" t="s">
        <v>229</v>
      </c>
      <c r="B10" s="168" t="s">
        <v>230</v>
      </c>
      <c r="C10" s="90" t="n">
        <v>37590</v>
      </c>
      <c r="D10" s="90" t="n">
        <v>31323.3</v>
      </c>
      <c r="E10" s="90" t="n">
        <v>16035</v>
      </c>
      <c r="F10" s="90" t="n">
        <v>11565</v>
      </c>
      <c r="G10" s="72" t="n">
        <f aca="false">F10-E10</f>
        <v>-4470</v>
      </c>
      <c r="H10" s="166"/>
    </row>
    <row r="11" customFormat="false" ht="39" hidden="false" customHeight="true" outlineLevel="0" collapsed="false">
      <c r="A11" s="80" t="s">
        <v>231</v>
      </c>
      <c r="B11" s="168" t="s">
        <v>232</v>
      </c>
      <c r="C11" s="90" t="n">
        <v>3532</v>
      </c>
      <c r="D11" s="90" t="n">
        <v>3880.3</v>
      </c>
      <c r="E11" s="90" t="n">
        <v>740</v>
      </c>
      <c r="F11" s="90" t="n">
        <v>594</v>
      </c>
      <c r="G11" s="72"/>
      <c r="H11" s="166"/>
    </row>
    <row r="12" customFormat="false" ht="24.75" hidden="false" customHeight="true" outlineLevel="0" collapsed="false">
      <c r="A12" s="169" t="s">
        <v>233</v>
      </c>
      <c r="B12" s="168" t="s">
        <v>234</v>
      </c>
      <c r="C12" s="90"/>
      <c r="D12" s="90"/>
      <c r="E12" s="90"/>
      <c r="F12" s="90"/>
      <c r="G12" s="73" t="n">
        <f aca="false">F12-E12</f>
        <v>0</v>
      </c>
      <c r="H12" s="166" t="e">
        <f aca="false">F12/E12*100</f>
        <v>#DIV/0!</v>
      </c>
    </row>
    <row r="13" customFormat="false" ht="24.75" hidden="false" customHeight="true" outlineLevel="0" collapsed="false">
      <c r="A13" s="169" t="s">
        <v>235</v>
      </c>
      <c r="B13" s="168" t="s">
        <v>236</v>
      </c>
      <c r="C13" s="90"/>
      <c r="D13" s="90"/>
      <c r="E13" s="90"/>
      <c r="F13" s="90"/>
      <c r="G13" s="73" t="n">
        <f aca="false">F13-E13</f>
        <v>0</v>
      </c>
      <c r="H13" s="166" t="e">
        <f aca="false">F13/E13*100</f>
        <v>#DIV/0!</v>
      </c>
    </row>
    <row r="14" customFormat="false" ht="68.25" hidden="false" customHeight="true" outlineLevel="0" collapsed="false">
      <c r="A14" s="80" t="s">
        <v>237</v>
      </c>
      <c r="B14" s="167" t="s">
        <v>238</v>
      </c>
      <c r="C14" s="90" t="n">
        <v>1907</v>
      </c>
      <c r="D14" s="90" t="n">
        <v>1668</v>
      </c>
      <c r="E14" s="90" t="n">
        <v>24</v>
      </c>
      <c r="F14" s="90" t="n">
        <v>1105</v>
      </c>
      <c r="G14" s="73" t="n">
        <f aca="false">F14-E14</f>
        <v>1081</v>
      </c>
      <c r="H14" s="166" t="n">
        <f aca="false">F14/E14*100</f>
        <v>4604.16666666667</v>
      </c>
    </row>
    <row r="15" customFormat="false" ht="41.25" hidden="false" customHeight="true" outlineLevel="0" collapsed="false">
      <c r="A15" s="106" t="s">
        <v>239</v>
      </c>
      <c r="B15" s="164" t="s">
        <v>240</v>
      </c>
      <c r="C15" s="76" t="n">
        <v>-34219</v>
      </c>
      <c r="D15" s="76" t="n">
        <f aca="false">SUM(D16:D20)</f>
        <v>-43184.2</v>
      </c>
      <c r="E15" s="76" t="n">
        <f aca="false">SUM(E16:E20)</f>
        <v>-17564</v>
      </c>
      <c r="F15" s="76" t="n">
        <f aca="false">SUM(F16:F20)</f>
        <v>-13785</v>
      </c>
      <c r="G15" s="76" t="n">
        <f aca="false">F15-E15</f>
        <v>3779</v>
      </c>
      <c r="H15" s="166" t="n">
        <f aca="false">F15/E15*100</f>
        <v>78.4843999089046</v>
      </c>
      <c r="K15" s="170"/>
    </row>
    <row r="16" customFormat="false" ht="30.75" hidden="false" customHeight="true" outlineLevel="0" collapsed="false">
      <c r="A16" s="80" t="s">
        <v>241</v>
      </c>
      <c r="B16" s="168" t="s">
        <v>242</v>
      </c>
      <c r="C16" s="90" t="n">
        <v>-6696</v>
      </c>
      <c r="D16" s="90" t="n">
        <v>-3120</v>
      </c>
      <c r="E16" s="90" t="n">
        <v>-2317.5</v>
      </c>
      <c r="F16" s="90" t="n">
        <v>-922</v>
      </c>
      <c r="G16" s="111" t="n">
        <f aca="false">F16-E16</f>
        <v>1395.5</v>
      </c>
      <c r="H16" s="166" t="n">
        <f aca="false">F16/E16*100</f>
        <v>39.7842502696872</v>
      </c>
    </row>
    <row r="17" customFormat="false" ht="26.25" hidden="false" customHeight="true" outlineLevel="0" collapsed="false">
      <c r="A17" s="80" t="s">
        <v>243</v>
      </c>
      <c r="B17" s="168" t="s">
        <v>244</v>
      </c>
      <c r="C17" s="90" t="n">
        <v>-27290</v>
      </c>
      <c r="D17" s="90" t="n">
        <v>-28153.1</v>
      </c>
      <c r="E17" s="90" t="n">
        <v>-10053.5</v>
      </c>
      <c r="F17" s="90" t="n">
        <v>-8738</v>
      </c>
      <c r="G17" s="111" t="n">
        <f aca="false">F17-E17</f>
        <v>1315.5</v>
      </c>
      <c r="H17" s="166" t="n">
        <f aca="false">F17/E17*100</f>
        <v>86.9150047247227</v>
      </c>
    </row>
    <row r="18" customFormat="false" ht="28.5" hidden="false" customHeight="true" outlineLevel="0" collapsed="false">
      <c r="A18" s="80" t="s">
        <v>245</v>
      </c>
      <c r="B18" s="168" t="s">
        <v>246</v>
      </c>
      <c r="C18" s="90" t="s">
        <v>130</v>
      </c>
      <c r="D18" s="90" t="s">
        <v>130</v>
      </c>
      <c r="E18" s="90" t="s">
        <v>130</v>
      </c>
      <c r="F18" s="90" t="s">
        <v>130</v>
      </c>
      <c r="G18" s="111" t="e">
        <f aca="false">F18-E18</f>
        <v>#VALUE!</v>
      </c>
      <c r="H18" s="166" t="e">
        <f aca="false">F18/E18*100</f>
        <v>#VALUE!</v>
      </c>
    </row>
    <row r="19" customFormat="false" ht="35.25" hidden="false" customHeight="true" outlineLevel="0" collapsed="false">
      <c r="A19" s="80" t="s">
        <v>247</v>
      </c>
      <c r="B19" s="167" t="s">
        <v>248</v>
      </c>
      <c r="C19" s="90" t="n">
        <v>-14007</v>
      </c>
      <c r="D19" s="90" t="n">
        <v>-11388</v>
      </c>
      <c r="E19" s="90" t="n">
        <v>-5183</v>
      </c>
      <c r="F19" s="90" t="n">
        <v>-3962</v>
      </c>
      <c r="G19" s="111" t="n">
        <f aca="false">F19-E19</f>
        <v>1221</v>
      </c>
      <c r="H19" s="166" t="n">
        <f aca="false">F19/E19*100</f>
        <v>76.4422149334362</v>
      </c>
    </row>
    <row r="20" customFormat="false" ht="66.75" hidden="false" customHeight="true" outlineLevel="0" collapsed="false">
      <c r="A20" s="80" t="s">
        <v>249</v>
      </c>
      <c r="B20" s="167" t="s">
        <v>250</v>
      </c>
      <c r="C20" s="90" t="n">
        <v>-40</v>
      </c>
      <c r="D20" s="90" t="n">
        <v>-523.1</v>
      </c>
      <c r="E20" s="90" t="n">
        <v>-10</v>
      </c>
      <c r="F20" s="90" t="n">
        <v>-163</v>
      </c>
      <c r="G20" s="111" t="n">
        <f aca="false">F20-E20</f>
        <v>-153</v>
      </c>
      <c r="H20" s="166" t="n">
        <f aca="false">F20/E20*100</f>
        <v>1630</v>
      </c>
    </row>
    <row r="21" customFormat="false" ht="39.75" hidden="false" customHeight="true" outlineLevel="0" collapsed="false">
      <c r="A21" s="106" t="s">
        <v>251</v>
      </c>
      <c r="B21" s="164" t="s">
        <v>252</v>
      </c>
      <c r="C21" s="76" t="n">
        <v>-2418</v>
      </c>
      <c r="D21" s="76" t="n">
        <f aca="false">D7+D15</f>
        <v>-4190.2</v>
      </c>
      <c r="E21" s="76" t="n">
        <f aca="false">E7+E15</f>
        <v>0</v>
      </c>
      <c r="F21" s="76" t="n">
        <f aca="false">F7+F15</f>
        <v>408</v>
      </c>
      <c r="G21" s="76" t="n">
        <f aca="false">F21-E21</f>
        <v>408</v>
      </c>
      <c r="H21" s="108" t="e">
        <f aca="false">F21/E21*100</f>
        <v>#DIV/0!</v>
      </c>
    </row>
    <row r="22" customFormat="false" ht="31.5" hidden="false" customHeight="true" outlineLevel="0" collapsed="false">
      <c r="A22" s="171" t="s">
        <v>253</v>
      </c>
      <c r="B22" s="171"/>
      <c r="C22" s="171"/>
      <c r="D22" s="171"/>
      <c r="E22" s="171"/>
      <c r="F22" s="171"/>
      <c r="G22" s="171"/>
      <c r="H22" s="171"/>
    </row>
    <row r="23" customFormat="false" ht="40.5" hidden="false" customHeight="true" outlineLevel="0" collapsed="false">
      <c r="A23" s="106" t="s">
        <v>254</v>
      </c>
      <c r="B23" s="172"/>
      <c r="C23" s="72" t="n">
        <f aca="false">C24+C25+C26+C27+C30</f>
        <v>1195</v>
      </c>
      <c r="D23" s="72" t="n">
        <f aca="false">D24+D25+D26+D27+D30</f>
        <v>0</v>
      </c>
      <c r="E23" s="72" t="n">
        <f aca="false">E24+E25+E26+E27+E30</f>
        <v>54500</v>
      </c>
      <c r="F23" s="72" t="n">
        <f aca="false">F24+F25+F26+F27+F30</f>
        <v>0</v>
      </c>
      <c r="G23" s="72" t="n">
        <f aca="false">F23-E23</f>
        <v>-54500</v>
      </c>
      <c r="H23" s="128" t="n">
        <f aca="false">F23/E23*100</f>
        <v>0</v>
      </c>
    </row>
    <row r="24" customFormat="false" ht="28.5" hidden="false" customHeight="true" outlineLevel="0" collapsed="false">
      <c r="A24" s="173" t="s">
        <v>255</v>
      </c>
      <c r="B24" s="168" t="s">
        <v>256</v>
      </c>
      <c r="C24" s="127"/>
      <c r="D24" s="127"/>
      <c r="E24" s="127"/>
      <c r="F24" s="127"/>
      <c r="G24" s="73" t="n">
        <f aca="false">F24-E24</f>
        <v>0</v>
      </c>
      <c r="H24" s="128" t="e">
        <f aca="false">F24/E24*100</f>
        <v>#DIV/0!</v>
      </c>
    </row>
    <row r="25" customFormat="false" ht="30" hidden="false" customHeight="true" outlineLevel="0" collapsed="false">
      <c r="A25" s="173" t="s">
        <v>257</v>
      </c>
      <c r="B25" s="168" t="s">
        <v>258</v>
      </c>
      <c r="C25" s="127"/>
      <c r="D25" s="127"/>
      <c r="E25" s="127"/>
      <c r="F25" s="127"/>
      <c r="G25" s="73" t="n">
        <f aca="false">F25-E25</f>
        <v>0</v>
      </c>
      <c r="H25" s="128" t="e">
        <f aca="false">F25/E25*100</f>
        <v>#DIV/0!</v>
      </c>
    </row>
    <row r="26" customFormat="false" ht="27" hidden="false" customHeight="true" outlineLevel="0" collapsed="false">
      <c r="A26" s="173" t="s">
        <v>259</v>
      </c>
      <c r="B26" s="168" t="s">
        <v>260</v>
      </c>
      <c r="C26" s="127"/>
      <c r="D26" s="127"/>
      <c r="E26" s="127"/>
      <c r="F26" s="127"/>
      <c r="G26" s="73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73" t="s">
        <v>261</v>
      </c>
      <c r="B27" s="174"/>
      <c r="C27" s="127" t="n">
        <f aca="false">C28+C29</f>
        <v>0</v>
      </c>
      <c r="D27" s="127" t="n">
        <f aca="false">D28+D29</f>
        <v>0</v>
      </c>
      <c r="E27" s="127" t="n">
        <f aca="false">E28+E29</f>
        <v>0</v>
      </c>
      <c r="F27" s="127" t="n">
        <f aca="false">F28+F29</f>
        <v>0</v>
      </c>
      <c r="G27" s="73" t="n">
        <f aca="false">F27-E27</f>
        <v>0</v>
      </c>
      <c r="H27" s="128" t="e">
        <f aca="false">F27/E27*100</f>
        <v>#DIV/0!</v>
      </c>
    </row>
    <row r="28" customFormat="false" ht="21.75" hidden="false" customHeight="true" outlineLevel="0" collapsed="false">
      <c r="A28" s="175" t="s">
        <v>262</v>
      </c>
      <c r="B28" s="174" t="s">
        <v>263</v>
      </c>
      <c r="C28" s="127"/>
      <c r="D28" s="127"/>
      <c r="E28" s="127"/>
      <c r="F28" s="127"/>
      <c r="G28" s="73" t="n">
        <f aca="false">F28-E28</f>
        <v>0</v>
      </c>
      <c r="H28" s="128" t="e">
        <f aca="false">F28/E28*100</f>
        <v>#DIV/0!</v>
      </c>
    </row>
    <row r="29" customFormat="false" ht="22.5" hidden="false" customHeight="true" outlineLevel="0" collapsed="false">
      <c r="A29" s="175" t="s">
        <v>264</v>
      </c>
      <c r="B29" s="174" t="s">
        <v>265</v>
      </c>
      <c r="C29" s="127" t="n">
        <v>0</v>
      </c>
      <c r="D29" s="127" t="n">
        <v>0</v>
      </c>
      <c r="E29" s="127"/>
      <c r="F29" s="127" t="n">
        <v>0</v>
      </c>
      <c r="G29" s="73" t="n">
        <f aca="false">F29-E29</f>
        <v>0</v>
      </c>
      <c r="H29" s="128" t="e">
        <f aca="false">F29/E29*100</f>
        <v>#DIV/0!</v>
      </c>
    </row>
    <row r="30" customFormat="false" ht="27" hidden="false" customHeight="true" outlineLevel="0" collapsed="false">
      <c r="A30" s="176" t="s">
        <v>266</v>
      </c>
      <c r="B30" s="177" t="s">
        <v>267</v>
      </c>
      <c r="C30" s="90" t="n">
        <v>1195</v>
      </c>
      <c r="D30" s="90" t="n">
        <v>0</v>
      </c>
      <c r="E30" s="90" t="n">
        <v>54500</v>
      </c>
      <c r="F30" s="90" t="n">
        <v>0</v>
      </c>
      <c r="G30" s="72" t="n">
        <f aca="false">F30-E30</f>
        <v>-54500</v>
      </c>
      <c r="H30" s="128" t="n">
        <f aca="false">F30/E30*100</f>
        <v>0</v>
      </c>
    </row>
    <row r="31" customFormat="false" ht="15" hidden="false" customHeight="true" outlineLevel="0" collapsed="false">
      <c r="A31" s="123" t="s">
        <v>268</v>
      </c>
      <c r="B31" s="167"/>
      <c r="C31" s="121"/>
      <c r="D31" s="121"/>
      <c r="E31" s="121"/>
      <c r="F31" s="121"/>
      <c r="G31" s="93" t="n">
        <f aca="false">F31-E31</f>
        <v>0</v>
      </c>
      <c r="H31" s="128" t="e">
        <f aca="false">F31/E31*100</f>
        <v>#DIV/0!</v>
      </c>
    </row>
    <row r="32" customFormat="false" ht="22.5" hidden="false" customHeight="true" outlineLevel="0" collapsed="false">
      <c r="A32" s="123" t="s">
        <v>269</v>
      </c>
      <c r="B32" s="178" t="s">
        <v>270</v>
      </c>
      <c r="C32" s="121"/>
      <c r="D32" s="121"/>
      <c r="E32" s="121"/>
      <c r="F32" s="121"/>
      <c r="G32" s="93" t="n">
        <f aca="false">F32-E32</f>
        <v>0</v>
      </c>
      <c r="H32" s="128" t="e">
        <f aca="false">F32/E32*100</f>
        <v>#DIV/0!</v>
      </c>
    </row>
    <row r="33" customFormat="false" ht="21.75" hidden="false" customHeight="true" outlineLevel="0" collapsed="false">
      <c r="A33" s="123" t="s">
        <v>271</v>
      </c>
      <c r="B33" s="178" t="s">
        <v>272</v>
      </c>
      <c r="C33" s="90" t="n">
        <v>1195</v>
      </c>
      <c r="D33" s="90" t="n">
        <v>0</v>
      </c>
      <c r="E33" s="90" t="n">
        <v>54500</v>
      </c>
      <c r="F33" s="90" t="n">
        <v>0</v>
      </c>
      <c r="G33" s="72" t="n">
        <f aca="false">F33-E33</f>
        <v>-54500</v>
      </c>
      <c r="H33" s="128" t="n">
        <f aca="false">F33/E33*100</f>
        <v>0</v>
      </c>
    </row>
    <row r="34" customFormat="false" ht="45.75" hidden="false" customHeight="true" outlineLevel="0" collapsed="false">
      <c r="A34" s="106" t="s">
        <v>273</v>
      </c>
      <c r="B34" s="164" t="s">
        <v>274</v>
      </c>
      <c r="C34" s="72" t="n">
        <f aca="false">SUM(C35:C39)</f>
        <v>-1195</v>
      </c>
      <c r="D34" s="72" t="n">
        <v>-78</v>
      </c>
      <c r="E34" s="72" t="n">
        <f aca="false">SUM(E35:E39)</f>
        <v>-54500</v>
      </c>
      <c r="F34" s="72" t="n">
        <v>-78</v>
      </c>
      <c r="G34" s="72" t="n">
        <f aca="false">F34-E34</f>
        <v>54422</v>
      </c>
      <c r="H34" s="128" t="n">
        <f aca="false">F34/E34*100</f>
        <v>0.143119266055046</v>
      </c>
    </row>
    <row r="35" customFormat="false" ht="54.75" hidden="false" customHeight="true" outlineLevel="0" collapsed="false">
      <c r="A35" s="173" t="s">
        <v>275</v>
      </c>
      <c r="B35" s="168" t="s">
        <v>276</v>
      </c>
      <c r="C35" s="90" t="n">
        <v>-1195</v>
      </c>
      <c r="D35" s="90" t="n">
        <v>0</v>
      </c>
      <c r="E35" s="90" t="n">
        <v>-54500</v>
      </c>
      <c r="F35" s="90" t="n">
        <v>0</v>
      </c>
      <c r="G35" s="73" t="n">
        <f aca="false">F35-E35</f>
        <v>54500</v>
      </c>
      <c r="H35" s="128" t="n">
        <f aca="false">F35/E35*100</f>
        <v>-0</v>
      </c>
    </row>
    <row r="36" customFormat="false" ht="43.5" hidden="false" customHeight="true" outlineLevel="0" collapsed="false">
      <c r="A36" s="80" t="s">
        <v>277</v>
      </c>
      <c r="B36" s="168" t="s">
        <v>278</v>
      </c>
      <c r="C36" s="127" t="s">
        <v>130</v>
      </c>
      <c r="D36" s="127" t="s">
        <v>130</v>
      </c>
      <c r="E36" s="127" t="s">
        <v>130</v>
      </c>
      <c r="F36" s="127" t="s">
        <v>130</v>
      </c>
      <c r="G36" s="73" t="e">
        <f aca="false">F36-E36</f>
        <v>#VALUE!</v>
      </c>
      <c r="H36" s="128" t="e">
        <f aca="false">F36/E36*100</f>
        <v>#VALUE!</v>
      </c>
    </row>
    <row r="37" customFormat="false" ht="37.5" hidden="false" customHeight="true" outlineLevel="0" collapsed="false">
      <c r="A37" s="80" t="s">
        <v>279</v>
      </c>
      <c r="B37" s="168" t="s">
        <v>280</v>
      </c>
      <c r="C37" s="127" t="s">
        <v>130</v>
      </c>
      <c r="D37" s="127" t="s">
        <v>130</v>
      </c>
      <c r="E37" s="127" t="s">
        <v>130</v>
      </c>
      <c r="F37" s="127" t="s">
        <v>130</v>
      </c>
      <c r="G37" s="73" t="e">
        <f aca="false">F37-E37</f>
        <v>#VALUE!</v>
      </c>
      <c r="H37" s="128" t="e">
        <f aca="false">F37/E37*100</f>
        <v>#VALUE!</v>
      </c>
    </row>
    <row r="38" customFormat="false" ht="24.75" hidden="false" customHeight="true" outlineLevel="0" collapsed="false">
      <c r="A38" s="80" t="s">
        <v>281</v>
      </c>
      <c r="B38" s="168" t="s">
        <v>282</v>
      </c>
      <c r="C38" s="127" t="s">
        <v>130</v>
      </c>
      <c r="D38" s="127" t="s">
        <v>130</v>
      </c>
      <c r="E38" s="127" t="s">
        <v>130</v>
      </c>
      <c r="F38" s="127" t="s">
        <v>130</v>
      </c>
      <c r="G38" s="73" t="e">
        <f aca="false">F38-E38</f>
        <v>#VALUE!</v>
      </c>
      <c r="H38" s="128" t="e">
        <f aca="false">F38/E38*100</f>
        <v>#VALUE!</v>
      </c>
    </row>
    <row r="39" customFormat="false" ht="22.5" hidden="false" customHeight="true" outlineLevel="0" collapsed="false">
      <c r="A39" s="80" t="s">
        <v>283</v>
      </c>
      <c r="B39" s="167" t="s">
        <v>284</v>
      </c>
      <c r="C39" s="127" t="s">
        <v>130</v>
      </c>
      <c r="D39" s="127" t="n">
        <v>-78</v>
      </c>
      <c r="E39" s="127" t="s">
        <v>130</v>
      </c>
      <c r="F39" s="127" t="n">
        <v>-78</v>
      </c>
      <c r="G39" s="73" t="e">
        <f aca="false">F39-E39</f>
        <v>#VALUE!</v>
      </c>
      <c r="H39" s="128" t="e">
        <f aca="false">F39/E39*100</f>
        <v>#VALUE!</v>
      </c>
    </row>
    <row r="40" customFormat="false" ht="16.5" hidden="false" customHeight="true" outlineLevel="0" collapsed="false">
      <c r="A40" s="179" t="s">
        <v>285</v>
      </c>
      <c r="B40" s="180"/>
      <c r="C40" s="127"/>
      <c r="D40" s="127"/>
      <c r="E40" s="127"/>
      <c r="F40" s="127"/>
      <c r="G40" s="73" t="n">
        <f aca="false">F40-E40</f>
        <v>0</v>
      </c>
      <c r="H40" s="128" t="e">
        <f aca="false">F40/E40*100</f>
        <v>#DIV/0!</v>
      </c>
    </row>
    <row r="41" customFormat="false" ht="21.75" hidden="false" customHeight="true" outlineLevel="0" collapsed="false">
      <c r="A41" s="123" t="s">
        <v>269</v>
      </c>
      <c r="B41" s="181" t="s">
        <v>286</v>
      </c>
      <c r="C41" s="121" t="s">
        <v>130</v>
      </c>
      <c r="D41" s="121" t="s">
        <v>130</v>
      </c>
      <c r="E41" s="121" t="s">
        <v>130</v>
      </c>
      <c r="F41" s="121" t="s">
        <v>130</v>
      </c>
      <c r="G41" s="73" t="e">
        <f aca="false">F41-E41</f>
        <v>#VALUE!</v>
      </c>
      <c r="H41" s="128" t="e">
        <f aca="false">F41/E41*100</f>
        <v>#VALUE!</v>
      </c>
    </row>
    <row r="42" customFormat="false" ht="21" hidden="false" customHeight="true" outlineLevel="0" collapsed="false">
      <c r="A42" s="123" t="s">
        <v>287</v>
      </c>
      <c r="B42" s="181" t="s">
        <v>288</v>
      </c>
      <c r="C42" s="121" t="s">
        <v>130</v>
      </c>
      <c r="D42" s="121" t="n">
        <v>-78</v>
      </c>
      <c r="E42" s="121" t="s">
        <v>130</v>
      </c>
      <c r="F42" s="121" t="n">
        <v>-78</v>
      </c>
      <c r="G42" s="73" t="e">
        <f aca="false">F42-E42</f>
        <v>#VALUE!</v>
      </c>
      <c r="H42" s="128" t="e">
        <f aca="false">F42/E42*100</f>
        <v>#VALUE!</v>
      </c>
    </row>
    <row r="43" customFormat="false" ht="42.75" hidden="false" customHeight="true" outlineLevel="0" collapsed="false">
      <c r="A43" s="154" t="s">
        <v>289</v>
      </c>
      <c r="B43" s="164" t="s">
        <v>290</v>
      </c>
      <c r="C43" s="72" t="n">
        <f aca="false">SUM(C24:C26,C31:C33,C35:C39)</f>
        <v>0</v>
      </c>
      <c r="D43" s="72" t="n">
        <v>-78</v>
      </c>
      <c r="E43" s="72" t="n">
        <f aca="false">SUM(E24:E26,E31:E33,E35:E39)</f>
        <v>0</v>
      </c>
      <c r="F43" s="72" t="n">
        <v>-78</v>
      </c>
      <c r="G43" s="72" t="n">
        <f aca="false">F43-E43</f>
        <v>-78</v>
      </c>
      <c r="H43" s="128" t="e">
        <f aca="false">F43/E43*100</f>
        <v>#DIV/0!</v>
      </c>
    </row>
    <row r="44" customFormat="false" ht="20.1" hidden="true" customHeight="true" outlineLevel="1" collapsed="false">
      <c r="A44" s="146"/>
      <c r="B44" s="23"/>
      <c r="C44" s="182"/>
      <c r="D44" s="182"/>
      <c r="E44" s="182"/>
      <c r="F44" s="183" t="s">
        <v>74</v>
      </c>
      <c r="G44" s="183"/>
      <c r="H44" s="183"/>
    </row>
    <row r="45" customFormat="false" ht="20.1" hidden="true" customHeight="true" outlineLevel="1" collapsed="false">
      <c r="A45" s="146"/>
      <c r="B45" s="23"/>
      <c r="C45" s="182"/>
      <c r="D45" s="182"/>
      <c r="E45" s="182"/>
      <c r="F45" s="183" t="s">
        <v>291</v>
      </c>
      <c r="G45" s="183"/>
      <c r="H45" s="183"/>
    </row>
    <row r="46" customFormat="false" ht="30" hidden="false" customHeight="true" outlineLevel="0" collapsed="false">
      <c r="A46" s="171" t="s">
        <v>292</v>
      </c>
      <c r="B46" s="171"/>
      <c r="C46" s="171"/>
      <c r="D46" s="171"/>
      <c r="E46" s="171"/>
      <c r="F46" s="171"/>
      <c r="G46" s="171"/>
      <c r="H46" s="171"/>
    </row>
    <row r="47" customFormat="false" ht="39" hidden="false" customHeight="true" outlineLevel="0" collapsed="false">
      <c r="A47" s="184" t="s">
        <v>293</v>
      </c>
      <c r="B47" s="185" t="s">
        <v>294</v>
      </c>
      <c r="C47" s="73"/>
      <c r="D47" s="73"/>
      <c r="E47" s="73"/>
      <c r="F47" s="73"/>
      <c r="G47" s="73" t="n">
        <f aca="false">F47-E47</f>
        <v>0</v>
      </c>
      <c r="H47" s="128" t="e">
        <f aca="false">F47/E47*100</f>
        <v>#DIV/0!</v>
      </c>
    </row>
    <row r="48" customFormat="false" ht="24" hidden="false" customHeight="true" outlineLevel="0" collapsed="false">
      <c r="A48" s="186" t="s">
        <v>295</v>
      </c>
      <c r="B48" s="187" t="s">
        <v>296</v>
      </c>
      <c r="C48" s="127"/>
      <c r="D48" s="127"/>
      <c r="E48" s="127"/>
      <c r="F48" s="127"/>
      <c r="G48" s="73" t="n">
        <f aca="false">F48-E48</f>
        <v>0</v>
      </c>
      <c r="H48" s="128" t="e">
        <f aca="false">F48/E48*100</f>
        <v>#DIV/0!</v>
      </c>
    </row>
    <row r="49" customFormat="false" ht="37.5" hidden="false" customHeight="true" outlineLevel="0" collapsed="false">
      <c r="A49" s="80" t="s">
        <v>297</v>
      </c>
      <c r="B49" s="187" t="s">
        <v>298</v>
      </c>
      <c r="C49" s="127"/>
      <c r="D49" s="127"/>
      <c r="E49" s="127"/>
      <c r="F49" s="127"/>
      <c r="G49" s="73" t="n">
        <f aca="false">F49-E49</f>
        <v>0</v>
      </c>
      <c r="H49" s="128" t="e">
        <f aca="false">F49/E49*100</f>
        <v>#DIV/0!</v>
      </c>
    </row>
    <row r="50" customFormat="false" ht="20.1" hidden="false" customHeight="true" outlineLevel="0" collapsed="false">
      <c r="A50" s="123" t="s">
        <v>299</v>
      </c>
      <c r="B50" s="188" t="s">
        <v>300</v>
      </c>
      <c r="C50" s="121"/>
      <c r="D50" s="121"/>
      <c r="E50" s="121"/>
      <c r="F50" s="121"/>
      <c r="G50" s="189" t="n">
        <f aca="false">F50-E50</f>
        <v>0</v>
      </c>
      <c r="H50" s="128" t="e">
        <f aca="false">F50/E50*100</f>
        <v>#DIV/0!</v>
      </c>
    </row>
    <row r="51" customFormat="false" ht="17.25" hidden="false" customHeight="true" outlineLevel="0" collapsed="false">
      <c r="A51" s="123" t="s">
        <v>301</v>
      </c>
      <c r="B51" s="188" t="s">
        <v>302</v>
      </c>
      <c r="C51" s="121"/>
      <c r="D51" s="121"/>
      <c r="E51" s="121"/>
      <c r="F51" s="121"/>
      <c r="G51" s="189" t="n">
        <f aca="false">F51-E51</f>
        <v>0</v>
      </c>
      <c r="H51" s="128" t="e">
        <f aca="false">F51/E51*100</f>
        <v>#DIV/0!</v>
      </c>
    </row>
    <row r="52" customFormat="false" ht="18" hidden="false" customHeight="true" outlineLevel="0" collapsed="false">
      <c r="A52" s="123" t="s">
        <v>303</v>
      </c>
      <c r="B52" s="188" t="s">
        <v>304</v>
      </c>
      <c r="C52" s="121"/>
      <c r="D52" s="121"/>
      <c r="E52" s="121"/>
      <c r="F52" s="121"/>
      <c r="G52" s="189" t="n">
        <f aca="false">F52-E52</f>
        <v>0</v>
      </c>
      <c r="H52" s="128" t="e">
        <f aca="false">F52/E52*100</f>
        <v>#DIV/0!</v>
      </c>
    </row>
    <row r="53" customFormat="false" ht="37.5" hidden="false" customHeight="true" outlineLevel="0" collapsed="false">
      <c r="A53" s="80" t="s">
        <v>305</v>
      </c>
      <c r="B53" s="187" t="s">
        <v>306</v>
      </c>
      <c r="C53" s="127"/>
      <c r="D53" s="127"/>
      <c r="E53" s="127"/>
      <c r="F53" s="127"/>
      <c r="G53" s="73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3" t="s">
        <v>299</v>
      </c>
      <c r="B54" s="188" t="s">
        <v>307</v>
      </c>
      <c r="C54" s="121"/>
      <c r="D54" s="121"/>
      <c r="E54" s="121"/>
      <c r="F54" s="121"/>
      <c r="G54" s="189" t="n">
        <f aca="false">F54-E54</f>
        <v>0</v>
      </c>
      <c r="H54" s="128" t="e">
        <f aca="false">F54/E54*100</f>
        <v>#DIV/0!</v>
      </c>
    </row>
    <row r="55" customFormat="false" ht="20.1" hidden="false" customHeight="true" outlineLevel="0" collapsed="false">
      <c r="A55" s="123" t="s">
        <v>301</v>
      </c>
      <c r="B55" s="188" t="s">
        <v>308</v>
      </c>
      <c r="C55" s="121"/>
      <c r="D55" s="121"/>
      <c r="E55" s="121"/>
      <c r="F55" s="121"/>
      <c r="G55" s="189" t="n">
        <f aca="false">F55-E55</f>
        <v>0</v>
      </c>
      <c r="H55" s="128" t="e">
        <f aca="false">F55/E55*100</f>
        <v>#DIV/0!</v>
      </c>
    </row>
    <row r="56" customFormat="false" ht="20.1" hidden="false" customHeight="true" outlineLevel="0" collapsed="false">
      <c r="A56" s="123" t="s">
        <v>303</v>
      </c>
      <c r="B56" s="188" t="s">
        <v>309</v>
      </c>
      <c r="C56" s="121"/>
      <c r="D56" s="121"/>
      <c r="E56" s="121"/>
      <c r="F56" s="121"/>
      <c r="G56" s="189" t="n">
        <f aca="false">F56-E56</f>
        <v>0</v>
      </c>
      <c r="H56" s="128" t="e">
        <f aca="false">F56/E56*100</f>
        <v>#DIV/0!</v>
      </c>
    </row>
    <row r="57" customFormat="false" ht="24.75" hidden="false" customHeight="true" outlineLevel="0" collapsed="false">
      <c r="A57" s="80" t="s">
        <v>310</v>
      </c>
      <c r="B57" s="187" t="s">
        <v>311</v>
      </c>
      <c r="C57" s="127"/>
      <c r="D57" s="127"/>
      <c r="E57" s="127"/>
      <c r="F57" s="127"/>
      <c r="G57" s="73" t="n">
        <f aca="false">F57-E57</f>
        <v>0</v>
      </c>
      <c r="H57" s="128" t="e">
        <f aca="false">F57/E57*100</f>
        <v>#DIV/0!</v>
      </c>
    </row>
    <row r="58" customFormat="false" ht="24" hidden="false" customHeight="true" outlineLevel="0" collapsed="false">
      <c r="A58" s="80" t="s">
        <v>312</v>
      </c>
      <c r="B58" s="187" t="s">
        <v>313</v>
      </c>
      <c r="C58" s="127"/>
      <c r="D58" s="127"/>
      <c r="E58" s="127"/>
      <c r="F58" s="127"/>
      <c r="G58" s="73" t="n">
        <f aca="false">F58-E58</f>
        <v>0</v>
      </c>
      <c r="H58" s="128" t="e">
        <f aca="false">F58/E58*100</f>
        <v>#DIV/0!</v>
      </c>
    </row>
    <row r="59" customFormat="false" ht="41.25" hidden="false" customHeight="true" outlineLevel="0" collapsed="false">
      <c r="A59" s="106" t="s">
        <v>314</v>
      </c>
      <c r="B59" s="164" t="s">
        <v>315</v>
      </c>
      <c r="C59" s="73"/>
      <c r="D59" s="73"/>
      <c r="E59" s="73"/>
      <c r="F59" s="73"/>
      <c r="G59" s="73" t="n">
        <f aca="false">F59-E59</f>
        <v>0</v>
      </c>
      <c r="H59" s="128" t="e">
        <f aca="false">F59/E59*100</f>
        <v>#DIV/0!</v>
      </c>
    </row>
    <row r="60" customFormat="false" ht="44.25" hidden="false" customHeight="true" outlineLevel="0" collapsed="false">
      <c r="A60" s="80" t="s">
        <v>316</v>
      </c>
      <c r="B60" s="167" t="s">
        <v>317</v>
      </c>
      <c r="C60" s="127" t="s">
        <v>130</v>
      </c>
      <c r="D60" s="127" t="s">
        <v>130</v>
      </c>
      <c r="E60" s="127" t="s">
        <v>130</v>
      </c>
      <c r="F60" s="127" t="s">
        <v>130</v>
      </c>
      <c r="G60" s="73" t="e">
        <f aca="false">F60-E60</f>
        <v>#VALUE!</v>
      </c>
      <c r="H60" s="128" t="e">
        <f aca="false">F60/E60*100</f>
        <v>#VALUE!</v>
      </c>
    </row>
    <row r="61" customFormat="false" ht="37.5" hidden="false" customHeight="true" outlineLevel="0" collapsed="false">
      <c r="A61" s="80" t="s">
        <v>318</v>
      </c>
      <c r="B61" s="167" t="s">
        <v>319</v>
      </c>
      <c r="C61" s="127" t="s">
        <v>130</v>
      </c>
      <c r="D61" s="127" t="s">
        <v>130</v>
      </c>
      <c r="E61" s="127" t="s">
        <v>130</v>
      </c>
      <c r="F61" s="127" t="s">
        <v>130</v>
      </c>
      <c r="G61" s="73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3" t="s">
        <v>299</v>
      </c>
      <c r="B62" s="190" t="s">
        <v>320</v>
      </c>
      <c r="C62" s="121" t="s">
        <v>130</v>
      </c>
      <c r="D62" s="121" t="s">
        <v>130</v>
      </c>
      <c r="E62" s="121" t="s">
        <v>130</v>
      </c>
      <c r="F62" s="121" t="s">
        <v>130</v>
      </c>
      <c r="G62" s="73" t="e">
        <f aca="false">F62-E62</f>
        <v>#VALUE!</v>
      </c>
      <c r="H62" s="128" t="e">
        <f aca="false">F62/E62*100</f>
        <v>#VALUE!</v>
      </c>
    </row>
    <row r="63" customFormat="false" ht="20.1" hidden="false" customHeight="true" outlineLevel="0" collapsed="false">
      <c r="A63" s="123" t="s">
        <v>301</v>
      </c>
      <c r="B63" s="190" t="s">
        <v>321</v>
      </c>
      <c r="C63" s="121" t="s">
        <v>130</v>
      </c>
      <c r="D63" s="121" t="s">
        <v>130</v>
      </c>
      <c r="E63" s="121" t="s">
        <v>130</v>
      </c>
      <c r="F63" s="121" t="s">
        <v>130</v>
      </c>
      <c r="G63" s="73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3" t="s">
        <v>303</v>
      </c>
      <c r="B64" s="190" t="s">
        <v>322</v>
      </c>
      <c r="C64" s="121" t="s">
        <v>130</v>
      </c>
      <c r="D64" s="121" t="s">
        <v>130</v>
      </c>
      <c r="E64" s="121" t="s">
        <v>130</v>
      </c>
      <c r="F64" s="121" t="s">
        <v>130</v>
      </c>
      <c r="G64" s="73" t="e">
        <f aca="false">F64-E64</f>
        <v>#VALUE!</v>
      </c>
      <c r="H64" s="128" t="e">
        <f aca="false">F64/E64*100</f>
        <v>#VALUE!</v>
      </c>
    </row>
    <row r="65" customFormat="false" ht="40.5" hidden="false" customHeight="true" outlineLevel="0" collapsed="false">
      <c r="A65" s="80" t="s">
        <v>323</v>
      </c>
      <c r="B65" s="167" t="s">
        <v>324</v>
      </c>
      <c r="C65" s="127" t="s">
        <v>130</v>
      </c>
      <c r="D65" s="127" t="s">
        <v>130</v>
      </c>
      <c r="E65" s="127" t="s">
        <v>130</v>
      </c>
      <c r="F65" s="127" t="s">
        <v>130</v>
      </c>
      <c r="G65" s="73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3" t="s">
        <v>299</v>
      </c>
      <c r="B66" s="190" t="s">
        <v>325</v>
      </c>
      <c r="C66" s="121" t="s">
        <v>130</v>
      </c>
      <c r="D66" s="121" t="s">
        <v>130</v>
      </c>
      <c r="E66" s="121" t="s">
        <v>130</v>
      </c>
      <c r="F66" s="121" t="s">
        <v>130</v>
      </c>
      <c r="G66" s="73" t="e">
        <f aca="false">F66-E66</f>
        <v>#VALUE!</v>
      </c>
      <c r="H66" s="128" t="e">
        <f aca="false">F66/E66*100</f>
        <v>#VALUE!</v>
      </c>
    </row>
    <row r="67" customFormat="false" ht="20.1" hidden="false" customHeight="true" outlineLevel="0" collapsed="false">
      <c r="A67" s="123" t="s">
        <v>301</v>
      </c>
      <c r="B67" s="190" t="s">
        <v>326</v>
      </c>
      <c r="C67" s="121" t="s">
        <v>130</v>
      </c>
      <c r="D67" s="121" t="s">
        <v>130</v>
      </c>
      <c r="E67" s="121" t="s">
        <v>130</v>
      </c>
      <c r="F67" s="121" t="s">
        <v>130</v>
      </c>
      <c r="G67" s="73" t="e">
        <f aca="false">F67-E67</f>
        <v>#VALUE!</v>
      </c>
      <c r="H67" s="128" t="e">
        <f aca="false">F67/E67*100</f>
        <v>#VALUE!</v>
      </c>
    </row>
    <row r="68" customFormat="false" ht="20.1" hidden="false" customHeight="true" outlineLevel="0" collapsed="false">
      <c r="A68" s="123" t="s">
        <v>303</v>
      </c>
      <c r="B68" s="190" t="s">
        <v>327</v>
      </c>
      <c r="C68" s="121" t="s">
        <v>130</v>
      </c>
      <c r="D68" s="121" t="s">
        <v>130</v>
      </c>
      <c r="E68" s="121" t="s">
        <v>130</v>
      </c>
      <c r="F68" s="121" t="s">
        <v>130</v>
      </c>
      <c r="G68" s="73" t="e">
        <f aca="false">F68-E68</f>
        <v>#VALUE!</v>
      </c>
      <c r="H68" s="128" t="e">
        <f aca="false">F68/E68*100</f>
        <v>#VALUE!</v>
      </c>
    </row>
    <row r="69" customFormat="false" ht="24" hidden="false" customHeight="true" outlineLevel="0" collapsed="false">
      <c r="A69" s="80" t="s">
        <v>283</v>
      </c>
      <c r="B69" s="167" t="s">
        <v>328</v>
      </c>
      <c r="C69" s="127" t="s">
        <v>130</v>
      </c>
      <c r="D69" s="127" t="s">
        <v>130</v>
      </c>
      <c r="E69" s="127" t="s">
        <v>130</v>
      </c>
      <c r="F69" s="127" t="s">
        <v>130</v>
      </c>
      <c r="G69" s="73" t="e">
        <f aca="false">F69-E69</f>
        <v>#VALUE!</v>
      </c>
      <c r="H69" s="128" t="e">
        <f aca="false">F69/E69*100</f>
        <v>#VALUE!</v>
      </c>
    </row>
    <row r="70" customFormat="false" ht="31.5" hidden="false" customHeight="true" outlineLevel="0" collapsed="false">
      <c r="A70" s="154" t="s">
        <v>329</v>
      </c>
      <c r="B70" s="164" t="s">
        <v>330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8" t="e">
        <f aca="false">F70/E70*100</f>
        <v>#DIV/0!</v>
      </c>
    </row>
    <row r="71" s="191" customFormat="true" ht="27.75" hidden="false" customHeight="true" outlineLevel="0" collapsed="false">
      <c r="A71" s="77" t="s">
        <v>331</v>
      </c>
      <c r="B71" s="69"/>
      <c r="C71" s="90"/>
      <c r="D71" s="90"/>
      <c r="E71" s="90"/>
      <c r="F71" s="90"/>
      <c r="G71" s="72" t="n">
        <f aca="false">F71-E71</f>
        <v>0</v>
      </c>
      <c r="H71" s="128" t="e">
        <f aca="false">F71/E71*100</f>
        <v>#DIV/0!</v>
      </c>
    </row>
    <row r="72" s="191" customFormat="true" ht="29.25" hidden="false" customHeight="true" outlineLevel="0" collapsed="false">
      <c r="A72" s="106" t="s">
        <v>332</v>
      </c>
      <c r="B72" s="131" t="n">
        <v>3600</v>
      </c>
      <c r="C72" s="76" t="n">
        <v>10483.3</v>
      </c>
      <c r="D72" s="76" t="n">
        <v>5288.2</v>
      </c>
      <c r="E72" s="76" t="n">
        <v>8110</v>
      </c>
      <c r="F72" s="76" t="n">
        <v>690</v>
      </c>
      <c r="G72" s="76" t="n">
        <f aca="false">F72-E72</f>
        <v>-7420</v>
      </c>
      <c r="H72" s="128" t="n">
        <f aca="false">F72/E72*100</f>
        <v>8.50801479654747</v>
      </c>
    </row>
    <row r="73" s="191" customFormat="true" ht="25.5" hidden="false" customHeight="true" outlineLevel="0" collapsed="false">
      <c r="A73" s="78" t="s">
        <v>333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8" t="e">
        <f aca="false">F73/E73*100</f>
        <v>#DIV/0!</v>
      </c>
    </row>
    <row r="74" s="191" customFormat="true" ht="28.5" hidden="false" customHeight="true" outlineLevel="0" collapsed="false">
      <c r="A74" s="106" t="s">
        <v>334</v>
      </c>
      <c r="B74" s="131" t="n">
        <v>3620</v>
      </c>
      <c r="C74" s="76" t="n">
        <v>8065</v>
      </c>
      <c r="D74" s="76" t="n">
        <v>1019.8</v>
      </c>
      <c r="E74" s="76" t="n">
        <v>8110</v>
      </c>
      <c r="F74" s="76" t="n">
        <v>1020</v>
      </c>
      <c r="G74" s="76" t="n">
        <f aca="false">F74-E74</f>
        <v>-7090</v>
      </c>
      <c r="H74" s="128" t="n">
        <f aca="false">F74/E74*100</f>
        <v>12.577065351418</v>
      </c>
    </row>
    <row r="75" s="191" customFormat="true" ht="33" hidden="false" customHeight="true" outlineLevel="0" collapsed="false">
      <c r="A75" s="106" t="s">
        <v>86</v>
      </c>
      <c r="B75" s="131" t="n">
        <v>3630</v>
      </c>
      <c r="C75" s="72" t="n">
        <f aca="false">C21+C43+C70</f>
        <v>-2418</v>
      </c>
      <c r="D75" s="72" t="n">
        <f aca="false">D21+D43+D70</f>
        <v>-4268.2</v>
      </c>
      <c r="E75" s="72" t="n">
        <f aca="false">E21+E43+E70</f>
        <v>0</v>
      </c>
      <c r="F75" s="72" t="n">
        <f aca="false">F21+F43+F70</f>
        <v>330</v>
      </c>
      <c r="G75" s="72" t="n">
        <f aca="false">G21+G43+G70</f>
        <v>330</v>
      </c>
      <c r="H75" s="128" t="e">
        <f aca="false">F75/E75*100</f>
        <v>#DIV/0!</v>
      </c>
    </row>
    <row r="76" s="191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92"/>
    </row>
    <row r="77" s="1" customFormat="true" ht="27.75" hidden="false" customHeight="true" outlineLevel="0" collapsed="false">
      <c r="A77" s="57" t="s">
        <v>104</v>
      </c>
      <c r="B77" s="59" t="s">
        <v>335</v>
      </c>
      <c r="C77" s="59"/>
      <c r="D77" s="59"/>
      <c r="E77" s="60"/>
      <c r="F77" s="156" t="s">
        <v>13</v>
      </c>
      <c r="G77" s="156"/>
      <c r="H77" s="156"/>
    </row>
    <row r="78" customFormat="false" ht="18.75" hidden="false" customHeight="true" outlineLevel="0" collapsed="false">
      <c r="A78" s="136" t="s">
        <v>336</v>
      </c>
      <c r="B78" s="137" t="s">
        <v>107</v>
      </c>
      <c r="C78" s="137"/>
      <c r="D78" s="137"/>
      <c r="E78" s="138"/>
      <c r="F78" s="137" t="s">
        <v>337</v>
      </c>
      <c r="G78" s="137"/>
      <c r="H78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93" t="s">
        <v>74</v>
      </c>
    </row>
    <row r="2" customFormat="false" ht="18.75" hidden="true" customHeight="false" outlineLevel="1" collapsed="false">
      <c r="H2" s="193" t="s">
        <v>338</v>
      </c>
    </row>
    <row r="3" customFormat="false" ht="63.75" hidden="false" customHeight="true" outlineLevel="0" collapsed="false">
      <c r="A3" s="34" t="s">
        <v>339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6" t="s">
        <v>52</v>
      </c>
      <c r="D5" s="66"/>
      <c r="E5" s="67" t="s">
        <v>340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341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4" t="n">
        <v>2</v>
      </c>
      <c r="C7" s="89" t="n">
        <v>3</v>
      </c>
      <c r="D7" s="89" t="n">
        <v>4</v>
      </c>
      <c r="E7" s="89" t="n">
        <v>5</v>
      </c>
      <c r="F7" s="194" t="n">
        <v>6</v>
      </c>
      <c r="G7" s="89" t="n">
        <v>7</v>
      </c>
      <c r="H7" s="194" t="n">
        <v>8</v>
      </c>
    </row>
    <row r="8" s="35" customFormat="true" ht="63" hidden="false" customHeight="true" outlineLevel="0" collapsed="false">
      <c r="A8" s="195" t="s">
        <v>342</v>
      </c>
      <c r="B8" s="196" t="n">
        <v>4000</v>
      </c>
      <c r="C8" s="72" t="n">
        <v>1195</v>
      </c>
      <c r="D8" s="72" t="n">
        <f aca="false">SUM(D9:D14)</f>
        <v>77.8</v>
      </c>
      <c r="E8" s="72" t="n">
        <f aca="false">SUM(E9:E14)</f>
        <v>54500</v>
      </c>
      <c r="F8" s="72" t="n">
        <f aca="false">SUM(F9:F14)</f>
        <v>78</v>
      </c>
      <c r="G8" s="72" t="n">
        <f aca="false">F8-E8</f>
        <v>-54422</v>
      </c>
      <c r="H8" s="197" t="n">
        <f aca="false">F8/E8*100</f>
        <v>0.143119266055046</v>
      </c>
    </row>
    <row r="9" customFormat="false" ht="47.25" hidden="false" customHeight="true" outlineLevel="0" collapsed="false">
      <c r="A9" s="80" t="s">
        <v>343</v>
      </c>
      <c r="B9" s="198" t="s">
        <v>344</v>
      </c>
      <c r="C9" s="90" t="n">
        <v>0</v>
      </c>
      <c r="D9" s="90" t="n">
        <v>0</v>
      </c>
      <c r="E9" s="90" t="n">
        <v>0</v>
      </c>
      <c r="F9" s="90" t="n">
        <v>0</v>
      </c>
      <c r="G9" s="72" t="n">
        <f aca="false">F9-E9</f>
        <v>0</v>
      </c>
      <c r="H9" s="197" t="e">
        <f aca="false">F9/E9*100</f>
        <v>#DIV/0!</v>
      </c>
    </row>
    <row r="10" customFormat="false" ht="57" hidden="false" customHeight="true" outlineLevel="0" collapsed="false">
      <c r="A10" s="80" t="s">
        <v>345</v>
      </c>
      <c r="B10" s="198" t="n">
        <v>4020</v>
      </c>
      <c r="C10" s="90" t="n">
        <v>202</v>
      </c>
      <c r="D10" s="90" t="n">
        <v>0</v>
      </c>
      <c r="E10" s="90" t="n">
        <v>0</v>
      </c>
      <c r="F10" s="90" t="n">
        <v>0</v>
      </c>
      <c r="G10" s="72" t="n">
        <f aca="false">F10-E10</f>
        <v>0</v>
      </c>
      <c r="H10" s="197" t="e">
        <f aca="false">F10/E10*100</f>
        <v>#DIV/0!</v>
      </c>
      <c r="O10" s="3"/>
    </row>
    <row r="11" customFormat="false" ht="69.75" hidden="false" customHeight="true" outlineLevel="0" collapsed="false">
      <c r="A11" s="80" t="s">
        <v>346</v>
      </c>
      <c r="B11" s="198" t="n">
        <v>4030</v>
      </c>
      <c r="C11" s="90" t="n">
        <v>0</v>
      </c>
      <c r="D11" s="90" t="n">
        <v>77.8</v>
      </c>
      <c r="E11" s="90" t="n">
        <v>0</v>
      </c>
      <c r="F11" s="90" t="n">
        <v>78</v>
      </c>
      <c r="G11" s="72" t="n">
        <f aca="false">F11-E11</f>
        <v>78</v>
      </c>
      <c r="H11" s="197" t="e">
        <f aca="false">F11/E11*100</f>
        <v>#DIV/0!</v>
      </c>
      <c r="N11" s="3"/>
    </row>
    <row r="12" customFormat="false" ht="61.5" hidden="false" customHeight="true" outlineLevel="0" collapsed="false">
      <c r="A12" s="80" t="s">
        <v>347</v>
      </c>
      <c r="B12" s="198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n">
        <f aca="false">F12-E12</f>
        <v>0</v>
      </c>
      <c r="H12" s="197" t="e">
        <f aca="false">F12/E12*100</f>
        <v>#DIV/0!</v>
      </c>
    </row>
    <row r="13" customFormat="false" ht="82.5" hidden="false" customHeight="true" outlineLevel="0" collapsed="false">
      <c r="A13" s="80" t="s">
        <v>348</v>
      </c>
      <c r="B13" s="198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n">
        <f aca="false">F13-E13</f>
        <v>0</v>
      </c>
      <c r="H13" s="197" t="e">
        <f aca="false">F13/E13*100</f>
        <v>#DIV/0!</v>
      </c>
    </row>
    <row r="14" customFormat="false" ht="53.25" hidden="false" customHeight="true" outlineLevel="0" collapsed="false">
      <c r="A14" s="80" t="s">
        <v>349</v>
      </c>
      <c r="B14" s="198" t="n">
        <v>4060</v>
      </c>
      <c r="C14" s="90" t="n">
        <v>993</v>
      </c>
      <c r="D14" s="90" t="n">
        <v>0</v>
      </c>
      <c r="E14" s="90" t="n">
        <v>54500</v>
      </c>
      <c r="F14" s="90" t="n">
        <v>0</v>
      </c>
      <c r="G14" s="72" t="n">
        <f aca="false">F14-E14</f>
        <v>-54500</v>
      </c>
      <c r="H14" s="197" t="n">
        <f aca="false">F14/E14*100</f>
        <v>0</v>
      </c>
    </row>
    <row r="15" customFormat="false" ht="57.75" hidden="false" customHeight="true" outlineLevel="0" collapsed="false">
      <c r="A15" s="199" t="s">
        <v>350</v>
      </c>
      <c r="B15" s="199"/>
      <c r="C15" s="199"/>
      <c r="D15" s="199"/>
      <c r="E15" s="199"/>
      <c r="F15" s="199"/>
      <c r="G15" s="199"/>
      <c r="H15" s="199"/>
      <c r="I15" s="200"/>
      <c r="J15" s="200"/>
      <c r="K15" s="200"/>
    </row>
    <row r="16" customFormat="false" ht="43.5" hidden="false" customHeight="true" outlineLevel="0" collapsed="false">
      <c r="A16" s="57" t="s">
        <v>104</v>
      </c>
      <c r="B16" s="58"/>
      <c r="C16" s="59" t="s">
        <v>351</v>
      </c>
      <c r="D16" s="59"/>
      <c r="E16" s="60"/>
      <c r="F16" s="156" t="s">
        <v>13</v>
      </c>
      <c r="G16" s="156"/>
      <c r="H16" s="156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7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0.13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4.7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8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50</v>
      </c>
      <c r="B3" s="204" t="s">
        <v>219</v>
      </c>
      <c r="C3" s="203" t="s">
        <v>352</v>
      </c>
      <c r="D3" s="66" t="s">
        <v>52</v>
      </c>
      <c r="E3" s="66"/>
      <c r="F3" s="66" t="s">
        <v>353</v>
      </c>
      <c r="G3" s="66"/>
      <c r="H3" s="66"/>
      <c r="I3" s="203" t="s">
        <v>354</v>
      </c>
    </row>
    <row r="4" customFormat="false" ht="82.5" hidden="false" customHeight="true" outlineLevel="0" collapsed="false">
      <c r="A4" s="203"/>
      <c r="B4" s="204"/>
      <c r="C4" s="203"/>
      <c r="D4" s="68" t="s">
        <v>341</v>
      </c>
      <c r="E4" s="66" t="s">
        <v>110</v>
      </c>
      <c r="F4" s="68" t="s">
        <v>56</v>
      </c>
      <c r="G4" s="68" t="s">
        <v>57</v>
      </c>
      <c r="H4" s="68" t="s">
        <v>58</v>
      </c>
      <c r="I4" s="203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55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56</v>
      </c>
      <c r="B7" s="65" t="n">
        <v>5000</v>
      </c>
      <c r="C7" s="203" t="s">
        <v>357</v>
      </c>
      <c r="D7" s="211" t="n">
        <v>-0.13</v>
      </c>
      <c r="E7" s="211" t="n">
        <v>-0.11</v>
      </c>
      <c r="F7" s="211" t="n">
        <v>0</v>
      </c>
      <c r="G7" s="211" t="n">
        <v>-0.006</v>
      </c>
      <c r="H7" s="212"/>
      <c r="I7" s="213" t="s">
        <v>358</v>
      </c>
    </row>
    <row r="8" customFormat="false" ht="126" hidden="false" customHeight="true" outlineLevel="0" collapsed="false">
      <c r="A8" s="214" t="s">
        <v>359</v>
      </c>
      <c r="B8" s="65" t="n">
        <v>5010</v>
      </c>
      <c r="C8" s="203" t="s">
        <v>360</v>
      </c>
      <c r="D8" s="212" t="n">
        <v>-0.2</v>
      </c>
      <c r="E8" s="212" t="n">
        <v>-0.2</v>
      </c>
      <c r="F8" s="212" t="n">
        <v>0</v>
      </c>
      <c r="G8" s="212" t="n">
        <v>-0.2</v>
      </c>
      <c r="H8" s="212"/>
      <c r="I8" s="213" t="s">
        <v>361</v>
      </c>
    </row>
    <row r="9" customFormat="false" ht="50.25" hidden="false" customHeight="true" outlineLevel="0" collapsed="false">
      <c r="A9" s="207" t="s">
        <v>362</v>
      </c>
      <c r="B9" s="65"/>
      <c r="C9" s="215"/>
      <c r="D9" s="212"/>
      <c r="E9" s="212"/>
      <c r="F9" s="212"/>
      <c r="G9" s="212"/>
      <c r="H9" s="212"/>
      <c r="I9" s="213"/>
    </row>
    <row r="10" customFormat="false" ht="132" hidden="false" customHeight="true" outlineLevel="0" collapsed="false">
      <c r="A10" s="210" t="s">
        <v>363</v>
      </c>
      <c r="B10" s="65" t="n">
        <v>5100</v>
      </c>
      <c r="C10" s="203" t="s">
        <v>364</v>
      </c>
      <c r="D10" s="212" t="n">
        <v>4.9</v>
      </c>
      <c r="E10" s="212" t="n">
        <v>3.23</v>
      </c>
      <c r="F10" s="212" t="n">
        <v>12.55</v>
      </c>
      <c r="G10" s="212" t="n">
        <v>3.23</v>
      </c>
      <c r="H10" s="212"/>
      <c r="I10" s="216" t="s">
        <v>365</v>
      </c>
    </row>
    <row r="11" customFormat="false" ht="214.5" hidden="false" customHeight="true" outlineLevel="0" collapsed="false">
      <c r="A11" s="210" t="s">
        <v>366</v>
      </c>
      <c r="B11" s="65" t="n">
        <v>5110</v>
      </c>
      <c r="C11" s="203" t="s">
        <v>364</v>
      </c>
      <c r="D11" s="212" t="n">
        <v>2.4</v>
      </c>
      <c r="E11" s="212" t="n">
        <v>2.56</v>
      </c>
      <c r="F11" s="212" t="n">
        <v>23.21</v>
      </c>
      <c r="G11" s="212" t="n">
        <v>2.56</v>
      </c>
      <c r="H11" s="212"/>
      <c r="I11" s="216" t="s">
        <v>367</v>
      </c>
    </row>
    <row r="12" customFormat="false" ht="169.5" hidden="false" customHeight="true" outlineLevel="0" collapsed="false">
      <c r="A12" s="29" t="s">
        <v>368</v>
      </c>
      <c r="B12" s="217" t="n">
        <v>5120</v>
      </c>
      <c r="C12" s="203" t="s">
        <v>364</v>
      </c>
      <c r="D12" s="23" t="n">
        <v>0.72</v>
      </c>
      <c r="E12" s="23" t="n">
        <v>0.5</v>
      </c>
      <c r="F12" s="23" t="n">
        <v>0.27</v>
      </c>
      <c r="G12" s="23" t="n">
        <v>0.25</v>
      </c>
      <c r="H12" s="218"/>
      <c r="I12" s="29" t="s">
        <v>369</v>
      </c>
    </row>
    <row r="13" s="1" customFormat="true" ht="41.25" hidden="false" customHeight="true" outlineLevel="0" collapsed="false">
      <c r="A13" s="57" t="s">
        <v>104</v>
      </c>
      <c r="B13" s="58"/>
      <c r="C13" s="59" t="s">
        <v>370</v>
      </c>
      <c r="D13" s="59"/>
      <c r="E13" s="59"/>
      <c r="F13" s="60"/>
      <c r="G13" s="156" t="s">
        <v>13</v>
      </c>
      <c r="H13" s="156"/>
      <c r="I13" s="156"/>
    </row>
    <row r="14" s="9" customFormat="true" ht="18.75" hidden="false" customHeight="true" outlineLevel="0" collapsed="false">
      <c r="A14" s="136" t="s">
        <v>188</v>
      </c>
      <c r="B14" s="138"/>
      <c r="C14" s="137" t="s">
        <v>107</v>
      </c>
      <c r="D14" s="137"/>
      <c r="E14" s="137"/>
      <c r="F14" s="138"/>
      <c r="G14" s="137" t="s">
        <v>190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F46" activeCellId="0" sqref="F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9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20" t="s">
        <v>74</v>
      </c>
      <c r="O1" s="220"/>
    </row>
    <row r="2" customFormat="false" ht="18.75" hidden="true" customHeight="true" outlineLevel="1" collapsed="false">
      <c r="N2" s="220" t="s">
        <v>371</v>
      </c>
      <c r="O2" s="220"/>
    </row>
    <row r="3" customFormat="false" ht="24.75" hidden="false" customHeight="true" outlineLevel="0" collapsed="false">
      <c r="A3" s="34" t="s">
        <v>37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7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21" t="s">
        <v>375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</row>
    <row r="7" customFormat="false" ht="21" hidden="false" customHeight="true" outlineLevel="0" collapsed="false">
      <c r="A7" s="35" t="s">
        <v>37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5</v>
      </c>
      <c r="C12" s="65"/>
      <c r="D12" s="65" t="n">
        <v>6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85</v>
      </c>
      <c r="B13" s="222" t="n">
        <f aca="false">SUM(B14:B16)</f>
        <v>297</v>
      </c>
      <c r="C13" s="222"/>
      <c r="D13" s="222" t="n">
        <f aca="false">SUM(D14:D16)</f>
        <v>284</v>
      </c>
      <c r="E13" s="222"/>
      <c r="F13" s="222" t="n">
        <f aca="false">SUM(F14:F16)</f>
        <v>284</v>
      </c>
      <c r="G13" s="222"/>
      <c r="H13" s="222" t="n">
        <f aca="false">SUM(H14:H16)</f>
        <v>284</v>
      </c>
      <c r="I13" s="222"/>
      <c r="J13" s="222" t="n">
        <v>246</v>
      </c>
      <c r="K13" s="222"/>
      <c r="L13" s="223" t="n">
        <f aca="false">J13-H13</f>
        <v>-38</v>
      </c>
      <c r="M13" s="223"/>
      <c r="N13" s="128" t="n">
        <f aca="false">J13/H13*100</f>
        <v>86.6197183098592</v>
      </c>
      <c r="O13" s="128"/>
    </row>
    <row r="14" s="1" customFormat="true" ht="24" hidden="false" customHeight="true" outlineLevel="0" collapsed="false">
      <c r="A14" s="80" t="s">
        <v>386</v>
      </c>
      <c r="B14" s="224" t="n">
        <v>1</v>
      </c>
      <c r="C14" s="224"/>
      <c r="D14" s="225" t="n">
        <v>1</v>
      </c>
      <c r="E14" s="225"/>
      <c r="F14" s="224" t="n">
        <v>1</v>
      </c>
      <c r="G14" s="224"/>
      <c r="H14" s="224" t="n">
        <v>1</v>
      </c>
      <c r="I14" s="224"/>
      <c r="J14" s="225" t="n">
        <v>1</v>
      </c>
      <c r="K14" s="225"/>
      <c r="L14" s="223" t="n">
        <f aca="false">J14-H14</f>
        <v>0</v>
      </c>
      <c r="M14" s="223"/>
      <c r="N14" s="128" t="n">
        <f aca="false">J14/H14*100</f>
        <v>100</v>
      </c>
      <c r="O14" s="128"/>
    </row>
    <row r="15" s="1" customFormat="true" ht="33.75" hidden="false" customHeight="true" outlineLevel="0" collapsed="false">
      <c r="A15" s="80" t="s">
        <v>387</v>
      </c>
      <c r="B15" s="224" t="n">
        <v>36</v>
      </c>
      <c r="C15" s="224"/>
      <c r="D15" s="225" t="n">
        <v>29</v>
      </c>
      <c r="E15" s="225"/>
      <c r="F15" s="224" t="n">
        <v>13</v>
      </c>
      <c r="G15" s="224"/>
      <c r="H15" s="224" t="n">
        <v>13</v>
      </c>
      <c r="I15" s="224"/>
      <c r="J15" s="225" t="n">
        <v>13</v>
      </c>
      <c r="K15" s="225"/>
      <c r="L15" s="223" t="n">
        <f aca="false">J15-H15</f>
        <v>0</v>
      </c>
      <c r="M15" s="223"/>
      <c r="N15" s="128" t="n">
        <f aca="false">J15/H15*100</f>
        <v>100</v>
      </c>
      <c r="O15" s="128"/>
    </row>
    <row r="16" s="1" customFormat="true" ht="27" hidden="false" customHeight="true" outlineLevel="0" collapsed="false">
      <c r="A16" s="80" t="s">
        <v>388</v>
      </c>
      <c r="B16" s="224" t="n">
        <v>260</v>
      </c>
      <c r="C16" s="224"/>
      <c r="D16" s="225" t="n">
        <v>254</v>
      </c>
      <c r="E16" s="225"/>
      <c r="F16" s="224" t="n">
        <v>270</v>
      </c>
      <c r="G16" s="224"/>
      <c r="H16" s="224" t="n">
        <v>270</v>
      </c>
      <c r="I16" s="224"/>
      <c r="J16" s="225" t="n">
        <v>232</v>
      </c>
      <c r="K16" s="225"/>
      <c r="L16" s="223" t="n">
        <f aca="false">J16-H16</f>
        <v>-38</v>
      </c>
      <c r="M16" s="223"/>
      <c r="N16" s="128" t="n">
        <f aca="false">J16/H16*100</f>
        <v>85.9259259259259</v>
      </c>
      <c r="O16" s="128"/>
    </row>
    <row r="17" s="1" customFormat="true" ht="35.25" hidden="false" customHeight="true" outlineLevel="0" collapsed="false">
      <c r="A17" s="77" t="s">
        <v>389</v>
      </c>
      <c r="B17" s="222" t="n">
        <f aca="false">SUM(B18:B20)</f>
        <v>10943.45</v>
      </c>
      <c r="C17" s="222"/>
      <c r="D17" s="226" t="n">
        <f aca="false">SUM(D18:D20)</f>
        <v>10744</v>
      </c>
      <c r="E17" s="226"/>
      <c r="F17" s="226" t="n">
        <v>49631</v>
      </c>
      <c r="G17" s="226"/>
      <c r="H17" s="227" t="n">
        <f aca="false">SUM(H18:H20)</f>
        <v>12408</v>
      </c>
      <c r="I17" s="227"/>
      <c r="J17" s="226" t="n">
        <v>8738</v>
      </c>
      <c r="K17" s="226"/>
      <c r="L17" s="223" t="n">
        <f aca="false">J17-H17</f>
        <v>-3670</v>
      </c>
      <c r="M17" s="223"/>
      <c r="N17" s="128" t="n">
        <f aca="false">J17/H17*100</f>
        <v>70.4223081882656</v>
      </c>
      <c r="O17" s="128"/>
    </row>
    <row r="18" s="1" customFormat="true" ht="23.25" hidden="false" customHeight="true" outlineLevel="0" collapsed="false">
      <c r="A18" s="80" t="s">
        <v>386</v>
      </c>
      <c r="B18" s="225" t="n">
        <v>67.95</v>
      </c>
      <c r="C18" s="225"/>
      <c r="D18" s="183" t="n">
        <v>132</v>
      </c>
      <c r="E18" s="183"/>
      <c r="F18" s="183" t="n">
        <v>824</v>
      </c>
      <c r="G18" s="183"/>
      <c r="H18" s="228" t="n">
        <v>206</v>
      </c>
      <c r="I18" s="228"/>
      <c r="J18" s="183" t="n">
        <v>142</v>
      </c>
      <c r="K18" s="183"/>
      <c r="L18" s="223" t="n">
        <f aca="false">J18-H18</f>
        <v>-64</v>
      </c>
      <c r="M18" s="223"/>
      <c r="N18" s="128" t="n">
        <f aca="false">J18/H18*100</f>
        <v>68.9320388349515</v>
      </c>
      <c r="O18" s="128"/>
    </row>
    <row r="19" s="1" customFormat="true" ht="33.75" hidden="false" customHeight="true" outlineLevel="0" collapsed="false">
      <c r="A19" s="80" t="s">
        <v>387</v>
      </c>
      <c r="B19" s="225" t="n">
        <v>831.6</v>
      </c>
      <c r="C19" s="225"/>
      <c r="D19" s="183" t="n">
        <v>939.5</v>
      </c>
      <c r="E19" s="183"/>
      <c r="F19" s="183" t="n">
        <v>3409</v>
      </c>
      <c r="G19" s="183"/>
      <c r="H19" s="228" t="n">
        <v>852</v>
      </c>
      <c r="I19" s="228"/>
      <c r="J19" s="183" t="n">
        <v>740</v>
      </c>
      <c r="K19" s="183"/>
      <c r="L19" s="223" t="n">
        <f aca="false">J19-H19</f>
        <v>-112</v>
      </c>
      <c r="M19" s="223"/>
      <c r="N19" s="128" t="n">
        <f aca="false">J19/H19*100</f>
        <v>86.8544600938967</v>
      </c>
      <c r="O19" s="128"/>
    </row>
    <row r="20" s="1" customFormat="true" ht="24" hidden="false" customHeight="true" outlineLevel="0" collapsed="false">
      <c r="A20" s="80" t="s">
        <v>388</v>
      </c>
      <c r="B20" s="225" t="n">
        <v>10043.9</v>
      </c>
      <c r="C20" s="225"/>
      <c r="D20" s="183" t="n">
        <v>9672.5</v>
      </c>
      <c r="E20" s="183"/>
      <c r="F20" s="183" t="n">
        <v>45399</v>
      </c>
      <c r="G20" s="183"/>
      <c r="H20" s="183" t="n">
        <v>11350</v>
      </c>
      <c r="I20" s="183"/>
      <c r="J20" s="183" t="n">
        <v>7856</v>
      </c>
      <c r="K20" s="183"/>
      <c r="L20" s="223" t="n">
        <f aca="false">J20-H20</f>
        <v>-3494</v>
      </c>
      <c r="M20" s="223"/>
      <c r="N20" s="128" t="n">
        <f aca="false">J20/H20*100</f>
        <v>69.215859030837</v>
      </c>
      <c r="O20" s="128"/>
    </row>
    <row r="21" s="1" customFormat="true" ht="36.75" hidden="false" customHeight="true" outlineLevel="0" collapsed="false">
      <c r="A21" s="77" t="s">
        <v>390</v>
      </c>
      <c r="B21" s="226" t="n">
        <f aca="false">SUM(B22:B24)</f>
        <v>10943.45</v>
      </c>
      <c r="C21" s="226"/>
      <c r="D21" s="226" t="n">
        <f aca="false">SUM(D22:D24)</f>
        <v>10802</v>
      </c>
      <c r="E21" s="226"/>
      <c r="F21" s="222" t="n">
        <v>49956</v>
      </c>
      <c r="G21" s="222"/>
      <c r="H21" s="222" t="n">
        <f aca="false">SUM(H22:H24)</f>
        <v>10944</v>
      </c>
      <c r="I21" s="222"/>
      <c r="J21" s="226" t="n">
        <v>8738</v>
      </c>
      <c r="K21" s="226"/>
      <c r="L21" s="223" t="n">
        <f aca="false">J21-H21</f>
        <v>-2206</v>
      </c>
      <c r="M21" s="223"/>
      <c r="N21" s="128" t="n">
        <f aca="false">J21/H21*100</f>
        <v>79.8428362573099</v>
      </c>
      <c r="O21" s="128"/>
    </row>
    <row r="22" s="1" customFormat="true" ht="26.25" hidden="false" customHeight="true" outlineLevel="0" collapsed="false">
      <c r="A22" s="80" t="s">
        <v>386</v>
      </c>
      <c r="B22" s="225" t="n">
        <v>67.95</v>
      </c>
      <c r="C22" s="225"/>
      <c r="D22" s="183" t="n">
        <v>132</v>
      </c>
      <c r="E22" s="183"/>
      <c r="F22" s="225" t="n">
        <v>825</v>
      </c>
      <c r="G22" s="225"/>
      <c r="H22" s="225" t="n">
        <v>68</v>
      </c>
      <c r="I22" s="225"/>
      <c r="J22" s="183" t="n">
        <v>142</v>
      </c>
      <c r="K22" s="183"/>
      <c r="L22" s="223" t="n">
        <f aca="false">J22-H22</f>
        <v>74</v>
      </c>
      <c r="M22" s="223"/>
      <c r="N22" s="128" t="n">
        <f aca="false">J22/H22*100</f>
        <v>208.823529411765</v>
      </c>
      <c r="O22" s="128"/>
    </row>
    <row r="23" s="1" customFormat="true" ht="36" hidden="false" customHeight="true" outlineLevel="0" collapsed="false">
      <c r="A23" s="80" t="s">
        <v>387</v>
      </c>
      <c r="B23" s="225" t="n">
        <v>831.6</v>
      </c>
      <c r="C23" s="225"/>
      <c r="D23" s="183" t="n">
        <v>955</v>
      </c>
      <c r="E23" s="183"/>
      <c r="F23" s="225" t="n">
        <v>3423</v>
      </c>
      <c r="G23" s="225"/>
      <c r="H23" s="225" t="n">
        <v>832</v>
      </c>
      <c r="I23" s="225"/>
      <c r="J23" s="183" t="n">
        <v>740</v>
      </c>
      <c r="K23" s="183"/>
      <c r="L23" s="223" t="n">
        <f aca="false">J23-H23</f>
        <v>-92</v>
      </c>
      <c r="M23" s="223"/>
      <c r="N23" s="128" t="n">
        <f aca="false">J23/H23*100</f>
        <v>88.9423076923077</v>
      </c>
      <c r="O23" s="128"/>
    </row>
    <row r="24" s="1" customFormat="true" ht="24" hidden="false" customHeight="true" outlineLevel="0" collapsed="false">
      <c r="A24" s="80" t="s">
        <v>388</v>
      </c>
      <c r="B24" s="225" t="n">
        <v>10043.9</v>
      </c>
      <c r="C24" s="225"/>
      <c r="D24" s="183" t="n">
        <v>9715</v>
      </c>
      <c r="E24" s="183"/>
      <c r="F24" s="225" t="n">
        <v>45709</v>
      </c>
      <c r="G24" s="225"/>
      <c r="H24" s="225" t="n">
        <v>10044</v>
      </c>
      <c r="I24" s="225"/>
      <c r="J24" s="183" t="n">
        <v>7856</v>
      </c>
      <c r="K24" s="183"/>
      <c r="L24" s="223" t="n">
        <f aca="false">J24-H24</f>
        <v>-2188</v>
      </c>
      <c r="M24" s="223"/>
      <c r="N24" s="128" t="n">
        <f aca="false">J24/H24*100</f>
        <v>78.215850258861</v>
      </c>
      <c r="O24" s="128"/>
    </row>
    <row r="25" s="1" customFormat="true" ht="34.5" hidden="false" customHeight="true" outlineLevel="0" collapsed="false">
      <c r="A25" s="77" t="s">
        <v>391</v>
      </c>
      <c r="B25" s="222" t="n">
        <f aca="false">B17/B13/3*1000</f>
        <v>12282.2109988777</v>
      </c>
      <c r="C25" s="222"/>
      <c r="D25" s="229" t="n">
        <f aca="false">D17/D13/3*1000</f>
        <v>12610.3286384977</v>
      </c>
      <c r="E25" s="229"/>
      <c r="F25" s="222" t="n">
        <v>14659</v>
      </c>
      <c r="G25" s="222"/>
      <c r="H25" s="222" t="n">
        <v>14563</v>
      </c>
      <c r="I25" s="222"/>
      <c r="J25" s="229" t="n">
        <f aca="false">J17/J13/3*1000</f>
        <v>11840.108401084</v>
      </c>
      <c r="K25" s="229"/>
      <c r="L25" s="223" t="n">
        <f aca="false">J25-H25</f>
        <v>-2722.89159891599</v>
      </c>
      <c r="M25" s="223"/>
      <c r="N25" s="128" t="n">
        <f aca="false">J25/H25*100</f>
        <v>81.3026739070522</v>
      </c>
      <c r="O25" s="128"/>
    </row>
    <row r="26" s="1" customFormat="true" ht="24" hidden="false" customHeight="true" outlineLevel="0" collapsed="false">
      <c r="A26" s="80" t="s">
        <v>386</v>
      </c>
      <c r="B26" s="224" t="n">
        <f aca="false">B18/B14/3*1000</f>
        <v>22650</v>
      </c>
      <c r="C26" s="224"/>
      <c r="D26" s="183" t="n">
        <v>43867</v>
      </c>
      <c r="E26" s="183"/>
      <c r="F26" s="224" t="n">
        <v>68725</v>
      </c>
      <c r="G26" s="224"/>
      <c r="H26" s="224" t="n">
        <v>68667</v>
      </c>
      <c r="I26" s="224"/>
      <c r="J26" s="183" t="n">
        <f aca="false">J18/J14/3*1000</f>
        <v>47333.3333333333</v>
      </c>
      <c r="K26" s="183"/>
      <c r="L26" s="223" t="n">
        <f aca="false">J26-H26</f>
        <v>-21333.6666666667</v>
      </c>
      <c r="M26" s="223"/>
      <c r="N26" s="128" t="n">
        <f aca="false">J26/H26*100</f>
        <v>68.9317042150281</v>
      </c>
      <c r="O26" s="128"/>
    </row>
    <row r="27" s="1" customFormat="true" ht="36" hidden="false" customHeight="true" outlineLevel="0" collapsed="false">
      <c r="A27" s="80" t="s">
        <v>387</v>
      </c>
      <c r="B27" s="224" t="n">
        <f aca="false">B19/B15/3*1000</f>
        <v>7700</v>
      </c>
      <c r="C27" s="224"/>
      <c r="D27" s="183" t="n">
        <v>10805</v>
      </c>
      <c r="E27" s="183"/>
      <c r="F27" s="224" t="n">
        <v>21941</v>
      </c>
      <c r="G27" s="224"/>
      <c r="H27" s="224" t="n">
        <v>21846</v>
      </c>
      <c r="I27" s="224"/>
      <c r="J27" s="183" t="n">
        <f aca="false">J19/J15/3*1000</f>
        <v>18974.358974359</v>
      </c>
      <c r="K27" s="183"/>
      <c r="L27" s="223" t="n">
        <f aca="false">J27-H27</f>
        <v>-2871.64102564103</v>
      </c>
      <c r="M27" s="223"/>
      <c r="N27" s="128" t="n">
        <f aca="false">J27/H27*100</f>
        <v>86.8550717493316</v>
      </c>
      <c r="O27" s="128"/>
    </row>
    <row r="28" s="1" customFormat="true" ht="25.5" hidden="false" customHeight="true" outlineLevel="0" collapsed="false">
      <c r="A28" s="80" t="s">
        <v>388</v>
      </c>
      <c r="B28" s="224" t="n">
        <f aca="false">B20/B16/3*1000</f>
        <v>12876.7948717949</v>
      </c>
      <c r="C28" s="224"/>
      <c r="D28" s="183" t="n">
        <v>12694</v>
      </c>
      <c r="E28" s="183"/>
      <c r="F28" s="224" t="n">
        <v>14108</v>
      </c>
      <c r="G28" s="224"/>
      <c r="H28" s="224" t="n">
        <v>14012</v>
      </c>
      <c r="I28" s="224"/>
      <c r="J28" s="183" t="n">
        <f aca="false">J20/J16/3*1000</f>
        <v>11287.3563218391</v>
      </c>
      <c r="K28" s="183"/>
      <c r="L28" s="223" t="n">
        <f aca="false">J28-H28</f>
        <v>-2724.64367816092</v>
      </c>
      <c r="M28" s="223"/>
      <c r="N28" s="128" t="n">
        <f aca="false">J28/H28*100</f>
        <v>80.5549266474385</v>
      </c>
      <c r="O28" s="128"/>
    </row>
    <row r="29" s="1" customFormat="true" ht="36.75" hidden="false" customHeight="true" outlineLevel="0" collapsed="false">
      <c r="A29" s="77" t="s">
        <v>392</v>
      </c>
      <c r="B29" s="230" t="n">
        <f aca="false">B21/B13/3*1000</f>
        <v>12282.2109988777</v>
      </c>
      <c r="C29" s="230"/>
      <c r="D29" s="229" t="n">
        <v>12679</v>
      </c>
      <c r="E29" s="229"/>
      <c r="F29" s="222" t="n">
        <v>14659</v>
      </c>
      <c r="G29" s="222"/>
      <c r="H29" s="222" t="n">
        <v>12844</v>
      </c>
      <c r="I29" s="222"/>
      <c r="J29" s="229" t="n">
        <f aca="false">J21/J13/3*1000</f>
        <v>11840.108401084</v>
      </c>
      <c r="K29" s="229"/>
      <c r="L29" s="223" t="n">
        <f aca="false">J29-H29</f>
        <v>-1003.89159891599</v>
      </c>
      <c r="M29" s="223"/>
      <c r="N29" s="128" t="n">
        <f aca="false">J29/H29*100</f>
        <v>92.1839645054812</v>
      </c>
      <c r="O29" s="128"/>
    </row>
    <row r="30" s="1" customFormat="true" ht="24.75" hidden="false" customHeight="true" outlineLevel="0" collapsed="false">
      <c r="A30" s="80" t="s">
        <v>386</v>
      </c>
      <c r="B30" s="225" t="n">
        <f aca="false">B22/B14/3*1000</f>
        <v>22650</v>
      </c>
      <c r="C30" s="225"/>
      <c r="D30" s="183" t="n">
        <v>43867.4</v>
      </c>
      <c r="E30" s="183"/>
      <c r="F30" s="224" t="n">
        <v>68725</v>
      </c>
      <c r="G30" s="224"/>
      <c r="H30" s="224" t="n">
        <v>22650</v>
      </c>
      <c r="I30" s="224"/>
      <c r="J30" s="183" t="n">
        <f aca="false">J22/J14/3*1000</f>
        <v>47333.3333333333</v>
      </c>
      <c r="K30" s="183"/>
      <c r="L30" s="223" t="n">
        <f aca="false">J30-H30</f>
        <v>24683.3333333333</v>
      </c>
      <c r="M30" s="223"/>
      <c r="N30" s="128" t="n">
        <f aca="false">J30/H30*100</f>
        <v>208.977189109639</v>
      </c>
      <c r="O30" s="128"/>
    </row>
    <row r="31" s="1" customFormat="true" ht="34.5" hidden="false" customHeight="true" outlineLevel="0" collapsed="false">
      <c r="A31" s="80" t="s">
        <v>387</v>
      </c>
      <c r="B31" s="225" t="n">
        <f aca="false">B23/B15/3*1000</f>
        <v>7700</v>
      </c>
      <c r="C31" s="225"/>
      <c r="D31" s="183" t="n">
        <v>10980.4</v>
      </c>
      <c r="E31" s="183"/>
      <c r="F31" s="224" t="n">
        <v>21941</v>
      </c>
      <c r="G31" s="224"/>
      <c r="H31" s="224" t="n">
        <v>21323</v>
      </c>
      <c r="I31" s="224"/>
      <c r="J31" s="183" t="n">
        <f aca="false">J23/J15/3*1000</f>
        <v>18974.358974359</v>
      </c>
      <c r="K31" s="183"/>
      <c r="L31" s="223" t="n">
        <f aca="false">J31-H31</f>
        <v>-2348.64102564103</v>
      </c>
      <c r="M31" s="223"/>
      <c r="N31" s="128" t="n">
        <f aca="false">J31/H31*100</f>
        <v>88.9854100002766</v>
      </c>
      <c r="O31" s="128"/>
    </row>
    <row r="32" s="1" customFormat="true" ht="24" hidden="false" customHeight="true" outlineLevel="0" collapsed="false">
      <c r="A32" s="80" t="s">
        <v>388</v>
      </c>
      <c r="B32" s="225" t="n">
        <f aca="false">B24/B16/3*1000</f>
        <v>12876.7948717949</v>
      </c>
      <c r="C32" s="225"/>
      <c r="D32" s="183" t="n">
        <v>12750.4</v>
      </c>
      <c r="E32" s="183"/>
      <c r="F32" s="224" t="n">
        <f aca="false">F24/F16/12*1000</f>
        <v>14107.7160493827</v>
      </c>
      <c r="G32" s="224"/>
      <c r="H32" s="224" t="n">
        <v>12400</v>
      </c>
      <c r="I32" s="224"/>
      <c r="J32" s="183" t="n">
        <f aca="false">J24/J16/3*1000</f>
        <v>11287.3563218391</v>
      </c>
      <c r="K32" s="183"/>
      <c r="L32" s="223" t="n">
        <f aca="false">J32-H32</f>
        <v>-1112.64367816092</v>
      </c>
      <c r="M32" s="223"/>
      <c r="N32" s="128" t="n">
        <f aca="false">J32/H32*100</f>
        <v>91.0270671116055</v>
      </c>
      <c r="O32" s="128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1" t="s">
        <v>393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tru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74</v>
      </c>
      <c r="N36" s="236"/>
      <c r="O36" s="236"/>
    </row>
    <row r="37" customFormat="false" ht="20.1" hidden="tru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94</v>
      </c>
      <c r="N37" s="237"/>
      <c r="O37" s="237"/>
    </row>
    <row r="38" customFormat="false" ht="22.5" hidden="false" customHeight="true" outlineLevel="0" collapsed="false">
      <c r="A38" s="35" t="s">
        <v>395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94" t="s">
        <v>50</v>
      </c>
      <c r="B40" s="194"/>
      <c r="C40" s="194"/>
      <c r="D40" s="194" t="s">
        <v>396</v>
      </c>
      <c r="E40" s="194"/>
      <c r="F40" s="194"/>
      <c r="G40" s="194" t="s">
        <v>397</v>
      </c>
      <c r="H40" s="194"/>
      <c r="I40" s="194"/>
      <c r="J40" s="194" t="s">
        <v>383</v>
      </c>
      <c r="K40" s="194"/>
      <c r="L40" s="194"/>
      <c r="M40" s="194" t="s">
        <v>384</v>
      </c>
      <c r="N40" s="194"/>
      <c r="O40" s="194"/>
    </row>
    <row r="41" customFormat="false" ht="149.25" hidden="false" customHeight="true" outlineLevel="0" collapsed="false">
      <c r="A41" s="194"/>
      <c r="B41" s="194"/>
      <c r="C41" s="194"/>
      <c r="D41" s="194" t="s">
        <v>398</v>
      </c>
      <c r="E41" s="194" t="s">
        <v>399</v>
      </c>
      <c r="F41" s="194" t="s">
        <v>400</v>
      </c>
      <c r="G41" s="194" t="s">
        <v>398</v>
      </c>
      <c r="H41" s="194" t="s">
        <v>399</v>
      </c>
      <c r="I41" s="194" t="s">
        <v>400</v>
      </c>
      <c r="J41" s="194" t="s">
        <v>398</v>
      </c>
      <c r="K41" s="194" t="s">
        <v>399</v>
      </c>
      <c r="L41" s="194" t="s">
        <v>400</v>
      </c>
      <c r="M41" s="194" t="s">
        <v>401</v>
      </c>
      <c r="N41" s="239" t="s">
        <v>402</v>
      </c>
      <c r="O41" s="194" t="s">
        <v>403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4</v>
      </c>
      <c r="B43" s="66"/>
      <c r="C43" s="66"/>
      <c r="D43" s="225"/>
      <c r="E43" s="225"/>
      <c r="F43" s="225" t="n">
        <v>765</v>
      </c>
      <c r="G43" s="225"/>
      <c r="H43" s="225"/>
      <c r="I43" s="225" t="n">
        <v>929</v>
      </c>
      <c r="J43" s="225"/>
      <c r="K43" s="225"/>
      <c r="L43" s="223" t="n">
        <f aca="false">I43-F43</f>
        <v>164</v>
      </c>
      <c r="M43" s="240"/>
      <c r="N43" s="240"/>
      <c r="O43" s="241"/>
    </row>
    <row r="44" customFormat="false" ht="20.1" hidden="false" customHeight="true" outlineLevel="0" collapsed="false">
      <c r="A44" s="66" t="s">
        <v>405</v>
      </c>
      <c r="B44" s="66"/>
      <c r="C44" s="66"/>
      <c r="D44" s="225"/>
      <c r="E44" s="225"/>
      <c r="F44" s="90"/>
      <c r="G44" s="225"/>
      <c r="H44" s="225"/>
      <c r="I44" s="225" t="n">
        <v>0</v>
      </c>
      <c r="J44" s="225"/>
      <c r="K44" s="225"/>
      <c r="L44" s="223" t="n">
        <f aca="false">I44-F44</f>
        <v>0</v>
      </c>
      <c r="M44" s="240"/>
      <c r="N44" s="240"/>
      <c r="O44" s="241"/>
    </row>
    <row r="45" customFormat="false" ht="20.1" hidden="false" customHeight="true" outlineLevel="0" collapsed="false">
      <c r="A45" s="66" t="s">
        <v>406</v>
      </c>
      <c r="B45" s="66"/>
      <c r="C45" s="66"/>
      <c r="D45" s="225"/>
      <c r="E45" s="225"/>
      <c r="F45" s="90" t="n">
        <v>16035</v>
      </c>
      <c r="G45" s="225"/>
      <c r="H45" s="225"/>
      <c r="I45" s="225" t="n">
        <v>11565</v>
      </c>
      <c r="J45" s="225"/>
      <c r="K45" s="225"/>
      <c r="L45" s="223" t="n">
        <f aca="false">I45-F45</f>
        <v>-4470</v>
      </c>
      <c r="M45" s="240"/>
      <c r="N45" s="240"/>
      <c r="O45" s="241"/>
    </row>
    <row r="46" customFormat="false" ht="38.25" hidden="false" customHeight="true" outlineLevel="0" collapsed="false">
      <c r="A46" s="66" t="s">
        <v>407</v>
      </c>
      <c r="B46" s="66"/>
      <c r="C46" s="66"/>
      <c r="D46" s="225"/>
      <c r="E46" s="225"/>
      <c r="F46" s="228" t="n">
        <v>0</v>
      </c>
      <c r="G46" s="225"/>
      <c r="H46" s="225"/>
      <c r="I46" s="228" t="s">
        <v>408</v>
      </c>
      <c r="J46" s="225"/>
      <c r="K46" s="225"/>
      <c r="L46" s="223"/>
      <c r="M46" s="240"/>
      <c r="N46" s="240"/>
      <c r="O46" s="241"/>
    </row>
    <row r="47" customFormat="false" ht="20.1" hidden="false" customHeight="true" outlineLevel="0" collapsed="false">
      <c r="A47" s="66" t="s">
        <v>409</v>
      </c>
      <c r="B47" s="66"/>
      <c r="C47" s="66"/>
      <c r="D47" s="225"/>
      <c r="E47" s="225"/>
      <c r="F47" s="228" t="n">
        <v>0</v>
      </c>
      <c r="G47" s="225"/>
      <c r="H47" s="225"/>
      <c r="I47" s="228"/>
      <c r="J47" s="225"/>
      <c r="K47" s="225"/>
      <c r="L47" s="223" t="n">
        <f aca="false">I47-F47</f>
        <v>0</v>
      </c>
      <c r="M47" s="240"/>
      <c r="N47" s="240"/>
      <c r="O47" s="241"/>
    </row>
    <row r="48" customFormat="false" ht="20.1" hidden="false" customHeight="true" outlineLevel="0" collapsed="false">
      <c r="A48" s="169" t="s">
        <v>185</v>
      </c>
      <c r="B48" s="169"/>
      <c r="C48" s="169"/>
      <c r="D48" s="225"/>
      <c r="E48" s="225"/>
      <c r="F48" s="223" t="n">
        <v>16800</v>
      </c>
      <c r="G48" s="225"/>
      <c r="H48" s="225"/>
      <c r="I48" s="223" t="n">
        <v>12494</v>
      </c>
      <c r="J48" s="225"/>
      <c r="K48" s="225"/>
      <c r="L48" s="223" t="n">
        <f aca="false">I48-F48</f>
        <v>-4306</v>
      </c>
      <c r="M48" s="240"/>
      <c r="N48" s="240"/>
      <c r="O48" s="241"/>
    </row>
    <row r="49" customFormat="false" ht="9" hidden="false" customHeight="true" outlineLevel="0" collapsed="false">
      <c r="A49" s="3"/>
      <c r="B49" s="242"/>
      <c r="C49" s="242"/>
      <c r="D49" s="242"/>
      <c r="E49" s="242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1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8"/>
    </row>
    <row r="52" customFormat="false" ht="75" hidden="false" customHeight="true" outlineLevel="0" collapsed="false">
      <c r="A52" s="66" t="s">
        <v>411</v>
      </c>
      <c r="B52" s="66" t="s">
        <v>412</v>
      </c>
      <c r="C52" s="66"/>
      <c r="D52" s="66" t="s">
        <v>413</v>
      </c>
      <c r="E52" s="66"/>
      <c r="F52" s="66" t="s">
        <v>414</v>
      </c>
      <c r="G52" s="66"/>
      <c r="H52" s="66" t="s">
        <v>415</v>
      </c>
      <c r="I52" s="66"/>
      <c r="J52" s="66"/>
      <c r="K52" s="66" t="s">
        <v>416</v>
      </c>
      <c r="L52" s="66"/>
      <c r="M52" s="66" t="s">
        <v>417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9"/>
      <c r="B54" s="109"/>
      <c r="C54" s="109"/>
      <c r="D54" s="182"/>
      <c r="E54" s="182"/>
      <c r="F54" s="243" t="s">
        <v>418</v>
      </c>
      <c r="G54" s="243"/>
      <c r="H54" s="244"/>
      <c r="I54" s="244"/>
      <c r="J54" s="244"/>
      <c r="K54" s="225"/>
      <c r="L54" s="225"/>
      <c r="M54" s="182"/>
      <c r="N54" s="182"/>
      <c r="O54" s="182"/>
    </row>
    <row r="55" customFormat="false" ht="20.1" hidden="false" customHeight="true" outlineLevel="0" collapsed="false">
      <c r="A55" s="109"/>
      <c r="B55" s="109"/>
      <c r="C55" s="109"/>
      <c r="D55" s="182"/>
      <c r="E55" s="182"/>
      <c r="F55" s="243"/>
      <c r="G55" s="243"/>
      <c r="H55" s="244"/>
      <c r="I55" s="244"/>
      <c r="J55" s="244"/>
      <c r="K55" s="225"/>
      <c r="L55" s="225"/>
      <c r="M55" s="182"/>
      <c r="N55" s="182"/>
      <c r="O55" s="182"/>
    </row>
    <row r="56" customFormat="false" ht="20.1" hidden="false" customHeight="true" outlineLevel="0" collapsed="false">
      <c r="A56" s="109"/>
      <c r="B56" s="245"/>
      <c r="C56" s="245"/>
      <c r="D56" s="182"/>
      <c r="E56" s="182"/>
      <c r="F56" s="243"/>
      <c r="G56" s="243"/>
      <c r="H56" s="244"/>
      <c r="I56" s="244"/>
      <c r="J56" s="244"/>
      <c r="K56" s="225"/>
      <c r="L56" s="225"/>
      <c r="M56" s="182"/>
      <c r="N56" s="182"/>
      <c r="O56" s="182"/>
    </row>
    <row r="57" customFormat="false" ht="20.1" hidden="false" customHeight="true" outlineLevel="0" collapsed="false">
      <c r="A57" s="169" t="s">
        <v>185</v>
      </c>
      <c r="B57" s="23" t="s">
        <v>419</v>
      </c>
      <c r="C57" s="23"/>
      <c r="D57" s="23" t="s">
        <v>419</v>
      </c>
      <c r="E57" s="23"/>
      <c r="F57" s="23" t="s">
        <v>419</v>
      </c>
      <c r="G57" s="23"/>
      <c r="H57" s="244"/>
      <c r="I57" s="244"/>
      <c r="J57" s="244"/>
      <c r="K57" s="223" t="n">
        <f aca="false">SUM(K54:L56)</f>
        <v>0</v>
      </c>
      <c r="L57" s="223"/>
      <c r="M57" s="182"/>
      <c r="N57" s="182"/>
      <c r="O57" s="182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2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6"/>
      <c r="C60" s="35"/>
      <c r="D60" s="35"/>
      <c r="E60" s="35"/>
      <c r="F60" s="35"/>
      <c r="G60" s="35"/>
      <c r="H60" s="35"/>
      <c r="I60" s="247"/>
    </row>
    <row r="61" customFormat="false" ht="42.75" hidden="false" customHeight="true" outlineLevel="0" collapsed="false">
      <c r="A61" s="66" t="s">
        <v>421</v>
      </c>
      <c r="B61" s="66"/>
      <c r="C61" s="66"/>
      <c r="D61" s="66" t="s">
        <v>422</v>
      </c>
      <c r="E61" s="66"/>
      <c r="F61" s="66" t="s">
        <v>423</v>
      </c>
      <c r="G61" s="66"/>
      <c r="H61" s="66"/>
      <c r="I61" s="66"/>
      <c r="J61" s="66" t="s">
        <v>424</v>
      </c>
      <c r="K61" s="66"/>
      <c r="L61" s="66"/>
      <c r="M61" s="66"/>
      <c r="N61" s="66" t="s">
        <v>425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26</v>
      </c>
      <c r="G62" s="23"/>
      <c r="H62" s="66" t="s">
        <v>57</v>
      </c>
      <c r="I62" s="66"/>
      <c r="J62" s="23" t="s">
        <v>426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27</v>
      </c>
      <c r="B64" s="80"/>
      <c r="C64" s="80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13.5" hidden="false" customHeight="true" outlineLevel="0" collapsed="false">
      <c r="A65" s="248" t="s">
        <v>428</v>
      </c>
      <c r="B65" s="248"/>
      <c r="C65" s="248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80"/>
      <c r="B66" s="80"/>
      <c r="C66" s="80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21.95" hidden="false" customHeight="true" outlineLevel="0" collapsed="false">
      <c r="A67" s="80" t="s">
        <v>429</v>
      </c>
      <c r="B67" s="80"/>
      <c r="C67" s="80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13.5" hidden="false" customHeight="true" outlineLevel="0" collapsed="false">
      <c r="A68" s="248" t="s">
        <v>430</v>
      </c>
      <c r="B68" s="248"/>
      <c r="C68" s="248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80"/>
      <c r="B69" s="80"/>
      <c r="C69" s="80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21.95" hidden="false" customHeight="true" outlineLevel="0" collapsed="false">
      <c r="A70" s="80" t="s">
        <v>431</v>
      </c>
      <c r="B70" s="80"/>
      <c r="C70" s="80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12.75" hidden="false" customHeight="true" outlineLevel="0" collapsed="false">
      <c r="A71" s="248" t="s">
        <v>428</v>
      </c>
      <c r="B71" s="248"/>
      <c r="C71" s="248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80"/>
      <c r="B72" s="80"/>
      <c r="C72" s="80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21.95" hidden="false" customHeight="true" outlineLevel="0" collapsed="false">
      <c r="A73" s="80" t="s">
        <v>185</v>
      </c>
      <c r="B73" s="80"/>
      <c r="C73" s="80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</row>
    <row r="74" customFormat="false" ht="18.75" hidden="false" customHeight="false" outlineLevel="0" collapsed="false">
      <c r="C74" s="249"/>
      <c r="D74" s="249"/>
      <c r="E74" s="249"/>
    </row>
    <row r="75" customFormat="false" ht="18.75" hidden="false" customHeight="false" outlineLevel="0" collapsed="false">
      <c r="C75" s="249"/>
      <c r="D75" s="249"/>
      <c r="E75" s="249"/>
    </row>
    <row r="76" customFormat="false" ht="18.75" hidden="false" customHeight="false" outlineLevel="0" collapsed="false">
      <c r="C76" s="249"/>
      <c r="D76" s="249"/>
      <c r="E76" s="249"/>
    </row>
    <row r="77" customFormat="false" ht="18.75" hidden="false" customHeight="false" outlineLevel="0" collapsed="false">
      <c r="C77" s="249"/>
      <c r="D77" s="249"/>
      <c r="E77" s="249"/>
    </row>
    <row r="78" customFormat="false" ht="18.75" hidden="false" customHeight="false" outlineLevel="0" collapsed="false">
      <c r="C78" s="249"/>
      <c r="D78" s="249"/>
      <c r="E78" s="249"/>
    </row>
    <row r="79" customFormat="false" ht="18.75" hidden="false" customHeight="false" outlineLevel="0" collapsed="false">
      <c r="C79" s="249"/>
      <c r="D79" s="249"/>
      <c r="E79" s="249"/>
    </row>
    <row r="80" customFormat="false" ht="18.75" hidden="false" customHeight="false" outlineLevel="0" collapsed="false">
      <c r="C80" s="249"/>
      <c r="D80" s="249"/>
      <c r="E80" s="249"/>
    </row>
    <row r="81" customFormat="false" ht="18.75" hidden="false" customHeight="false" outlineLevel="0" collapsed="false">
      <c r="C81" s="249"/>
      <c r="D81" s="249"/>
      <c r="E81" s="249"/>
    </row>
    <row r="82" customFormat="false" ht="18.75" hidden="false" customHeight="false" outlineLevel="0" collapsed="false">
      <c r="C82" s="249"/>
      <c r="D82" s="249"/>
      <c r="E82" s="249"/>
    </row>
    <row r="83" customFormat="false" ht="18.75" hidden="false" customHeight="false" outlineLevel="0" collapsed="false">
      <c r="C83" s="249"/>
      <c r="D83" s="249"/>
      <c r="E83" s="249"/>
    </row>
    <row r="84" customFormat="false" ht="18.75" hidden="false" customHeight="false" outlineLevel="0" collapsed="false">
      <c r="C84" s="249"/>
      <c r="D84" s="249"/>
      <c r="E84" s="249"/>
    </row>
    <row r="85" customFormat="false" ht="18.75" hidden="false" customHeight="false" outlineLevel="0" collapsed="false">
      <c r="C85" s="249"/>
      <c r="D85" s="249"/>
      <c r="E85" s="249"/>
    </row>
    <row r="86" customFormat="false" ht="18.75" hidden="false" customHeight="false" outlineLevel="0" collapsed="false">
      <c r="C86" s="249"/>
      <c r="D86" s="249"/>
      <c r="E86" s="249"/>
    </row>
    <row r="87" customFormat="false" ht="18.75" hidden="false" customHeight="false" outlineLevel="0" collapsed="false">
      <c r="C87" s="249"/>
      <c r="D87" s="249"/>
      <c r="E87" s="24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5" zoomScalePageLayoutView="100" workbookViewId="0">
      <selection pane="topLeft" activeCell="N8" activeCellId="0" sqref="N8:Q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0" t="s">
        <v>74</v>
      </c>
      <c r="AE1" s="220"/>
      <c r="AF1" s="22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0"/>
      <c r="AE2" s="220"/>
      <c r="AF2" s="220"/>
    </row>
    <row r="3" customFormat="false" ht="20.25" hidden="false" customHeight="true" outlineLevel="0" collapsed="false">
      <c r="A3" s="238"/>
      <c r="B3" s="238"/>
      <c r="C3" s="250" t="s">
        <v>432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18" hidden="false" customHeight="true" outlineLevel="0" collapsed="false">
      <c r="A4" s="160" t="s">
        <v>433</v>
      </c>
      <c r="B4" s="252" t="s">
        <v>434</v>
      </c>
      <c r="C4" s="252"/>
      <c r="D4" s="253" t="s">
        <v>435</v>
      </c>
      <c r="E4" s="253"/>
      <c r="F4" s="253"/>
      <c r="G4" s="194" t="s">
        <v>436</v>
      </c>
      <c r="H4" s="194"/>
      <c r="I4" s="194"/>
      <c r="J4" s="194"/>
      <c r="K4" s="194"/>
      <c r="L4" s="194"/>
      <c r="M4" s="194"/>
      <c r="N4" s="194" t="s">
        <v>437</v>
      </c>
      <c r="O4" s="194"/>
      <c r="P4" s="194"/>
      <c r="Q4" s="194"/>
      <c r="R4" s="89" t="s">
        <v>438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60"/>
      <c r="B5" s="252"/>
      <c r="C5" s="252"/>
      <c r="D5" s="253"/>
      <c r="E5" s="253"/>
      <c r="F5" s="253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 t="s">
        <v>439</v>
      </c>
      <c r="S5" s="194"/>
      <c r="T5" s="194"/>
      <c r="U5" s="194" t="s">
        <v>440</v>
      </c>
      <c r="V5" s="194"/>
      <c r="W5" s="194"/>
      <c r="X5" s="194" t="s">
        <v>119</v>
      </c>
      <c r="Y5" s="194"/>
      <c r="Z5" s="194"/>
      <c r="AA5" s="89" t="s">
        <v>441</v>
      </c>
      <c r="AB5" s="89"/>
      <c r="AC5" s="89"/>
      <c r="AD5" s="89" t="s">
        <v>442</v>
      </c>
      <c r="AE5" s="89"/>
      <c r="AF5" s="89"/>
    </row>
    <row r="6" customFormat="false" ht="12.75" hidden="false" customHeight="true" outlineLevel="0" collapsed="false">
      <c r="A6" s="254" t="n">
        <v>1</v>
      </c>
      <c r="B6" s="255" t="n">
        <v>2</v>
      </c>
      <c r="C6" s="255"/>
      <c r="D6" s="256" t="n">
        <v>3</v>
      </c>
      <c r="E6" s="256"/>
      <c r="F6" s="256"/>
      <c r="G6" s="257" t="n">
        <v>4</v>
      </c>
      <c r="H6" s="257"/>
      <c r="I6" s="257"/>
      <c r="J6" s="257"/>
      <c r="K6" s="257"/>
      <c r="L6" s="257"/>
      <c r="M6" s="257"/>
      <c r="N6" s="257" t="n">
        <v>5</v>
      </c>
      <c r="O6" s="257"/>
      <c r="P6" s="257"/>
      <c r="Q6" s="257"/>
      <c r="R6" s="104" t="n">
        <v>6</v>
      </c>
      <c r="S6" s="104"/>
      <c r="T6" s="104"/>
      <c r="U6" s="104" t="n">
        <v>7</v>
      </c>
      <c r="V6" s="104"/>
      <c r="W6" s="104"/>
      <c r="X6" s="103" t="n">
        <v>8</v>
      </c>
      <c r="Y6" s="103"/>
      <c r="Z6" s="103"/>
      <c r="AA6" s="103" t="n">
        <v>9</v>
      </c>
      <c r="AB6" s="103"/>
      <c r="AC6" s="103"/>
      <c r="AD6" s="103" t="n">
        <v>10</v>
      </c>
      <c r="AE6" s="103"/>
      <c r="AF6" s="103"/>
    </row>
    <row r="7" customFormat="false" ht="15" hidden="false" customHeight="true" outlineLevel="0" collapsed="false">
      <c r="A7" s="258"/>
      <c r="B7" s="258" t="s">
        <v>443</v>
      </c>
      <c r="C7" s="258"/>
      <c r="D7" s="259" t="n">
        <v>2007</v>
      </c>
      <c r="E7" s="259"/>
      <c r="F7" s="259"/>
      <c r="G7" s="260" t="s">
        <v>444</v>
      </c>
      <c r="H7" s="260"/>
      <c r="I7" s="260"/>
      <c r="J7" s="260"/>
      <c r="K7" s="260"/>
      <c r="L7" s="260"/>
      <c r="M7" s="260"/>
      <c r="N7" s="261" t="n">
        <v>72</v>
      </c>
      <c r="O7" s="261"/>
      <c r="P7" s="261"/>
      <c r="Q7" s="261"/>
      <c r="R7" s="262" t="n">
        <v>72</v>
      </c>
      <c r="S7" s="262"/>
      <c r="T7" s="262"/>
      <c r="U7" s="262" t="n">
        <v>0</v>
      </c>
      <c r="V7" s="262"/>
      <c r="W7" s="262"/>
      <c r="X7" s="262" t="n">
        <v>0</v>
      </c>
      <c r="Y7" s="262"/>
      <c r="Z7" s="262"/>
      <c r="AA7" s="262" t="n">
        <v>0</v>
      </c>
      <c r="AB7" s="262"/>
      <c r="AC7" s="262"/>
      <c r="AD7" s="262" t="n">
        <v>0</v>
      </c>
      <c r="AE7" s="262"/>
      <c r="AF7" s="262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f aca="false">SUM(R8,U8,X8,AA8,AD8)</f>
        <v>0</v>
      </c>
      <c r="O8" s="261"/>
      <c r="P8" s="261"/>
      <c r="Q8" s="261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.75" hidden="false" customHeight="true" outlineLevel="0" collapsed="false">
      <c r="A12" s="263" t="s">
        <v>185</v>
      </c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1" t="n">
        <f aca="false">SUM(N7:Q11)</f>
        <v>72</v>
      </c>
      <c r="O12" s="261"/>
      <c r="P12" s="261"/>
      <c r="Q12" s="261"/>
      <c r="R12" s="261" t="n">
        <f aca="false">SUM(R7:T11)</f>
        <v>72</v>
      </c>
      <c r="S12" s="261"/>
      <c r="T12" s="261"/>
      <c r="U12" s="261" t="n">
        <f aca="false">SUM(U7:W11)</f>
        <v>0</v>
      </c>
      <c r="V12" s="261"/>
      <c r="W12" s="261"/>
      <c r="X12" s="261" t="n">
        <f aca="false">SUM(X7:Z11)</f>
        <v>0</v>
      </c>
      <c r="Y12" s="261"/>
      <c r="Z12" s="261"/>
      <c r="AA12" s="261" t="n">
        <f aca="false">SUM(AA7:AC11)</f>
        <v>0</v>
      </c>
      <c r="AB12" s="261"/>
      <c r="AC12" s="261"/>
      <c r="AD12" s="261" t="n">
        <f aca="false">SUM(AD7:AF11)</f>
        <v>0</v>
      </c>
      <c r="AE12" s="261"/>
      <c r="AF12" s="261"/>
    </row>
    <row r="13" customFormat="false" ht="18.7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6"/>
      <c r="AF13" s="266"/>
    </row>
    <row r="14" s="267" customFormat="true" ht="16.5" hidden="false" customHeight="true" outlineLevel="0" collapsed="false">
      <c r="A14" s="250"/>
      <c r="B14" s="250"/>
      <c r="C14" s="250" t="s">
        <v>445</v>
      </c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</row>
    <row r="15" customFormat="false" ht="17.25" hidden="false" customHeight="true" outlineLevel="0" collapsed="false">
      <c r="A15" s="160" t="s">
        <v>433</v>
      </c>
      <c r="B15" s="252" t="s">
        <v>446</v>
      </c>
      <c r="C15" s="252"/>
      <c r="D15" s="194" t="s">
        <v>434</v>
      </c>
      <c r="E15" s="194"/>
      <c r="F15" s="194"/>
      <c r="G15" s="194"/>
      <c r="H15" s="194" t="s">
        <v>436</v>
      </c>
      <c r="I15" s="194"/>
      <c r="J15" s="194"/>
      <c r="K15" s="194"/>
      <c r="L15" s="194"/>
      <c r="M15" s="194"/>
      <c r="N15" s="194"/>
      <c r="O15" s="194"/>
      <c r="P15" s="194"/>
      <c r="Q15" s="194"/>
      <c r="R15" s="194" t="s">
        <v>447</v>
      </c>
      <c r="S15" s="194"/>
      <c r="T15" s="194"/>
      <c r="U15" s="194"/>
      <c r="V15" s="194"/>
      <c r="W15" s="89" t="s">
        <v>448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60"/>
      <c r="B16" s="252"/>
      <c r="C16" s="252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 t="s">
        <v>449</v>
      </c>
      <c r="X16" s="194"/>
      <c r="Y16" s="194" t="s">
        <v>426</v>
      </c>
      <c r="Z16" s="194"/>
      <c r="AA16" s="194" t="s">
        <v>57</v>
      </c>
      <c r="AB16" s="194"/>
      <c r="AC16" s="194" t="s">
        <v>58</v>
      </c>
      <c r="AD16" s="194"/>
      <c r="AE16" s="194" t="s">
        <v>59</v>
      </c>
      <c r="AF16" s="194"/>
    </row>
    <row r="17" customFormat="false" ht="9" hidden="false" customHeight="true" outlineLevel="0" collapsed="false">
      <c r="A17" s="160"/>
      <c r="B17" s="252"/>
      <c r="C17" s="252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</row>
    <row r="18" customFormat="false" ht="12" hidden="false" customHeight="true" outlineLevel="0" collapsed="false">
      <c r="A18" s="160" t="n">
        <v>1</v>
      </c>
      <c r="B18" s="160" t="n">
        <v>2</v>
      </c>
      <c r="C18" s="160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8"/>
      <c r="B19" s="268"/>
      <c r="C19" s="268"/>
      <c r="D19" s="260"/>
      <c r="E19" s="260"/>
      <c r="F19" s="260"/>
      <c r="G19" s="260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269"/>
      <c r="S19" s="269"/>
      <c r="T19" s="269"/>
      <c r="U19" s="269"/>
      <c r="V19" s="269"/>
      <c r="W19" s="262"/>
      <c r="X19" s="262"/>
      <c r="Y19" s="262"/>
      <c r="Z19" s="262"/>
      <c r="AA19" s="262"/>
      <c r="AB19" s="262"/>
      <c r="AC19" s="261" t="n">
        <f aca="false">AA19-Y19</f>
        <v>0</v>
      </c>
      <c r="AD19" s="261"/>
      <c r="AE19" s="270"/>
      <c r="AF19" s="270"/>
    </row>
    <row r="20" customFormat="false" ht="15" hidden="false" customHeight="true" outlineLevel="0" collapsed="false">
      <c r="A20" s="268"/>
      <c r="B20" s="268"/>
      <c r="C20" s="268"/>
      <c r="D20" s="260"/>
      <c r="E20" s="260"/>
      <c r="F20" s="260"/>
      <c r="G20" s="260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269"/>
      <c r="S20" s="269"/>
      <c r="T20" s="269"/>
      <c r="U20" s="269"/>
      <c r="V20" s="269"/>
      <c r="W20" s="262"/>
      <c r="X20" s="262"/>
      <c r="Y20" s="262"/>
      <c r="Z20" s="262"/>
      <c r="AA20" s="262"/>
      <c r="AB20" s="262"/>
      <c r="AC20" s="261" t="n">
        <f aca="false">AA20-Y20</f>
        <v>0</v>
      </c>
      <c r="AD20" s="261"/>
      <c r="AE20" s="270"/>
      <c r="AF20" s="270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9.5" hidden="false" customHeight="true" outlineLevel="0" collapsed="false">
      <c r="A24" s="263" t="s">
        <v>185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1" t="n">
        <f aca="false">SUM(W19:X23)</f>
        <v>0</v>
      </c>
      <c r="X24" s="261"/>
      <c r="Y24" s="261" t="n">
        <f aca="false">SUM(Y19:Z23)</f>
        <v>0</v>
      </c>
      <c r="Z24" s="261"/>
      <c r="AA24" s="261" t="n">
        <f aca="false">SUM(AA19:AB23)</f>
        <v>0</v>
      </c>
      <c r="AB24" s="261"/>
      <c r="AC24" s="261" t="n">
        <f aca="false">AA24-Y24</f>
        <v>0</v>
      </c>
      <c r="AD24" s="261"/>
      <c r="AE24" s="270"/>
      <c r="AF24" s="270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8"/>
      <c r="R25" s="271"/>
      <c r="S25" s="271"/>
      <c r="T25" s="271"/>
      <c r="U25" s="271"/>
      <c r="V25" s="271"/>
      <c r="W25" s="238"/>
      <c r="X25" s="238"/>
      <c r="Y25" s="238"/>
      <c r="Z25" s="238"/>
      <c r="AA25" s="238"/>
      <c r="AB25" s="238"/>
      <c r="AC25" s="238"/>
      <c r="AD25" s="238"/>
      <c r="AE25" s="238"/>
      <c r="AF25" s="271"/>
    </row>
    <row r="26" s="267" customFormat="true" ht="15.75" hidden="false" customHeight="true" outlineLevel="0" collapsed="false">
      <c r="A26" s="250"/>
      <c r="B26" s="250"/>
      <c r="C26" s="250" t="s">
        <v>450</v>
      </c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</row>
    <row r="27" customFormat="false" ht="45.75" hidden="false" customHeight="true" outlineLevel="0" collapsed="false">
      <c r="A27" s="252" t="s">
        <v>433</v>
      </c>
      <c r="B27" s="252" t="s">
        <v>451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72" t="s">
        <v>452</v>
      </c>
      <c r="N27" s="272"/>
      <c r="O27" s="272"/>
      <c r="P27" s="272"/>
      <c r="Q27" s="272"/>
      <c r="R27" s="272"/>
      <c r="S27" s="272"/>
      <c r="T27" s="272"/>
      <c r="U27" s="272" t="s">
        <v>453</v>
      </c>
      <c r="V27" s="272"/>
      <c r="W27" s="272"/>
      <c r="X27" s="272"/>
      <c r="Y27" s="272"/>
      <c r="Z27" s="272"/>
      <c r="AA27" s="272"/>
      <c r="AB27" s="272"/>
      <c r="AC27" s="272" t="s">
        <v>454</v>
      </c>
      <c r="AD27" s="272"/>
      <c r="AE27" s="272"/>
      <c r="AF27" s="272"/>
    </row>
    <row r="28" customFormat="false" ht="24.95" hidden="false" customHeight="tru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72" t="s">
        <v>426</v>
      </c>
      <c r="N28" s="272"/>
      <c r="O28" s="272" t="s">
        <v>57</v>
      </c>
      <c r="P28" s="272"/>
      <c r="Q28" s="272" t="s">
        <v>58</v>
      </c>
      <c r="R28" s="272"/>
      <c r="S28" s="272" t="s">
        <v>59</v>
      </c>
      <c r="T28" s="272"/>
      <c r="U28" s="272" t="s">
        <v>426</v>
      </c>
      <c r="V28" s="272"/>
      <c r="W28" s="272" t="s">
        <v>57</v>
      </c>
      <c r="X28" s="272"/>
      <c r="Y28" s="272" t="s">
        <v>58</v>
      </c>
      <c r="Z28" s="272"/>
      <c r="AA28" s="272" t="s">
        <v>59</v>
      </c>
      <c r="AB28" s="272"/>
      <c r="AC28" s="272" t="s">
        <v>426</v>
      </c>
      <c r="AD28" s="272" t="s">
        <v>57</v>
      </c>
      <c r="AE28" s="272" t="s">
        <v>58</v>
      </c>
      <c r="AF28" s="272" t="s">
        <v>59</v>
      </c>
    </row>
    <row r="29" customFormat="false" ht="18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</row>
    <row r="30" customFormat="false" ht="12" hidden="false" customHeight="true" outlineLevel="0" collapsed="false">
      <c r="A30" s="268" t="n">
        <v>1</v>
      </c>
      <c r="B30" s="268" t="n">
        <v>2</v>
      </c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73" t="n">
        <v>3</v>
      </c>
      <c r="N30" s="273"/>
      <c r="O30" s="273" t="n">
        <v>4</v>
      </c>
      <c r="P30" s="273"/>
      <c r="Q30" s="273" t="n">
        <v>5</v>
      </c>
      <c r="R30" s="273"/>
      <c r="S30" s="273" t="n">
        <v>9</v>
      </c>
      <c r="T30" s="273"/>
      <c r="U30" s="273" t="n">
        <v>7</v>
      </c>
      <c r="V30" s="273"/>
      <c r="W30" s="273" t="n">
        <v>8</v>
      </c>
      <c r="X30" s="273"/>
      <c r="Y30" s="273" t="n">
        <v>9</v>
      </c>
      <c r="Z30" s="273"/>
      <c r="AA30" s="273" t="n">
        <v>10</v>
      </c>
      <c r="AB30" s="273"/>
      <c r="AC30" s="273" t="n">
        <v>11</v>
      </c>
      <c r="AD30" s="273" t="n">
        <v>12</v>
      </c>
      <c r="AE30" s="273" t="n">
        <v>13</v>
      </c>
      <c r="AF30" s="273" t="n">
        <v>14</v>
      </c>
    </row>
    <row r="31" customFormat="false" ht="19.5" hidden="false" customHeight="true" outlineLevel="0" collapsed="false">
      <c r="A31" s="268" t="n">
        <v>1</v>
      </c>
      <c r="B31" s="268" t="s">
        <v>455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73" t="n">
        <v>0</v>
      </c>
      <c r="N31" s="273"/>
      <c r="O31" s="273" t="n">
        <v>0</v>
      </c>
      <c r="P31" s="273"/>
      <c r="Q31" s="273" t="n">
        <v>0</v>
      </c>
      <c r="R31" s="273"/>
      <c r="S31" s="273" t="n">
        <v>0</v>
      </c>
      <c r="T31" s="273"/>
      <c r="U31" s="273" t="n">
        <v>0</v>
      </c>
      <c r="V31" s="273"/>
      <c r="W31" s="273" t="n">
        <v>0</v>
      </c>
      <c r="X31" s="273"/>
      <c r="Y31" s="273" t="n">
        <f aca="false">W31-U31</f>
        <v>0</v>
      </c>
      <c r="Z31" s="273"/>
      <c r="AA31" s="273" t="n">
        <v>0</v>
      </c>
      <c r="AB31" s="273"/>
      <c r="AC31" s="273" t="n">
        <v>0</v>
      </c>
      <c r="AD31" s="273" t="n">
        <v>0</v>
      </c>
      <c r="AE31" s="273" t="n">
        <v>0</v>
      </c>
      <c r="AF31" s="273" t="n">
        <v>0</v>
      </c>
    </row>
    <row r="32" customFormat="false" ht="16.5" hidden="false" customHeight="true" outlineLevel="0" collapsed="false">
      <c r="A32" s="268" t="n">
        <v>2</v>
      </c>
      <c r="B32" s="268" t="s">
        <v>456</v>
      </c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73"/>
      <c r="N32" s="273"/>
      <c r="O32" s="273"/>
      <c r="P32" s="273"/>
      <c r="Q32" s="273"/>
      <c r="R32" s="273"/>
      <c r="S32" s="273"/>
      <c r="T32" s="273"/>
      <c r="U32" s="273" t="n">
        <v>48900</v>
      </c>
      <c r="V32" s="273"/>
      <c r="W32" s="273" t="n">
        <v>0</v>
      </c>
      <c r="X32" s="273"/>
      <c r="Y32" s="273" t="n">
        <f aca="false">W32-U32</f>
        <v>-48900</v>
      </c>
      <c r="Z32" s="273"/>
      <c r="AA32" s="273"/>
      <c r="AB32" s="273"/>
      <c r="AC32" s="273"/>
      <c r="AD32" s="273"/>
      <c r="AE32" s="273"/>
      <c r="AF32" s="273"/>
    </row>
    <row r="33" customFormat="false" ht="15.75" hidden="false" customHeight="true" outlineLevel="0" collapsed="false">
      <c r="A33" s="268" t="n">
        <v>3</v>
      </c>
      <c r="B33" s="268" t="s">
        <v>457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3"/>
      <c r="N33" s="273"/>
      <c r="O33" s="273"/>
      <c r="P33" s="273"/>
      <c r="Q33" s="273"/>
      <c r="R33" s="273"/>
      <c r="S33" s="273"/>
      <c r="T33" s="273"/>
      <c r="U33" s="273" t="n">
        <v>0</v>
      </c>
      <c r="V33" s="273"/>
      <c r="W33" s="273" t="n">
        <v>0</v>
      </c>
      <c r="X33" s="273"/>
      <c r="Y33" s="273" t="n">
        <f aca="false">W33-U33</f>
        <v>0</v>
      </c>
      <c r="Z33" s="273"/>
      <c r="AA33" s="273"/>
      <c r="AB33" s="273"/>
      <c r="AC33" s="273"/>
      <c r="AD33" s="273"/>
      <c r="AE33" s="273"/>
      <c r="AF33" s="273"/>
    </row>
    <row r="34" customFormat="false" ht="14.25" hidden="false" customHeight="true" outlineLevel="0" collapsed="false">
      <c r="A34" s="268" t="n">
        <v>4</v>
      </c>
      <c r="B34" s="268" t="s">
        <v>458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73"/>
      <c r="N34" s="273"/>
      <c r="O34" s="273"/>
      <c r="P34" s="273"/>
      <c r="Q34" s="273"/>
      <c r="R34" s="273"/>
      <c r="S34" s="273"/>
      <c r="T34" s="273"/>
      <c r="U34" s="273" t="n">
        <v>0</v>
      </c>
      <c r="V34" s="273"/>
      <c r="W34" s="273" t="n">
        <v>0</v>
      </c>
      <c r="X34" s="273"/>
      <c r="Y34" s="273" t="n">
        <v>0</v>
      </c>
      <c r="Z34" s="273"/>
      <c r="AA34" s="273"/>
      <c r="AB34" s="273"/>
      <c r="AC34" s="273"/>
      <c r="AD34" s="273"/>
      <c r="AE34" s="273"/>
      <c r="AF34" s="273"/>
    </row>
    <row r="35" customFormat="false" ht="14.25" hidden="false" customHeight="true" outlineLevel="0" collapsed="false">
      <c r="A35" s="268" t="n">
        <v>5</v>
      </c>
      <c r="B35" s="268" t="s">
        <v>45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73"/>
      <c r="N35" s="273"/>
      <c r="O35" s="273"/>
      <c r="P35" s="273"/>
      <c r="Q35" s="273"/>
      <c r="R35" s="273"/>
      <c r="S35" s="273"/>
      <c r="T35" s="273"/>
      <c r="U35" s="273" t="n">
        <v>0</v>
      </c>
      <c r="V35" s="273"/>
      <c r="W35" s="273" t="n">
        <v>0</v>
      </c>
      <c r="X35" s="273"/>
      <c r="Y35" s="273" t="n">
        <v>0</v>
      </c>
      <c r="Z35" s="273"/>
      <c r="AA35" s="273"/>
      <c r="AB35" s="273"/>
      <c r="AC35" s="273"/>
      <c r="AD35" s="273"/>
      <c r="AE35" s="273"/>
      <c r="AF35" s="273"/>
    </row>
    <row r="36" customFormat="false" ht="15" hidden="false" customHeight="true" outlineLevel="0" collapsed="false">
      <c r="A36" s="258" t="n">
        <v>6</v>
      </c>
      <c r="B36" s="258" t="s">
        <v>460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62"/>
      <c r="N36" s="262"/>
      <c r="O36" s="262"/>
      <c r="P36" s="262"/>
      <c r="Q36" s="274" t="n">
        <f aca="false">O36-M36</f>
        <v>0</v>
      </c>
      <c r="R36" s="274"/>
      <c r="S36" s="275"/>
      <c r="T36" s="275"/>
      <c r="U36" s="274" t="n">
        <v>5600</v>
      </c>
      <c r="V36" s="274"/>
      <c r="W36" s="274" t="n">
        <v>0</v>
      </c>
      <c r="X36" s="274"/>
      <c r="Y36" s="273" t="n">
        <v>5600</v>
      </c>
      <c r="Z36" s="273"/>
      <c r="AA36" s="275"/>
      <c r="AB36" s="275"/>
      <c r="AC36" s="274"/>
      <c r="AD36" s="274"/>
      <c r="AE36" s="274" t="n">
        <f aca="false">AD36-AC36</f>
        <v>0</v>
      </c>
      <c r="AF36" s="275"/>
    </row>
    <row r="37" customFormat="false" ht="21" hidden="false" customHeight="true" outlineLevel="0" collapsed="false">
      <c r="A37" s="276" t="s">
        <v>185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61" t="n">
        <f aca="false">M36</f>
        <v>0</v>
      </c>
      <c r="N37" s="261"/>
      <c r="O37" s="261" t="n">
        <f aca="false">O36</f>
        <v>0</v>
      </c>
      <c r="P37" s="261"/>
      <c r="Q37" s="261" t="n">
        <f aca="false">Q36</f>
        <v>0</v>
      </c>
      <c r="R37" s="261"/>
      <c r="S37" s="270"/>
      <c r="T37" s="270"/>
      <c r="U37" s="261" t="n">
        <f aca="false">U31+U32+U33+U34+U35+U36</f>
        <v>54500</v>
      </c>
      <c r="V37" s="261"/>
      <c r="W37" s="261" t="n">
        <v>0</v>
      </c>
      <c r="X37" s="261"/>
      <c r="Y37" s="273" t="n">
        <f aca="false">W37-U37</f>
        <v>-54500</v>
      </c>
      <c r="Z37" s="273"/>
      <c r="AA37" s="270"/>
      <c r="AB37" s="270"/>
      <c r="AC37" s="277" t="n">
        <f aca="false">AC36</f>
        <v>0</v>
      </c>
      <c r="AD37" s="277" t="n">
        <f aca="false">AD36</f>
        <v>0</v>
      </c>
      <c r="AE37" s="261" t="n">
        <f aca="false">SUM(AE36:AE36)</f>
        <v>0</v>
      </c>
      <c r="AF37" s="270"/>
    </row>
    <row r="38" customFormat="false" ht="14.25" hidden="false" customHeight="true" outlineLevel="0" collapsed="false">
      <c r="A38" s="276" t="s">
        <v>461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</row>
    <row r="39" customFormat="false" ht="14.25" hidden="false" customHeight="tru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</row>
    <row r="40" customFormat="false" ht="15" hidden="false" customHeight="true" outlineLevel="0" collapsed="false">
      <c r="A40" s="280"/>
      <c r="B40" s="280"/>
      <c r="C40" s="280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</row>
    <row r="41" customFormat="false" ht="38.25" hidden="false" customHeight="true" outlineLevel="0" collapsed="false">
      <c r="A41" s="282" t="s">
        <v>433</v>
      </c>
      <c r="B41" s="282" t="s">
        <v>451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72" t="s">
        <v>462</v>
      </c>
      <c r="N41" s="272"/>
      <c r="O41" s="272"/>
      <c r="P41" s="272"/>
      <c r="Q41" s="272"/>
      <c r="R41" s="272"/>
      <c r="S41" s="272"/>
      <c r="T41" s="272"/>
      <c r="U41" s="272" t="s">
        <v>463</v>
      </c>
      <c r="V41" s="272"/>
      <c r="W41" s="272"/>
      <c r="X41" s="272"/>
      <c r="Y41" s="272"/>
      <c r="Z41" s="272"/>
      <c r="AA41" s="272"/>
      <c r="AB41" s="272"/>
      <c r="AC41" s="272" t="s">
        <v>464</v>
      </c>
      <c r="AD41" s="272"/>
      <c r="AE41" s="272"/>
      <c r="AF41" s="272"/>
    </row>
    <row r="42" customFormat="false" ht="28.5" hidden="false" customHeight="tru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72" t="s">
        <v>426</v>
      </c>
      <c r="N42" s="272"/>
      <c r="O42" s="272" t="s">
        <v>57</v>
      </c>
      <c r="P42" s="272"/>
      <c r="Q42" s="272" t="s">
        <v>58</v>
      </c>
      <c r="R42" s="272"/>
      <c r="S42" s="272" t="s">
        <v>59</v>
      </c>
      <c r="T42" s="272"/>
      <c r="U42" s="272" t="s">
        <v>426</v>
      </c>
      <c r="V42" s="272"/>
      <c r="W42" s="272" t="s">
        <v>57</v>
      </c>
      <c r="X42" s="272"/>
      <c r="Y42" s="272" t="s">
        <v>58</v>
      </c>
      <c r="Z42" s="272"/>
      <c r="AA42" s="272" t="s">
        <v>59</v>
      </c>
      <c r="AB42" s="272"/>
      <c r="AC42" s="272" t="s">
        <v>426</v>
      </c>
      <c r="AD42" s="272" t="s">
        <v>57</v>
      </c>
      <c r="AE42" s="272" t="s">
        <v>58</v>
      </c>
      <c r="AF42" s="272" t="s">
        <v>59</v>
      </c>
    </row>
    <row r="43" customFormat="false" ht="12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</row>
    <row r="44" customFormat="false" ht="12" hidden="false" customHeight="true" outlineLevel="0" collapsed="false">
      <c r="A44" s="268" t="n">
        <v>1</v>
      </c>
      <c r="B44" s="268" t="n">
        <v>2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73" t="n">
        <v>15</v>
      </c>
      <c r="N44" s="273"/>
      <c r="O44" s="273" t="n">
        <v>16</v>
      </c>
      <c r="P44" s="273"/>
      <c r="Q44" s="273" t="n">
        <v>17</v>
      </c>
      <c r="R44" s="273"/>
      <c r="S44" s="273" t="n">
        <v>18</v>
      </c>
      <c r="T44" s="273"/>
      <c r="U44" s="273" t="n">
        <v>19</v>
      </c>
      <c r="V44" s="273"/>
      <c r="W44" s="273" t="n">
        <v>20</v>
      </c>
      <c r="X44" s="273"/>
      <c r="Y44" s="273" t="n">
        <v>21</v>
      </c>
      <c r="Z44" s="273"/>
      <c r="AA44" s="273" t="n">
        <v>22</v>
      </c>
      <c r="AB44" s="273"/>
      <c r="AC44" s="273" t="n">
        <v>23</v>
      </c>
      <c r="AD44" s="273" t="n">
        <v>24</v>
      </c>
      <c r="AE44" s="273" t="n">
        <v>25</v>
      </c>
      <c r="AF44" s="273" t="n">
        <v>26</v>
      </c>
    </row>
    <row r="45" customFormat="false" ht="20.25" hidden="false" customHeight="true" outlineLevel="0" collapsed="false">
      <c r="A45" s="268" t="n">
        <v>1</v>
      </c>
      <c r="B45" s="268" t="s">
        <v>465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3"/>
      <c r="N45" s="273"/>
      <c r="O45" s="273"/>
      <c r="P45" s="273"/>
      <c r="Q45" s="273"/>
      <c r="R45" s="273"/>
      <c r="S45" s="273"/>
      <c r="T45" s="273"/>
      <c r="U45" s="274" t="n">
        <v>0</v>
      </c>
      <c r="V45" s="274"/>
      <c r="W45" s="274" t="n">
        <v>77.8</v>
      </c>
      <c r="X45" s="274"/>
      <c r="Y45" s="274"/>
      <c r="Z45" s="274"/>
      <c r="AA45" s="283"/>
      <c r="AB45" s="283"/>
      <c r="AC45" s="273"/>
      <c r="AD45" s="284"/>
      <c r="AE45" s="274"/>
      <c r="AF45" s="273"/>
    </row>
    <row r="46" customFormat="false" ht="15" hidden="false" customHeight="true" outlineLevel="0" collapsed="false">
      <c r="A46" s="258" t="n">
        <v>2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74"/>
      <c r="N46" s="274"/>
      <c r="O46" s="274"/>
      <c r="P46" s="274"/>
      <c r="Q46" s="274" t="n">
        <f aca="false">O46-M46</f>
        <v>0</v>
      </c>
      <c r="R46" s="274"/>
      <c r="S46" s="275"/>
      <c r="T46" s="275"/>
      <c r="U46" s="274" t="n">
        <v>0</v>
      </c>
      <c r="V46" s="274"/>
      <c r="W46" s="274"/>
      <c r="X46" s="274"/>
      <c r="Y46" s="274"/>
      <c r="Z46" s="274"/>
      <c r="AA46" s="283"/>
      <c r="AB46" s="283"/>
      <c r="AC46" s="274"/>
      <c r="AD46" s="284"/>
      <c r="AE46" s="274"/>
      <c r="AF46" s="275"/>
    </row>
    <row r="47" customFormat="false" ht="18" hidden="false" customHeight="true" outlineLevel="0" collapsed="false">
      <c r="A47" s="276" t="s">
        <v>185</v>
      </c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61" t="n">
        <f aca="false">M46</f>
        <v>0</v>
      </c>
      <c r="N47" s="261"/>
      <c r="O47" s="261" t="n">
        <f aca="false">O46</f>
        <v>0</v>
      </c>
      <c r="P47" s="261"/>
      <c r="Q47" s="261" t="n">
        <f aca="false">Q46</f>
        <v>0</v>
      </c>
      <c r="R47" s="261"/>
      <c r="S47" s="270"/>
      <c r="T47" s="270"/>
      <c r="U47" s="261" t="n">
        <f aca="false">U46</f>
        <v>0</v>
      </c>
      <c r="V47" s="261"/>
      <c r="W47" s="261"/>
      <c r="X47" s="261"/>
      <c r="Y47" s="261"/>
      <c r="Z47" s="261"/>
      <c r="AA47" s="270"/>
      <c r="AB47" s="270"/>
      <c r="AC47" s="277"/>
      <c r="AD47" s="277"/>
      <c r="AE47" s="261"/>
      <c r="AF47" s="270"/>
    </row>
    <row r="48" customFormat="false" ht="15" hidden="false" customHeight="true" outlineLevel="0" collapsed="false">
      <c r="A48" s="276" t="s">
        <v>461</v>
      </c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</row>
    <row r="49" customFormat="false" ht="15" hidden="false" customHeight="true" outlineLevel="0" collapsed="false">
      <c r="A49" s="285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79"/>
      <c r="N49" s="279"/>
      <c r="O49" s="279"/>
      <c r="P49" s="279"/>
      <c r="Q49" s="279"/>
      <c r="R49" s="279"/>
      <c r="S49" s="286"/>
      <c r="T49" s="286"/>
      <c r="U49" s="279"/>
      <c r="V49" s="279"/>
      <c r="W49" s="279"/>
      <c r="X49" s="279"/>
      <c r="Y49" s="279"/>
      <c r="Z49" s="279"/>
      <c r="AA49" s="279"/>
      <c r="AB49" s="279"/>
      <c r="AC49" s="279"/>
      <c r="AD49" s="279"/>
      <c r="AE49" s="286"/>
      <c r="AF49" s="286"/>
    </row>
    <row r="50" s="267" customFormat="true" ht="15.75" hidden="false" customHeight="true" outlineLevel="0" collapsed="false">
      <c r="A50" s="250"/>
      <c r="B50" s="250"/>
      <c r="C50" s="250" t="s">
        <v>46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</row>
    <row r="51" s="288" customFormat="true" ht="17.25" hidden="false" customHeight="true" outlineLevel="0" collapsed="false">
      <c r="A51" s="89" t="s">
        <v>467</v>
      </c>
      <c r="B51" s="194" t="s">
        <v>468</v>
      </c>
      <c r="C51" s="194"/>
      <c r="D51" s="194" t="s">
        <v>469</v>
      </c>
      <c r="E51" s="194"/>
      <c r="F51" s="194" t="s">
        <v>470</v>
      </c>
      <c r="G51" s="194"/>
      <c r="H51" s="194" t="s">
        <v>471</v>
      </c>
      <c r="I51" s="194"/>
      <c r="J51" s="194" t="s">
        <v>472</v>
      </c>
      <c r="K51" s="194"/>
      <c r="L51" s="287" t="s">
        <v>473</v>
      </c>
      <c r="M51" s="287"/>
      <c r="N51" s="287"/>
      <c r="O51" s="287"/>
      <c r="P51" s="287"/>
      <c r="Q51" s="287"/>
      <c r="R51" s="287"/>
      <c r="S51" s="287"/>
      <c r="T51" s="287"/>
      <c r="U51" s="287"/>
      <c r="V51" s="65" t="s">
        <v>474</v>
      </c>
      <c r="W51" s="65"/>
      <c r="X51" s="65"/>
      <c r="Y51" s="65"/>
      <c r="Z51" s="65"/>
      <c r="AA51" s="194" t="s">
        <v>475</v>
      </c>
      <c r="AB51" s="194"/>
      <c r="AC51" s="194"/>
      <c r="AD51" s="194"/>
      <c r="AE51" s="194"/>
      <c r="AF51" s="194"/>
    </row>
    <row r="52" s="288" customFormat="true" ht="24.75" hidden="false" customHeight="true" outlineLevel="0" collapsed="false">
      <c r="A52" s="89"/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 t="s">
        <v>476</v>
      </c>
      <c r="M52" s="194"/>
      <c r="N52" s="65" t="s">
        <v>477</v>
      </c>
      <c r="O52" s="65"/>
      <c r="P52" s="194" t="s">
        <v>478</v>
      </c>
      <c r="Q52" s="194"/>
      <c r="R52" s="194"/>
      <c r="S52" s="194"/>
      <c r="T52" s="194"/>
      <c r="U52" s="194"/>
      <c r="V52" s="65"/>
      <c r="W52" s="65"/>
      <c r="X52" s="65"/>
      <c r="Y52" s="65"/>
      <c r="Z52" s="65"/>
      <c r="AA52" s="194"/>
      <c r="AB52" s="194"/>
      <c r="AC52" s="194"/>
      <c r="AD52" s="194"/>
      <c r="AE52" s="194"/>
      <c r="AF52" s="194"/>
    </row>
    <row r="53" s="289" customFormat="true" ht="93.75" hidden="false" customHeight="true" outlineLevel="0" collapsed="false">
      <c r="A53" s="89"/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65"/>
      <c r="O53" s="65"/>
      <c r="P53" s="194" t="s">
        <v>479</v>
      </c>
      <c r="Q53" s="194"/>
      <c r="R53" s="194" t="s">
        <v>480</v>
      </c>
      <c r="S53" s="194"/>
      <c r="T53" s="194" t="s">
        <v>481</v>
      </c>
      <c r="U53" s="194"/>
      <c r="V53" s="65"/>
      <c r="W53" s="65"/>
      <c r="X53" s="65"/>
      <c r="Y53" s="65"/>
      <c r="Z53" s="65"/>
      <c r="AA53" s="194"/>
      <c r="AB53" s="194"/>
      <c r="AC53" s="194"/>
      <c r="AD53" s="194"/>
      <c r="AE53" s="194"/>
      <c r="AF53" s="194"/>
    </row>
    <row r="54" s="288" customFormat="true" ht="12" hidden="false" customHeight="true" outlineLevel="0" collapsed="false">
      <c r="A54" s="290" t="n">
        <v>1</v>
      </c>
      <c r="B54" s="194" t="n">
        <v>2</v>
      </c>
      <c r="C54" s="194"/>
      <c r="D54" s="194" t="n">
        <v>3</v>
      </c>
      <c r="E54" s="194"/>
      <c r="F54" s="194" t="n">
        <v>4</v>
      </c>
      <c r="G54" s="194"/>
      <c r="H54" s="194" t="n">
        <v>5</v>
      </c>
      <c r="I54" s="194"/>
      <c r="J54" s="194" t="n">
        <v>6</v>
      </c>
      <c r="K54" s="194"/>
      <c r="L54" s="194" t="n">
        <v>7</v>
      </c>
      <c r="M54" s="194"/>
      <c r="N54" s="194" t="n">
        <v>8</v>
      </c>
      <c r="O54" s="194"/>
      <c r="P54" s="194" t="n">
        <v>9</v>
      </c>
      <c r="Q54" s="194"/>
      <c r="R54" s="89" t="n">
        <v>10</v>
      </c>
      <c r="S54" s="89"/>
      <c r="T54" s="194" t="n">
        <v>11</v>
      </c>
      <c r="U54" s="194"/>
      <c r="V54" s="194" t="n">
        <v>12</v>
      </c>
      <c r="W54" s="194"/>
      <c r="X54" s="194"/>
      <c r="Y54" s="194"/>
      <c r="Z54" s="194"/>
      <c r="AA54" s="194" t="n">
        <v>13</v>
      </c>
      <c r="AB54" s="194"/>
      <c r="AC54" s="194"/>
      <c r="AD54" s="194"/>
      <c r="AE54" s="194"/>
      <c r="AF54" s="194"/>
    </row>
    <row r="55" s="288" customFormat="true" ht="20.1" hidden="false" customHeight="true" outlineLevel="0" collapsed="false">
      <c r="A55" s="291"/>
      <c r="B55" s="292"/>
      <c r="C55" s="292"/>
      <c r="D55" s="260"/>
      <c r="E55" s="260"/>
      <c r="F55" s="262"/>
      <c r="G55" s="262"/>
      <c r="H55" s="262"/>
      <c r="I55" s="262"/>
      <c r="J55" s="262"/>
      <c r="K55" s="262"/>
      <c r="L55" s="262"/>
      <c r="M55" s="262"/>
      <c r="N55" s="261" t="n">
        <f aca="false">SUM(P55,R55,T55)</f>
        <v>0</v>
      </c>
      <c r="O55" s="261"/>
      <c r="P55" s="262"/>
      <c r="Q55" s="262"/>
      <c r="R55" s="262"/>
      <c r="S55" s="262"/>
      <c r="T55" s="262"/>
      <c r="U55" s="262"/>
      <c r="V55" s="293"/>
      <c r="W55" s="293"/>
      <c r="X55" s="293"/>
      <c r="Y55" s="293"/>
      <c r="Z55" s="293"/>
      <c r="AA55" s="273"/>
      <c r="AB55" s="273"/>
      <c r="AC55" s="273"/>
      <c r="AD55" s="273"/>
      <c r="AE55" s="273"/>
      <c r="AF55" s="273"/>
    </row>
    <row r="56" s="288" customFormat="true" ht="20.1" hidden="false" customHeight="true" outlineLevel="0" collapsed="false">
      <c r="A56" s="291"/>
      <c r="B56" s="292"/>
      <c r="C56" s="292"/>
      <c r="D56" s="260"/>
      <c r="E56" s="260"/>
      <c r="F56" s="262"/>
      <c r="G56" s="262"/>
      <c r="H56" s="262"/>
      <c r="I56" s="262"/>
      <c r="J56" s="262"/>
      <c r="K56" s="262"/>
      <c r="L56" s="262"/>
      <c r="M56" s="262"/>
      <c r="N56" s="261" t="n">
        <f aca="false">SUM(P56,R56,T56)</f>
        <v>0</v>
      </c>
      <c r="O56" s="261"/>
      <c r="P56" s="262"/>
      <c r="Q56" s="262"/>
      <c r="R56" s="262"/>
      <c r="S56" s="262"/>
      <c r="T56" s="262"/>
      <c r="U56" s="262"/>
      <c r="V56" s="293"/>
      <c r="W56" s="293"/>
      <c r="X56" s="293"/>
      <c r="Y56" s="293"/>
      <c r="Z56" s="293"/>
      <c r="AA56" s="273"/>
      <c r="AB56" s="273"/>
      <c r="AC56" s="273"/>
      <c r="AD56" s="273"/>
      <c r="AE56" s="273"/>
      <c r="AF56" s="273"/>
    </row>
    <row r="57" s="288" customFormat="true" ht="20.1" hidden="false" customHeight="true" outlineLevel="0" collapsed="false">
      <c r="A57" s="291"/>
      <c r="B57" s="292"/>
      <c r="C57" s="292"/>
      <c r="D57" s="260"/>
      <c r="E57" s="260"/>
      <c r="F57" s="262"/>
      <c r="G57" s="262"/>
      <c r="H57" s="262"/>
      <c r="I57" s="262"/>
      <c r="J57" s="262"/>
      <c r="K57" s="262"/>
      <c r="L57" s="262"/>
      <c r="M57" s="262"/>
      <c r="N57" s="261" t="n">
        <f aca="false">SUM(P57,R57,T57)</f>
        <v>0</v>
      </c>
      <c r="O57" s="261"/>
      <c r="P57" s="262"/>
      <c r="Q57" s="262"/>
      <c r="R57" s="262"/>
      <c r="S57" s="262"/>
      <c r="T57" s="262"/>
      <c r="U57" s="262"/>
      <c r="V57" s="293"/>
      <c r="W57" s="293"/>
      <c r="X57" s="293"/>
      <c r="Y57" s="293"/>
      <c r="Z57" s="293"/>
      <c r="AA57" s="273"/>
      <c r="AB57" s="273"/>
      <c r="AC57" s="273"/>
      <c r="AD57" s="273"/>
      <c r="AE57" s="273"/>
      <c r="AF57" s="273"/>
    </row>
    <row r="58" s="288" customFormat="true" ht="20.1" hidden="false" customHeight="true" outlineLevel="0" collapsed="false">
      <c r="A58" s="291"/>
      <c r="B58" s="292"/>
      <c r="C58" s="292"/>
      <c r="D58" s="260"/>
      <c r="E58" s="260"/>
      <c r="F58" s="262"/>
      <c r="G58" s="262"/>
      <c r="H58" s="262"/>
      <c r="I58" s="262"/>
      <c r="J58" s="262"/>
      <c r="K58" s="262"/>
      <c r="L58" s="262"/>
      <c r="M58" s="262"/>
      <c r="N58" s="261" t="n">
        <f aca="false">SUM(P58,R58,T58)</f>
        <v>0</v>
      </c>
      <c r="O58" s="261"/>
      <c r="P58" s="262"/>
      <c r="Q58" s="262"/>
      <c r="R58" s="262"/>
      <c r="S58" s="262"/>
      <c r="T58" s="262"/>
      <c r="U58" s="262"/>
      <c r="V58" s="293"/>
      <c r="W58" s="293"/>
      <c r="X58" s="293"/>
      <c r="Y58" s="293"/>
      <c r="Z58" s="293"/>
      <c r="AA58" s="273"/>
      <c r="AB58" s="273"/>
      <c r="AC58" s="273"/>
      <c r="AD58" s="273"/>
      <c r="AE58" s="273"/>
      <c r="AF58" s="273"/>
    </row>
    <row r="59" s="288" customFormat="true" ht="20.1" hidden="false" customHeight="true" outlineLevel="0" collapsed="false">
      <c r="A59" s="291"/>
      <c r="B59" s="292"/>
      <c r="C59" s="292"/>
      <c r="D59" s="260"/>
      <c r="E59" s="260"/>
      <c r="F59" s="262"/>
      <c r="G59" s="262"/>
      <c r="H59" s="262"/>
      <c r="I59" s="262"/>
      <c r="J59" s="262"/>
      <c r="K59" s="262"/>
      <c r="L59" s="262"/>
      <c r="M59" s="262"/>
      <c r="N59" s="261" t="n">
        <f aca="false">SUM(P59,R59,T59)</f>
        <v>0</v>
      </c>
      <c r="O59" s="261"/>
      <c r="P59" s="262"/>
      <c r="Q59" s="262"/>
      <c r="R59" s="262"/>
      <c r="S59" s="262"/>
      <c r="T59" s="262"/>
      <c r="U59" s="262"/>
      <c r="V59" s="293"/>
      <c r="W59" s="293"/>
      <c r="X59" s="293"/>
      <c r="Y59" s="293"/>
      <c r="Z59" s="293"/>
      <c r="AA59" s="273"/>
      <c r="AB59" s="273"/>
      <c r="AC59" s="273"/>
      <c r="AD59" s="273"/>
      <c r="AE59" s="273"/>
      <c r="AF59" s="273"/>
    </row>
    <row r="60" s="288" customFormat="true" ht="21" hidden="false" customHeight="true" outlineLevel="0" collapsed="false">
      <c r="A60" s="294" t="s">
        <v>185</v>
      </c>
      <c r="B60" s="294"/>
      <c r="C60" s="294"/>
      <c r="D60" s="294"/>
      <c r="E60" s="294"/>
      <c r="F60" s="261" t="n">
        <f aca="false">SUM(F55:G59)</f>
        <v>0</v>
      </c>
      <c r="G60" s="261"/>
      <c r="H60" s="261" t="n">
        <f aca="false">SUM(H55:I59)</f>
        <v>0</v>
      </c>
      <c r="I60" s="261"/>
      <c r="J60" s="261" t="n">
        <f aca="false">SUM(J55:K59)</f>
        <v>0</v>
      </c>
      <c r="K60" s="261"/>
      <c r="L60" s="261" t="n">
        <f aca="false">SUM(L55:M59)</f>
        <v>0</v>
      </c>
      <c r="M60" s="261"/>
      <c r="N60" s="261" t="n">
        <f aca="false">SUM(N55:O59)</f>
        <v>0</v>
      </c>
      <c r="O60" s="261"/>
      <c r="P60" s="261" t="n">
        <f aca="false">SUM(P55:Q59)</f>
        <v>0</v>
      </c>
      <c r="Q60" s="261"/>
      <c r="R60" s="261" t="n">
        <f aca="false">SUM(R55:S59)</f>
        <v>0</v>
      </c>
      <c r="S60" s="261"/>
      <c r="T60" s="261" t="n">
        <f aca="false">SUM(T55:U59)</f>
        <v>0</v>
      </c>
      <c r="U60" s="261"/>
      <c r="V60" s="293"/>
      <c r="W60" s="293"/>
      <c r="X60" s="293"/>
      <c r="Y60" s="293"/>
      <c r="Z60" s="293"/>
      <c r="AA60" s="273"/>
      <c r="AB60" s="273"/>
      <c r="AC60" s="273"/>
      <c r="AD60" s="273"/>
      <c r="AE60" s="273"/>
      <c r="AF60" s="273"/>
    </row>
    <row r="61" s="288" customFormat="true" ht="7.5" hidden="false" customHeight="true" outlineLevel="0" collapsed="false">
      <c r="A61" s="295"/>
      <c r="B61" s="295"/>
      <c r="C61" s="295"/>
      <c r="D61" s="295"/>
      <c r="E61" s="295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7"/>
      <c r="W61" s="297"/>
      <c r="X61" s="297"/>
      <c r="Y61" s="297"/>
      <c r="Z61" s="297"/>
      <c r="AA61" s="265"/>
      <c r="AB61" s="265"/>
      <c r="AC61" s="265"/>
      <c r="AD61" s="265"/>
      <c r="AE61" s="265"/>
      <c r="AF61" s="265"/>
    </row>
    <row r="62" s="288" customFormat="true" ht="19.5" hidden="false" customHeight="true" outlineLevel="0" collapsed="false">
      <c r="A62" s="5"/>
      <c r="B62" s="47" t="s">
        <v>482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265"/>
    </row>
    <row r="63" s="288" customFormat="true" ht="24.95" hidden="false" customHeight="true" outlineLevel="0" collapsed="false">
      <c r="A63" s="65" t="s">
        <v>433</v>
      </c>
      <c r="B63" s="66" t="s">
        <v>50</v>
      </c>
      <c r="C63" s="66"/>
      <c r="D63" s="66"/>
      <c r="E63" s="66"/>
      <c r="F63" s="66"/>
      <c r="G63" s="66"/>
      <c r="H63" s="66"/>
      <c r="I63" s="66"/>
      <c r="J63" s="66"/>
      <c r="K63" s="298" t="s">
        <v>483</v>
      </c>
      <c r="L63" s="298"/>
      <c r="M63" s="298"/>
      <c r="N63" s="299" t="s">
        <v>484</v>
      </c>
      <c r="O63" s="299"/>
      <c r="P63" s="299"/>
      <c r="Q63" s="299" t="s">
        <v>485</v>
      </c>
      <c r="R63" s="299"/>
      <c r="S63" s="299"/>
      <c r="T63" s="66" t="s">
        <v>486</v>
      </c>
      <c r="U63" s="66"/>
      <c r="V63" s="66"/>
      <c r="W63" s="300"/>
      <c r="X63" s="300"/>
      <c r="Y63" s="300"/>
      <c r="Z63" s="300"/>
      <c r="AA63" s="300"/>
      <c r="AB63" s="300"/>
      <c r="AC63" s="300"/>
      <c r="AD63" s="300"/>
      <c r="AE63" s="234"/>
      <c r="AF63" s="265"/>
    </row>
    <row r="64" s="288" customFormat="true" ht="21.75" hidden="false" customHeight="tru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6"/>
      <c r="K64" s="298"/>
      <c r="L64" s="298"/>
      <c r="M64" s="298"/>
      <c r="N64" s="299"/>
      <c r="O64" s="299"/>
      <c r="P64" s="299"/>
      <c r="Q64" s="299"/>
      <c r="R64" s="299"/>
      <c r="S64" s="299"/>
      <c r="T64" s="66"/>
      <c r="U64" s="66"/>
      <c r="V64" s="66"/>
      <c r="W64" s="301"/>
      <c r="X64" s="301"/>
      <c r="Y64" s="301"/>
      <c r="Z64" s="301"/>
      <c r="AA64" s="301"/>
      <c r="AB64" s="301"/>
      <c r="AC64" s="301"/>
      <c r="AD64" s="301"/>
      <c r="AE64" s="234"/>
      <c r="AF64" s="265"/>
    </row>
    <row r="65" s="288" customFormat="true" ht="44.2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298"/>
      <c r="L65" s="298"/>
      <c r="M65" s="298"/>
      <c r="N65" s="299"/>
      <c r="O65" s="299"/>
      <c r="P65" s="299"/>
      <c r="Q65" s="299"/>
      <c r="R65" s="299"/>
      <c r="S65" s="299"/>
      <c r="T65" s="66"/>
      <c r="U65" s="66"/>
      <c r="V65" s="66"/>
      <c r="W65" s="301"/>
      <c r="X65" s="301"/>
      <c r="Y65" s="301"/>
      <c r="Z65" s="301"/>
      <c r="AA65" s="301"/>
      <c r="AB65" s="301"/>
      <c r="AC65" s="301"/>
      <c r="AD65" s="301"/>
      <c r="AE65" s="234"/>
      <c r="AF65" s="265"/>
    </row>
    <row r="66" s="288" customFormat="true" ht="12.75" hidden="false" customHeight="true" outlineLevel="0" collapsed="false">
      <c r="A66" s="104" t="n">
        <v>1</v>
      </c>
      <c r="B66" s="104" t="n">
        <v>2</v>
      </c>
      <c r="C66" s="104"/>
      <c r="D66" s="104"/>
      <c r="E66" s="104"/>
      <c r="F66" s="104"/>
      <c r="G66" s="104"/>
      <c r="H66" s="104"/>
      <c r="I66" s="104"/>
      <c r="J66" s="104"/>
      <c r="K66" s="302" t="n">
        <v>3</v>
      </c>
      <c r="L66" s="302"/>
      <c r="M66" s="302"/>
      <c r="N66" s="302" t="n">
        <v>4</v>
      </c>
      <c r="O66" s="302"/>
      <c r="P66" s="302"/>
      <c r="Q66" s="302" t="n">
        <v>5</v>
      </c>
      <c r="R66" s="302"/>
      <c r="S66" s="302"/>
      <c r="T66" s="302" t="n">
        <v>6</v>
      </c>
      <c r="U66" s="302"/>
      <c r="V66" s="302"/>
      <c r="W66" s="303"/>
      <c r="X66" s="303"/>
      <c r="Y66" s="303"/>
      <c r="Z66" s="303"/>
      <c r="AA66" s="303"/>
      <c r="AB66" s="303"/>
      <c r="AC66" s="303"/>
      <c r="AD66" s="303"/>
      <c r="AE66" s="234"/>
      <c r="AF66" s="265"/>
    </row>
    <row r="67" s="288" customFormat="true" ht="25.5" hidden="false" customHeight="true" outlineLevel="0" collapsed="false">
      <c r="A67" s="65"/>
      <c r="B67" s="109" t="s">
        <v>487</v>
      </c>
      <c r="C67" s="109"/>
      <c r="D67" s="109"/>
      <c r="E67" s="109"/>
      <c r="F67" s="109"/>
      <c r="G67" s="109"/>
      <c r="H67" s="109"/>
      <c r="I67" s="109"/>
      <c r="J67" s="109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34"/>
      <c r="X67" s="234"/>
      <c r="Y67" s="234"/>
      <c r="Z67" s="234"/>
      <c r="AA67" s="234"/>
      <c r="AB67" s="234"/>
      <c r="AC67" s="234"/>
      <c r="AD67" s="234"/>
      <c r="AE67" s="234"/>
      <c r="AF67" s="265"/>
    </row>
    <row r="68" s="288" customFormat="true" ht="19.5" hidden="false" customHeight="true" outlineLevel="0" collapsed="false">
      <c r="A68" s="65"/>
      <c r="B68" s="304" t="s">
        <v>488</v>
      </c>
      <c r="C68" s="304"/>
      <c r="D68" s="304"/>
      <c r="E68" s="304"/>
      <c r="F68" s="304"/>
      <c r="G68" s="304"/>
      <c r="H68" s="304"/>
      <c r="I68" s="304"/>
      <c r="J68" s="304"/>
      <c r="K68" s="225" t="n">
        <v>37590</v>
      </c>
      <c r="L68" s="225"/>
      <c r="M68" s="225"/>
      <c r="N68" s="225" t="n">
        <v>47688</v>
      </c>
      <c r="O68" s="225"/>
      <c r="P68" s="225"/>
      <c r="Q68" s="225" t="n">
        <v>31323</v>
      </c>
      <c r="R68" s="225"/>
      <c r="S68" s="225"/>
      <c r="T68" s="225"/>
      <c r="U68" s="225"/>
      <c r="V68" s="225"/>
      <c r="W68" s="234"/>
      <c r="X68" s="234"/>
      <c r="Y68" s="234"/>
      <c r="Z68" s="234"/>
      <c r="AA68" s="234"/>
      <c r="AB68" s="234"/>
      <c r="AC68" s="234"/>
      <c r="AD68" s="234"/>
      <c r="AE68" s="234"/>
      <c r="AF68" s="265"/>
    </row>
    <row r="69" s="288" customFormat="true" ht="19.5" hidden="false" customHeight="true" outlineLevel="0" collapsed="false">
      <c r="A69" s="65"/>
      <c r="B69" s="304" t="s">
        <v>489</v>
      </c>
      <c r="C69" s="304"/>
      <c r="D69" s="304"/>
      <c r="E69" s="304"/>
      <c r="F69" s="304"/>
      <c r="G69" s="304"/>
      <c r="H69" s="304"/>
      <c r="I69" s="304"/>
      <c r="J69" s="304"/>
      <c r="K69" s="225" t="n">
        <v>44101</v>
      </c>
      <c r="L69" s="225"/>
      <c r="M69" s="225"/>
      <c r="N69" s="225" t="n">
        <v>47688</v>
      </c>
      <c r="O69" s="225"/>
      <c r="P69" s="225"/>
      <c r="Q69" s="225" t="n">
        <v>30365</v>
      </c>
      <c r="R69" s="225"/>
      <c r="S69" s="225"/>
      <c r="T69" s="225"/>
      <c r="U69" s="225"/>
      <c r="V69" s="225"/>
      <c r="W69" s="234"/>
      <c r="X69" s="234"/>
      <c r="Y69" s="234"/>
      <c r="Z69" s="234"/>
      <c r="AA69" s="234"/>
      <c r="AB69" s="234"/>
      <c r="AC69" s="234"/>
      <c r="AD69" s="234"/>
      <c r="AE69" s="234"/>
      <c r="AF69" s="265"/>
    </row>
    <row r="70" s="288" customFormat="true" ht="23.25" hidden="false" customHeight="true" outlineLevel="0" collapsed="false">
      <c r="A70" s="65"/>
      <c r="B70" s="305" t="s">
        <v>490</v>
      </c>
      <c r="C70" s="305"/>
      <c r="D70" s="305"/>
      <c r="E70" s="305"/>
      <c r="F70" s="305"/>
      <c r="G70" s="305"/>
      <c r="H70" s="305"/>
      <c r="I70" s="305"/>
      <c r="J70" s="30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34"/>
      <c r="X70" s="234"/>
      <c r="Y70" s="234"/>
      <c r="Z70" s="234"/>
      <c r="AA70" s="234"/>
      <c r="AB70" s="234"/>
      <c r="AC70" s="234"/>
      <c r="AD70" s="234"/>
      <c r="AE70" s="234"/>
      <c r="AF70" s="265"/>
    </row>
    <row r="71" s="288" customFormat="true" ht="18" hidden="false" customHeight="true" outlineLevel="0" collapsed="false">
      <c r="A71" s="65"/>
      <c r="B71" s="304" t="s">
        <v>491</v>
      </c>
      <c r="C71" s="304"/>
      <c r="D71" s="304"/>
      <c r="E71" s="304"/>
      <c r="F71" s="304"/>
      <c r="G71" s="304"/>
      <c r="H71" s="304"/>
      <c r="I71" s="304"/>
      <c r="J71" s="304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34"/>
      <c r="X71" s="234"/>
      <c r="Y71" s="234"/>
      <c r="Z71" s="234"/>
      <c r="AA71" s="234"/>
      <c r="AB71" s="234"/>
      <c r="AC71" s="234"/>
      <c r="AD71" s="234"/>
      <c r="AE71" s="234"/>
      <c r="AF71" s="265"/>
    </row>
    <row r="72" s="288" customFormat="true" ht="24.95" hidden="false" customHeight="true" outlineLevel="0" collapsed="false">
      <c r="A72" s="182"/>
      <c r="B72" s="304" t="s">
        <v>492</v>
      </c>
      <c r="C72" s="304"/>
      <c r="D72" s="304"/>
      <c r="E72" s="304"/>
      <c r="F72" s="304"/>
      <c r="G72" s="304"/>
      <c r="H72" s="304"/>
      <c r="I72" s="304"/>
      <c r="J72" s="304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4"/>
      <c r="X72" s="234"/>
      <c r="Y72" s="234"/>
      <c r="Z72" s="234"/>
      <c r="AA72" s="234"/>
      <c r="AB72" s="234"/>
      <c r="AC72" s="234"/>
      <c r="AD72" s="234"/>
      <c r="AE72" s="234"/>
      <c r="AF72" s="265"/>
    </row>
    <row r="73" s="288" customFormat="true" ht="23.25" hidden="false" customHeight="true" outlineLevel="0" collapsed="false">
      <c r="A73" s="182"/>
      <c r="B73" s="305" t="s">
        <v>493</v>
      </c>
      <c r="C73" s="305"/>
      <c r="D73" s="305"/>
      <c r="E73" s="305"/>
      <c r="F73" s="305"/>
      <c r="G73" s="305"/>
      <c r="H73" s="305"/>
      <c r="I73" s="305"/>
      <c r="J73" s="30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34"/>
      <c r="X73" s="234"/>
      <c r="Y73" s="234"/>
      <c r="Z73" s="234"/>
      <c r="AA73" s="234"/>
      <c r="AB73" s="234"/>
      <c r="AC73" s="234"/>
      <c r="AD73" s="234"/>
      <c r="AE73" s="234"/>
      <c r="AF73" s="265"/>
    </row>
    <row r="74" s="288" customFormat="true" ht="17.25" hidden="false" customHeight="true" outlineLevel="0" collapsed="false">
      <c r="A74" s="182"/>
      <c r="B74" s="304" t="s">
        <v>494</v>
      </c>
      <c r="C74" s="304"/>
      <c r="D74" s="304"/>
      <c r="E74" s="304"/>
      <c r="F74" s="304"/>
      <c r="G74" s="304"/>
      <c r="H74" s="304"/>
      <c r="I74" s="304"/>
      <c r="J74" s="304"/>
      <c r="K74" s="225" t="n">
        <v>3532</v>
      </c>
      <c r="L74" s="225"/>
      <c r="M74" s="225"/>
      <c r="N74" s="225" t="n">
        <v>5547</v>
      </c>
      <c r="O74" s="225"/>
      <c r="P74" s="225"/>
      <c r="Q74" s="225" t="n">
        <v>3880.3</v>
      </c>
      <c r="R74" s="225"/>
      <c r="S74" s="225"/>
      <c r="T74" s="225"/>
      <c r="U74" s="225"/>
      <c r="V74" s="225"/>
      <c r="W74" s="234"/>
      <c r="X74" s="234"/>
      <c r="Y74" s="234"/>
      <c r="Z74" s="234"/>
      <c r="AA74" s="234"/>
      <c r="AB74" s="234"/>
      <c r="AC74" s="234"/>
      <c r="AD74" s="234"/>
      <c r="AE74" s="234"/>
      <c r="AF74" s="265"/>
    </row>
    <row r="75" customFormat="false" ht="18" hidden="false" customHeight="true" outlineLevel="0" collapsed="false">
      <c r="A75" s="182"/>
      <c r="B75" s="304" t="s">
        <v>495</v>
      </c>
      <c r="C75" s="304"/>
      <c r="D75" s="304"/>
      <c r="E75" s="304"/>
      <c r="F75" s="304"/>
      <c r="G75" s="304"/>
      <c r="H75" s="304"/>
      <c r="I75" s="304"/>
      <c r="J75" s="304"/>
      <c r="K75" s="225" t="n">
        <v>3532</v>
      </c>
      <c r="L75" s="225"/>
      <c r="M75" s="225"/>
      <c r="N75" s="225" t="n">
        <v>5547</v>
      </c>
      <c r="O75" s="225"/>
      <c r="P75" s="225"/>
      <c r="Q75" s="225" t="n">
        <v>3880.3</v>
      </c>
      <c r="R75" s="225"/>
      <c r="S75" s="225"/>
      <c r="T75" s="225"/>
      <c r="U75" s="225"/>
      <c r="V75" s="225"/>
      <c r="W75" s="234"/>
      <c r="X75" s="234"/>
      <c r="Y75" s="234"/>
      <c r="Z75" s="234"/>
      <c r="AA75" s="234"/>
      <c r="AB75" s="234"/>
      <c r="AC75" s="234"/>
      <c r="AD75" s="234"/>
      <c r="AE75" s="234"/>
      <c r="AF75" s="238"/>
    </row>
    <row r="76" customFormat="false" ht="23.25" hidden="false" customHeight="true" outlineLevel="0" collapsed="false">
      <c r="A76" s="306" t="s">
        <v>18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225" t="n">
        <f aca="false">K68+K74</f>
        <v>41122</v>
      </c>
      <c r="L76" s="225"/>
      <c r="M76" s="225"/>
      <c r="N76" s="225" t="n">
        <f aca="false">N68+N74</f>
        <v>53235</v>
      </c>
      <c r="O76" s="225"/>
      <c r="P76" s="225"/>
      <c r="Q76" s="225" t="n">
        <f aca="false">Q68+Q74</f>
        <v>35203.3</v>
      </c>
      <c r="R76" s="225"/>
      <c r="S76" s="225"/>
      <c r="T76" s="225" t="n">
        <f aca="false">Q76-N76</f>
        <v>-18031.7</v>
      </c>
      <c r="U76" s="225"/>
      <c r="V76" s="225"/>
      <c r="W76" s="234"/>
      <c r="X76" s="234"/>
      <c r="Y76" s="234"/>
      <c r="Z76" s="234"/>
      <c r="AA76" s="234"/>
      <c r="AB76" s="234"/>
      <c r="AC76" s="234"/>
      <c r="AD76" s="234"/>
      <c r="AE76" s="234"/>
      <c r="AF76" s="238"/>
    </row>
    <row r="77" s="10" customFormat="true" ht="33.75" hidden="false" customHeight="true" outlineLevel="0" collapsed="false">
      <c r="A77" s="307"/>
      <c r="B77" s="308" t="s">
        <v>104</v>
      </c>
      <c r="C77" s="308"/>
      <c r="D77" s="308"/>
      <c r="E77" s="308"/>
      <c r="F77" s="308"/>
      <c r="G77" s="58"/>
      <c r="H77" s="58"/>
      <c r="I77" s="58"/>
      <c r="J77" s="58"/>
      <c r="K77" s="58"/>
      <c r="L77" s="58" t="s">
        <v>496</v>
      </c>
      <c r="M77" s="58"/>
      <c r="N77" s="58"/>
      <c r="O77" s="58"/>
      <c r="P77" s="58"/>
      <c r="Q77" s="61"/>
      <c r="R77" s="61"/>
      <c r="S77" s="61"/>
      <c r="T77" s="61"/>
      <c r="U77" s="156" t="s">
        <v>13</v>
      </c>
      <c r="V77" s="156"/>
      <c r="W77" s="156"/>
      <c r="X77" s="156"/>
      <c r="Y77" s="156"/>
      <c r="Z77" s="156"/>
      <c r="AA77" s="156"/>
      <c r="AB77" s="156"/>
      <c r="AC77" s="156"/>
      <c r="AD77" s="307"/>
      <c r="AE77" s="307"/>
      <c r="AF77" s="307"/>
    </row>
    <row r="78" s="315" customFormat="true" ht="16.5" hidden="false" customHeight="true" outlineLevel="0" collapsed="false">
      <c r="A78" s="309"/>
      <c r="B78" s="310"/>
      <c r="C78" s="311" t="s">
        <v>106</v>
      </c>
      <c r="D78" s="10"/>
      <c r="E78" s="14"/>
      <c r="F78" s="14"/>
      <c r="G78" s="14"/>
      <c r="H78" s="14"/>
      <c r="I78" s="14"/>
      <c r="J78" s="14"/>
      <c r="K78" s="14"/>
      <c r="L78" s="10"/>
      <c r="M78" s="310"/>
      <c r="N78" s="312" t="s">
        <v>107</v>
      </c>
      <c r="O78" s="313"/>
      <c r="P78" s="311"/>
      <c r="Q78" s="314"/>
      <c r="R78" s="314"/>
      <c r="S78" s="314"/>
      <c r="T78" s="311"/>
      <c r="U78" s="311"/>
      <c r="V78" s="312" t="s">
        <v>497</v>
      </c>
      <c r="W78" s="312"/>
      <c r="X78" s="312"/>
      <c r="Y78" s="312"/>
      <c r="Z78" s="312"/>
      <c r="AA78" s="10"/>
      <c r="AB78" s="309"/>
      <c r="AC78" s="309"/>
      <c r="AD78" s="309"/>
      <c r="AE78" s="309"/>
      <c r="AF78" s="309"/>
    </row>
    <row r="79" s="10" customFormat="true" ht="18.75" hidden="false" customHeight="false" outlineLevel="0" collapsed="false">
      <c r="A79" s="307"/>
      <c r="B79" s="307"/>
      <c r="C79" s="307"/>
      <c r="D79" s="307"/>
      <c r="E79" s="307"/>
      <c r="F79" s="56"/>
      <c r="G79" s="56"/>
      <c r="H79" s="56"/>
      <c r="I79" s="56"/>
      <c r="J79" s="56"/>
      <c r="K79" s="56"/>
      <c r="L79" s="56"/>
      <c r="M79" s="307"/>
      <c r="N79" s="307"/>
      <c r="O79" s="307"/>
      <c r="P79" s="307"/>
      <c r="Q79" s="56"/>
      <c r="R79" s="56"/>
      <c r="S79" s="56"/>
      <c r="T79" s="56"/>
      <c r="U79" s="307"/>
      <c r="V79" s="307"/>
      <c r="W79" s="307"/>
      <c r="X79" s="56"/>
      <c r="Y79" s="56"/>
      <c r="Z79" s="56"/>
      <c r="AA79" s="56"/>
      <c r="AB79" s="307"/>
      <c r="AC79" s="307"/>
      <c r="AD79" s="307"/>
      <c r="AE79" s="307"/>
      <c r="AF79" s="307"/>
    </row>
    <row r="80" customFormat="false" ht="18.75" hidden="false" customHeight="false" outlineLevel="0" collapsed="false">
      <c r="A80" s="238"/>
      <c r="B80" s="238"/>
      <c r="C80" s="316"/>
      <c r="D80" s="316"/>
      <c r="E80" s="316"/>
      <c r="F80" s="316"/>
      <c r="G80" s="316"/>
      <c r="H80" s="316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7"/>
      <c r="U80" s="316"/>
      <c r="V80" s="316"/>
      <c r="W80" s="238"/>
      <c r="X80" s="238"/>
      <c r="Y80" s="238"/>
      <c r="Z80" s="238"/>
      <c r="AA80" s="238"/>
      <c r="AB80" s="238"/>
      <c r="AC80" s="238"/>
      <c r="AD80" s="238"/>
      <c r="AE80" s="238"/>
      <c r="AF80" s="238"/>
    </row>
    <row r="81" customFormat="false" ht="18.75" hidden="false" customHeight="false" outlineLevel="0" collapsed="false">
      <c r="A81" s="238"/>
      <c r="B81" s="238"/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  <c r="V81" s="316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</row>
    <row r="82" customFormat="false" ht="18.75" hidden="false" customHeight="false" outlineLevel="0" collapsed="false">
      <c r="A82" s="238"/>
      <c r="B82" s="238"/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  <c r="V82" s="316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</row>
    <row r="83" customFormat="false" ht="18.75" hidden="false" customHeight="false" outlineLevel="0" collapsed="false">
      <c r="C83" s="318"/>
    </row>
    <row r="86" customFormat="false" ht="19.5" hidden="false" customHeight="false" outlineLevel="0" collapsed="false">
      <c r="C86" s="319"/>
    </row>
    <row r="87" customFormat="false" ht="19.5" hidden="false" customHeight="false" outlineLevel="0" collapsed="false">
      <c r="C87" s="319"/>
    </row>
    <row r="88" customFormat="false" ht="19.5" hidden="false" customHeight="false" outlineLevel="0" collapsed="false">
      <c r="C88" s="319"/>
    </row>
    <row r="89" customFormat="false" ht="19.5" hidden="false" customHeight="false" outlineLevel="0" collapsed="false">
      <c r="C89" s="319"/>
    </row>
    <row r="90" customFormat="false" ht="19.5" hidden="false" customHeight="false" outlineLevel="0" collapsed="false">
      <c r="C90" s="319"/>
    </row>
    <row r="91" customFormat="false" ht="19.5" hidden="false" customHeight="false" outlineLevel="0" collapsed="false">
      <c r="C91" s="319"/>
    </row>
    <row r="92" customFormat="false" ht="19.5" hidden="false" customHeight="false" outlineLevel="0" collapsed="false">
      <c r="C92" s="319"/>
    </row>
  </sheetData>
  <mergeCells count="519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51:A53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A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A63:A65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A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F77"/>
    <mergeCell ref="L77:P77"/>
    <mergeCell ref="U77:Z77"/>
    <mergeCell ref="AA77:AC77"/>
    <mergeCell ref="V78:Z7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8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04T13:56:17Z</cp:lastPrinted>
  <dcterms:modified xsi:type="dcterms:W3CDTF">2024-11-04T13:57:22Z</dcterms:modified>
  <cp:revision>0</cp:revision>
  <dc:subject/>
  <dc:title/>
</cp:coreProperties>
</file>