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а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6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6</definedName>
    <definedName function="false" hidden="false" localSheetId="8" name="_xlnm.Print_Area" vbProcedure="false">'6.2. Інша інфо_2'!$A$1:$AO$88</definedName>
    <definedName function="false" hidden="false" localSheetId="5" name="_xlnm.Print_Area" vbProcedure="false">'IV. Кап. інвестиції'!$A$1:$H$19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973">
  <si>
    <t xml:space="preserve">ЗВІТ</t>
  </si>
  <si>
    <t xml:space="preserve">ПРО ВИКОНАННЯ ФІНАНСОВОГО ПЛАНУ ПІДПРИЄМСТВА </t>
  </si>
  <si>
    <t xml:space="preserve">за  2020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Начальник</t>
    </r>
  </si>
  <si>
    <t xml:space="preserve">__________</t>
  </si>
  <si>
    <t xml:space="preserve">Ю.М.Балас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746 від 11.12.2018 року 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омунальне підприємство Білоцерківської міської ради житлово-експлуатаційна контора № 7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0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-236 чол.</t>
  </si>
  <si>
    <t xml:space="preserve">Місцезнаходження  09108,Київська обл., м.Біла Церква, Леваневського, буд. 34</t>
  </si>
  <si>
    <t xml:space="preserve">Телефон (04563)7-16-56,  7-10-34</t>
  </si>
  <si>
    <t xml:space="preserve">Прізвище та ініціали керівника  Балас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економіст Кошова Г.В. тел.7-10-34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-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Єдиний внесок на загальнообов'язкове державне соціальне страхування, військовий збір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Головний бухгалтер Фіялко Л.С.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лікарн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за рік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</t>
  </si>
  <si>
    <t xml:space="preserve">Характеризує ефективність використання основних засобів</t>
  </si>
  <si>
    <t xml:space="preserve">(Чистий доход (виручка) від реалізації продукції / Середньорічна залишкова сума основних засобів)</t>
  </si>
  <si>
    <t xml:space="preserve">____________________</t>
  </si>
  <si>
    <t xml:space="preserve">Головний економіст Кошова Г.В. тел.7-16-56</t>
  </si>
  <si>
    <t xml:space="preserve">Таблиця 6</t>
  </si>
  <si>
    <t xml:space="preserve">Інформація</t>
  </si>
  <si>
    <t xml:space="preserve">до фінансового звіту за 2020р.</t>
  </si>
  <si>
    <t xml:space="preserve">КП БМР ЖЕК № 7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   м2</t>
  </si>
  <si>
    <t xml:space="preserve">ціна одиниці     (вартість  продукції/     наданих послуг), грин/м2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послуг з утримання будинків і споруд та прибудинкових теріторій в т.ч</t>
  </si>
  <si>
    <t xml:space="preserve">Комунальні послуги (газ, вода , електроєнергія) гурт.</t>
  </si>
  <si>
    <t xml:space="preserve">Часткове утримання територій міста</t>
  </si>
  <si>
    <t xml:space="preserve">Інш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оротна фінансова 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</t>
  </si>
  <si>
    <t xml:space="preserve">капитальний ремонт приміщення вул.Леваневського, 34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поповнення статутного фонду</t>
  </si>
  <si>
    <t xml:space="preserve">використано на капитальний ремонт примищення вул.Леваневського, 34</t>
  </si>
  <si>
    <t xml:space="preserve">Керівник Начальник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4-2019років </t>
  </si>
  <si>
    <t xml:space="preserve">тис. грн.</t>
  </si>
  <si>
    <t xml:space="preserve">Показники</t>
  </si>
  <si>
    <t xml:space="preserve">Роки</t>
  </si>
  <si>
    <t xml:space="preserve">Плановий 2019 рік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Балас Ю.М.</t>
  </si>
  <si>
    <t xml:space="preserve">Виконавець Кошова Г.В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- експлуатаційна контори №7</t>
  </si>
  <si>
    <r>
      <rPr>
        <sz val="12"/>
        <rFont val="Times New Roman"/>
        <family val="1"/>
        <charset val="204"/>
      </rPr>
      <t xml:space="preserve">станом на 31 грудня 2020 р.     </t>
    </r>
    <r>
      <rPr>
        <sz val="8"/>
        <rFont val="Times New Roman"/>
        <family val="1"/>
        <charset val="204"/>
      </rPr>
      <t xml:space="preserve">(складається на останню звітну дату)</t>
    </r>
  </si>
  <si>
    <t xml:space="preserve">Сума кредиторської заборгованості 1108 тис. грн </t>
  </si>
  <si>
    <t xml:space="preserve">Сума дебіторської заборгованості 5716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142/20  перша інстанція</t>
  </si>
  <si>
    <t xml:space="preserve">Жоров В. Ю.</t>
  </si>
  <si>
    <t xml:space="preserve">стягнення боргу</t>
  </si>
  <si>
    <t xml:space="preserve">Борг сплачено</t>
  </si>
  <si>
    <t xml:space="preserve">357/1693/20  перша інстанція</t>
  </si>
  <si>
    <t xml:space="preserve">Адамчук А.В.</t>
  </si>
  <si>
    <t xml:space="preserve">357/1684/20 перша інстанція</t>
  </si>
  <si>
    <t xml:space="preserve">Бобонова О.А.</t>
  </si>
  <si>
    <t xml:space="preserve">357/1683/20  перша інстанція</t>
  </si>
  <si>
    <t xml:space="preserve">Горова Л.О.</t>
  </si>
  <si>
    <t xml:space="preserve">357/1681/20 перша інстанція</t>
  </si>
  <si>
    <t xml:space="preserve">Дорогань Л.В.</t>
  </si>
  <si>
    <t xml:space="preserve">357/1690/20  перша інстанція</t>
  </si>
  <si>
    <t xml:space="preserve">Кожинська Л.В.</t>
  </si>
  <si>
    <t xml:space="preserve">357/1443/20  перша інстанція</t>
  </si>
  <si>
    <t xml:space="preserve">Куртішов Л.Р.</t>
  </si>
  <si>
    <t xml:space="preserve">ухвала   відповідно до ч.9 ст.165 ЦПК</t>
  </si>
  <si>
    <t xml:space="preserve">357/1692/20 перша інстанція</t>
  </si>
  <si>
    <t xml:space="preserve">Марченко В.М.</t>
  </si>
  <si>
    <t xml:space="preserve">357/1687/20  перша інстанція</t>
  </si>
  <si>
    <t xml:space="preserve">Шульга В.Н.</t>
  </si>
  <si>
    <t xml:space="preserve">357/1680/20 перша інстанція</t>
  </si>
  <si>
    <t xml:space="preserve">Горопай Л.В.</t>
  </si>
  <si>
    <t xml:space="preserve">357/1675/20  перша інстанція</t>
  </si>
  <si>
    <t xml:space="preserve">Попова О. А.</t>
  </si>
  <si>
    <t xml:space="preserve">357/1669/20 перша інстанція</t>
  </si>
  <si>
    <t xml:space="preserve">Кулик Н.П.</t>
  </si>
  <si>
    <t xml:space="preserve">357/1666/20 перша інстанція</t>
  </si>
  <si>
    <t xml:space="preserve">Шульган І.М.</t>
  </si>
  <si>
    <t xml:space="preserve">357/1665/20  перша інстанція</t>
  </si>
  <si>
    <t xml:space="preserve">Кібенко С.Л.</t>
  </si>
  <si>
    <t xml:space="preserve">357/1664/20  перша інстанція</t>
  </si>
  <si>
    <t xml:space="preserve">Коцупал О.С.</t>
  </si>
  <si>
    <t xml:space="preserve">357/1661/20  перша інстанція</t>
  </si>
  <si>
    <t xml:space="preserve">Шпичак О.М.</t>
  </si>
  <si>
    <t xml:space="preserve">357/1658/20  перша інстанція</t>
  </si>
  <si>
    <t xml:space="preserve">Степаненко О.В.</t>
  </si>
  <si>
    <t xml:space="preserve">357/1956/20  перша інстанція</t>
  </si>
  <si>
    <t xml:space="preserve">Перебийніс С. В.</t>
  </si>
  <si>
    <t xml:space="preserve">357/1957/20  перша інстанція</t>
  </si>
  <si>
    <t xml:space="preserve">357/1994/20  перша інстанція</t>
  </si>
  <si>
    <t xml:space="preserve">Агафонова К.В.</t>
  </si>
  <si>
    <t xml:space="preserve">357/1968/20  перша інстанція</t>
  </si>
  <si>
    <t xml:space="preserve">Бабенко А.О.</t>
  </si>
  <si>
    <t xml:space="preserve">357/1965/20 перша інстанція</t>
  </si>
  <si>
    <t xml:space="preserve">Маніло Т.П.</t>
  </si>
  <si>
    <t xml:space="preserve">357/1979/20  перша інстанція</t>
  </si>
  <si>
    <t xml:space="preserve">Вітенко Л.М.</t>
  </si>
  <si>
    <t xml:space="preserve">357/1949/20 перша інстанція</t>
  </si>
  <si>
    <t xml:space="preserve">Саюстова А.В.</t>
  </si>
  <si>
    <t xml:space="preserve">357/1948/20  перша інстанція</t>
  </si>
  <si>
    <t xml:space="preserve">Зуєва О.М.</t>
  </si>
  <si>
    <t xml:space="preserve">357/1946/20  перша інстанція</t>
  </si>
  <si>
    <t xml:space="preserve">Михайлішин М.М.</t>
  </si>
  <si>
    <t xml:space="preserve">357/1908/20  перша інстанція</t>
  </si>
  <si>
    <t xml:space="preserve">Оверченко Н.О.</t>
  </si>
  <si>
    <t xml:space="preserve">357/1905/20  перша інстанція</t>
  </si>
  <si>
    <t xml:space="preserve">Косарєв В.В.</t>
  </si>
  <si>
    <t xml:space="preserve">ухвала відповідно до п.3 ч.3 ст.163 ЦПК</t>
  </si>
  <si>
    <t xml:space="preserve">357/1903/20  перша інстанція</t>
  </si>
  <si>
    <t xml:space="preserve">Пасічник П.М.</t>
  </si>
  <si>
    <t xml:space="preserve">357/3795/20 перша інстанція</t>
  </si>
  <si>
    <t xml:space="preserve">Салій Т.М.</t>
  </si>
  <si>
    <t xml:space="preserve">357/2819/20 перша інстанція</t>
  </si>
  <si>
    <t xml:space="preserve">Рогаченко М.Л.</t>
  </si>
  <si>
    <t xml:space="preserve">357/2815/20  перша інстанція</t>
  </si>
  <si>
    <t xml:space="preserve">Григоренко Д.А. </t>
  </si>
  <si>
    <t xml:space="preserve">357/2810/20  перша інстанція</t>
  </si>
  <si>
    <t xml:space="preserve">Процак С.М.</t>
  </si>
  <si>
    <t xml:space="preserve">ухвала п.5 ч.1 ст.165 ЦПК</t>
  </si>
  <si>
    <t xml:space="preserve">357/2842/20  перша інстанція</t>
  </si>
  <si>
    <t xml:space="preserve">Свистаєнко В.Ю.</t>
  </si>
  <si>
    <t xml:space="preserve">357/3396/20          перша інстанція</t>
  </si>
  <si>
    <t xml:space="preserve">Стороженко В. М.</t>
  </si>
  <si>
    <t xml:space="preserve">357/3393/20 перша інстанція</t>
  </si>
  <si>
    <t xml:space="preserve">Кліпінский В.В.</t>
  </si>
  <si>
    <t xml:space="preserve">357/3388/20 перша інстанція</t>
  </si>
  <si>
    <t xml:space="preserve">Лебедівський Г.М.</t>
  </si>
  <si>
    <t xml:space="preserve">357/3405/20 перша інстанція</t>
  </si>
  <si>
    <t xml:space="preserve">Кравченко Ю.В.</t>
  </si>
  <si>
    <t xml:space="preserve">357/3359/20 перша інстанція</t>
  </si>
  <si>
    <t xml:space="preserve">Черепенін С.О.</t>
  </si>
  <si>
    <t xml:space="preserve">357/3362/20 перша інстанція</t>
  </si>
  <si>
    <t xml:space="preserve">Булавенко О.С.</t>
  </si>
  <si>
    <t xml:space="preserve">357/3367/20 перша інстанція</t>
  </si>
  <si>
    <t xml:space="preserve">Богдан К.Ю.</t>
  </si>
  <si>
    <t xml:space="preserve">357/3370/20 перша інстанція</t>
  </si>
  <si>
    <t xml:space="preserve">Насад О.Я.</t>
  </si>
  <si>
    <t xml:space="preserve">357/3390/20 перша інстанція</t>
  </si>
  <si>
    <t xml:space="preserve">Григор К.С.</t>
  </si>
  <si>
    <t xml:space="preserve">357/3397/20 перша інстанція</t>
  </si>
  <si>
    <t xml:space="preserve">Клочко Л.В.</t>
  </si>
  <si>
    <t xml:space="preserve">ухвала   відповідно до п.5.ч.1 ст.165 ЦПК</t>
  </si>
  <si>
    <t xml:space="preserve">357/3379/20 перша інстанція</t>
  </si>
  <si>
    <t xml:space="preserve">Солодка Ж.М.</t>
  </si>
  <si>
    <t xml:space="preserve">357/3382/20 перша інстанція</t>
  </si>
  <si>
    <t xml:space="preserve">Чудновська Р.Ю.</t>
  </si>
  <si>
    <t xml:space="preserve">357/3384/20 перша інстанція</t>
  </si>
  <si>
    <t xml:space="preserve">Кузьомко В.П.</t>
  </si>
  <si>
    <t xml:space="preserve">357/3385/20 перша інстанція</t>
  </si>
  <si>
    <t xml:space="preserve">357/3387/20 перша інстанція</t>
  </si>
  <si>
    <t xml:space="preserve">Папченко О.Б.</t>
  </si>
  <si>
    <t xml:space="preserve">357/3342/20 перша інстанція</t>
  </si>
  <si>
    <t xml:space="preserve">Харченко Г.В.</t>
  </si>
  <si>
    <t xml:space="preserve">357/3334/20 перша інстанція</t>
  </si>
  <si>
    <t xml:space="preserve">Литвин С.О.</t>
  </si>
  <si>
    <t xml:space="preserve">357/3329/20 перша інстанція</t>
  </si>
  <si>
    <t xml:space="preserve">Сініцина І.А.</t>
  </si>
  <si>
    <t xml:space="preserve">357/3333/20  перша інстанція</t>
  </si>
  <si>
    <t xml:space="preserve">Таланін С.С.</t>
  </si>
  <si>
    <t xml:space="preserve">357/3400/20 перша інстанція</t>
  </si>
  <si>
    <t xml:space="preserve">Поночовний В.Г.</t>
  </si>
  <si>
    <t xml:space="preserve">357/3353/20 перша інстанція</t>
  </si>
  <si>
    <t xml:space="preserve">Балицька Н.В.</t>
  </si>
  <si>
    <t xml:space="preserve">357/3346/20 перша інстанція</t>
  </si>
  <si>
    <t xml:space="preserve">Цісельська С.М.</t>
  </si>
  <si>
    <t xml:space="preserve">ухвала пп.3.4.ч.3 ст.165 ЦПК</t>
  </si>
  <si>
    <t xml:space="preserve">357/3403/20 перша інстанція</t>
  </si>
  <si>
    <t xml:space="preserve">Янчук О.К.</t>
  </si>
  <si>
    <t xml:space="preserve">ухвала   відповідно д п.п.3.4.ч.3 ст.163 ЦПК</t>
  </si>
  <si>
    <t xml:space="preserve">357/3326/20 перша інстанція</t>
  </si>
  <si>
    <t xml:space="preserve">Петренко М.В.</t>
  </si>
  <si>
    <t xml:space="preserve">357/3357/20 перша інстанція</t>
  </si>
  <si>
    <t xml:space="preserve">Линник Д.С., Линник Д.С.</t>
  </si>
  <si>
    <t xml:space="preserve">перша інстанція</t>
  </si>
  <si>
    <t xml:space="preserve">357/4947/20 перша інстанція</t>
  </si>
  <si>
    <t xml:space="preserve">3574944/20   перша інстанція</t>
  </si>
  <si>
    <t xml:space="preserve">357/4940/20 перша інстанція</t>
  </si>
  <si>
    <t xml:space="preserve">357/4934/20 перша інстанція</t>
  </si>
  <si>
    <t xml:space="preserve">357/4930/20 перша інстанція</t>
  </si>
  <si>
    <t xml:space="preserve">357/4921/20 перша інстанція</t>
  </si>
  <si>
    <t xml:space="preserve">357/4916/20 перша інстанція</t>
  </si>
  <si>
    <t xml:space="preserve">357/4937/20 перша інстанція</t>
  </si>
  <si>
    <t xml:space="preserve">357/4935/20 перша інстанція</t>
  </si>
  <si>
    <t xml:space="preserve">357/4924/20 перша інстанція</t>
  </si>
  <si>
    <t xml:space="preserve">357/4926/20 перша інстанція</t>
  </si>
  <si>
    <t xml:space="preserve">357/4922/20 перша інстанція</t>
  </si>
  <si>
    <t xml:space="preserve">357/4920/20 перша інстанція</t>
  </si>
  <si>
    <t xml:space="preserve">357/4912/20 перша інстанція</t>
  </si>
  <si>
    <t xml:space="preserve">357/5444/20 перша інстанція</t>
  </si>
  <si>
    <t xml:space="preserve">357/5442/20 перша інстанція</t>
  </si>
  <si>
    <t xml:space="preserve">357/5438/20 перша інстанція</t>
  </si>
  <si>
    <t xml:space="preserve">357/5361/20 перша інстанція</t>
  </si>
  <si>
    <t xml:space="preserve">357/5359/20 перша інстанція</t>
  </si>
  <si>
    <t xml:space="preserve">357/5358/20 перша інстанція</t>
  </si>
  <si>
    <t xml:space="preserve">357/5357/20 перша інстанція</t>
  </si>
  <si>
    <t xml:space="preserve">357/5347/20 перша інстанція</t>
  </si>
  <si>
    <t xml:space="preserve">357/5445/20 перша інстанція</t>
  </si>
  <si>
    <t xml:space="preserve">357/8190/20 перша інстанція</t>
  </si>
  <si>
    <t xml:space="preserve">357/8183/20 перша інстанція</t>
  </si>
  <si>
    <t xml:space="preserve">357/8182/20 перша інстанція</t>
  </si>
  <si>
    <t xml:space="preserve">357/8175/20 перша інстанція</t>
  </si>
  <si>
    <t xml:space="preserve">357/8174/20 перша інстанція</t>
  </si>
  <si>
    <t xml:space="preserve">357/8189/20 перша інстанція</t>
  </si>
  <si>
    <t xml:space="preserve">357/8187/20 перша інстанція</t>
  </si>
  <si>
    <t xml:space="preserve">357/8186/20 перша інстанція</t>
  </si>
  <si>
    <t xml:space="preserve">357/8185/20 перша інстанція</t>
  </si>
  <si>
    <t xml:space="preserve">357/8184/20 перша інстанція</t>
  </si>
  <si>
    <t xml:space="preserve">357/4943/20 перша інстанція</t>
  </si>
  <si>
    <t xml:space="preserve">357/6836/20 перша інстанція</t>
  </si>
  <si>
    <t xml:space="preserve">357/6852/20 перша інстанція</t>
  </si>
  <si>
    <t xml:space="preserve">357/6854/20 перша інстанція</t>
  </si>
  <si>
    <t xml:space="preserve">357/6856/20 перша інстанція</t>
  </si>
  <si>
    <t xml:space="preserve">357/6840/20 перша інстанція</t>
  </si>
  <si>
    <t xml:space="preserve">357/6846/20 перша інстанція</t>
  </si>
  <si>
    <t xml:space="preserve">357/7736/20 перша інстанція</t>
  </si>
  <si>
    <t xml:space="preserve">Мурнін Євгеній Юрійович</t>
  </si>
  <si>
    <t xml:space="preserve">357/7729/20 перша інстанція</t>
  </si>
  <si>
    <t xml:space="preserve">Науменко Інна Олександрівна</t>
  </si>
  <si>
    <t xml:space="preserve">357/7734/20 перша інстанція</t>
  </si>
  <si>
    <t xml:space="preserve">Степаненко Тетяна Борисівна</t>
  </si>
  <si>
    <t xml:space="preserve">357/7731/20 перша інстанція</t>
  </si>
  <si>
    <t xml:space="preserve">Підопригора Володимир Іванович</t>
  </si>
  <si>
    <t xml:space="preserve">357/7739/20 перша інстанція</t>
  </si>
  <si>
    <t xml:space="preserve">Стаховська Лідія Михайлівна</t>
  </si>
  <si>
    <t xml:space="preserve">357/7744/20 перша інстанція</t>
  </si>
  <si>
    <t xml:space="preserve">Юрченко Юлія Володимирівна</t>
  </si>
  <si>
    <t xml:space="preserve">357/7742/20 перша інстанція</t>
  </si>
  <si>
    <t xml:space="preserve">Ковтун Ірина Романівна</t>
  </si>
  <si>
    <t xml:space="preserve">357/7748/20 перша інстанція</t>
  </si>
  <si>
    <t xml:space="preserve">Котова Валентина Іванівна</t>
  </si>
  <si>
    <t xml:space="preserve">357/7751/20 перша інстанція</t>
  </si>
  <si>
    <t xml:space="preserve">Бондаренко Олена Леонідівна</t>
  </si>
  <si>
    <t xml:space="preserve">ухвала п.3 ч.3 ст.163 ЦПК</t>
  </si>
  <si>
    <t xml:space="preserve">357/9140/20 перша інстанція</t>
  </si>
  <si>
    <t xml:space="preserve">Руденко Тетяна Миколаївна</t>
  </si>
  <si>
    <t xml:space="preserve">357/9111/20 перша інстанція</t>
  </si>
  <si>
    <t xml:space="preserve">Первухін Олександр Сергійович</t>
  </si>
  <si>
    <t xml:space="preserve">357/9144/20 перша інстанція</t>
  </si>
  <si>
    <t xml:space="preserve">Нєрєзова Людмила Борисівна</t>
  </si>
  <si>
    <t xml:space="preserve">357/9137/20 перша інстанція</t>
  </si>
  <si>
    <t xml:space="preserve">Салій Лідія Петрівна</t>
  </si>
  <si>
    <t xml:space="preserve">357/9135/20 перша інстанція</t>
  </si>
  <si>
    <t xml:space="preserve">Лемешко Олександр Станіславович</t>
  </si>
  <si>
    <t xml:space="preserve">357/9132/20 перша інстанція</t>
  </si>
  <si>
    <t xml:space="preserve">Ященко Світлана Вікторівна</t>
  </si>
  <si>
    <t xml:space="preserve">357/9128/20 перша інстанція</t>
  </si>
  <si>
    <t xml:space="preserve">Ільніцька Леся Павлівна</t>
  </si>
  <si>
    <t xml:space="preserve">357/9125/20 перша інстанція</t>
  </si>
  <si>
    <t xml:space="preserve">Захарова Віра Захарівна</t>
  </si>
  <si>
    <t xml:space="preserve">357/9120/20 перша інстанція</t>
  </si>
  <si>
    <t xml:space="preserve">Кирилюк Марія Володимирівна</t>
  </si>
  <si>
    <t xml:space="preserve">357/9116/20 перша інстанція</t>
  </si>
  <si>
    <t xml:space="preserve">Кизило Алла Миколаївна</t>
  </si>
  <si>
    <t xml:space="preserve">357/9114/20 перша інстанція</t>
  </si>
  <si>
    <t xml:space="preserve">Заяць Костянтин Олександрович</t>
  </si>
  <si>
    <t xml:space="preserve">357/9148/20 перша інстанція</t>
  </si>
  <si>
    <t xml:space="preserve">Щербина Юрій Васильович</t>
  </si>
  <si>
    <t xml:space="preserve">357/9401/20 перша інстанція</t>
  </si>
  <si>
    <t xml:space="preserve">Малащенко Наталія Максимівна</t>
  </si>
  <si>
    <t xml:space="preserve">357/9370/20 перша інстанція</t>
  </si>
  <si>
    <t xml:space="preserve">Колякіна Раїса Петрівна</t>
  </si>
  <si>
    <t xml:space="preserve">357/9367/20 перша інстанція</t>
  </si>
  <si>
    <t xml:space="preserve">Борзак Володимир Іванович</t>
  </si>
  <si>
    <t xml:space="preserve">357/9363/20 перша інстанція</t>
  </si>
  <si>
    <t xml:space="preserve">Обухов Володимир Євгенович</t>
  </si>
  <si>
    <t xml:space="preserve">357/9359/20 перша інстанція</t>
  </si>
  <si>
    <t xml:space="preserve">Забігайло Алла Іванівна</t>
  </si>
  <si>
    <t xml:space="preserve">357/9355/20 перша інстанція</t>
  </si>
  <si>
    <t xml:space="preserve">Поліщук Тетяна Вікторівна</t>
  </si>
  <si>
    <t xml:space="preserve">357/9351/20 перша інстанція</t>
  </si>
  <si>
    <t xml:space="preserve">Самар Людмила Вікторівна</t>
  </si>
  <si>
    <t xml:space="preserve">357/9346/20 перша інстанція</t>
  </si>
  <si>
    <t xml:space="preserve">Самусенко Наталія Миколаївна</t>
  </si>
  <si>
    <t xml:space="preserve">357/9402/20 перша інстанція</t>
  </si>
  <si>
    <t xml:space="preserve">Лягущенко Олег Валентинович</t>
  </si>
  <si>
    <t xml:space="preserve">357/10247/20 перша інстанція</t>
  </si>
  <si>
    <t xml:space="preserve">Заєць Микола Миколайович</t>
  </si>
  <si>
    <t xml:space="preserve">357/10243/20 перша інстанція</t>
  </si>
  <si>
    <t xml:space="preserve">Римарчук Людмила Анатоліївна</t>
  </si>
  <si>
    <t xml:space="preserve">357/10251/20 перша інстанція</t>
  </si>
  <si>
    <t xml:space="preserve">Іванькін Віктор Іванович</t>
  </si>
  <si>
    <t xml:space="preserve">357/10255/20 перша інстанція</t>
  </si>
  <si>
    <t xml:space="preserve">Мокрицький Микола Іванович</t>
  </si>
  <si>
    <t xml:space="preserve">357/10256/20 перша інстанція</t>
  </si>
  <si>
    <t xml:space="preserve">Клименко Світлана Миколаївна</t>
  </si>
  <si>
    <t xml:space="preserve"> перша інстанція</t>
  </si>
  <si>
    <t xml:space="preserve">Коваль Наталія Петрівна</t>
  </si>
  <si>
    <t xml:space="preserve">357/10260/20 перша інстанція</t>
  </si>
  <si>
    <t xml:space="preserve">Куріцин Юрій Іванович</t>
  </si>
  <si>
    <t xml:space="preserve">357/10263/20 перша інстанція</t>
  </si>
  <si>
    <t xml:space="preserve">Батрак Руслана Володимирівна</t>
  </si>
  <si>
    <t xml:space="preserve">357/10271/20 перша інстанція</t>
  </si>
  <si>
    <t xml:space="preserve">Тушинський Владислав Адамович</t>
  </si>
  <si>
    <t xml:space="preserve">357/10273/20 перша інстанція</t>
  </si>
  <si>
    <t xml:space="preserve">Писаренко Людмила Петрівна </t>
  </si>
  <si>
    <t xml:space="preserve">357/10276/20 перша інстанція</t>
  </si>
  <si>
    <t xml:space="preserve">Хейленко Зінаїда Петрівна</t>
  </si>
  <si>
    <t xml:space="preserve">Левашова Діана Рафиківна</t>
  </si>
  <si>
    <t xml:space="preserve">357/10865/20 перша інстанція</t>
  </si>
  <si>
    <t xml:space="preserve">Шаповал Олеся Олегівна</t>
  </si>
  <si>
    <t xml:space="preserve">Загородня Леся Миколаївна</t>
  </si>
  <si>
    <t xml:space="preserve">Неділя Олег Анатолійович</t>
  </si>
  <si>
    <t xml:space="preserve">357/10878/20 перша інстанція</t>
  </si>
  <si>
    <t xml:space="preserve">Білецька Наталія Іванівна</t>
  </si>
  <si>
    <t xml:space="preserve">Денисенко Артем Вікторович</t>
  </si>
  <si>
    <t xml:space="preserve">357/10875/20 перша інстанція</t>
  </si>
  <si>
    <t xml:space="preserve">Линник Андрій Анатолійович</t>
  </si>
  <si>
    <t xml:space="preserve">357/10873/20 перша інстанція</t>
  </si>
  <si>
    <t xml:space="preserve">Кривенда Світлана Петрівна</t>
  </si>
  <si>
    <t xml:space="preserve">357/10872/20 перша інстанція</t>
  </si>
  <si>
    <t xml:space="preserve">Рябець Василь Григорович</t>
  </si>
  <si>
    <t xml:space="preserve">357/10862/20 перша інстанція</t>
  </si>
  <si>
    <t xml:space="preserve">Третьяк Галина Іванівна</t>
  </si>
  <si>
    <t xml:space="preserve">357/10861/20 перша інстанція</t>
  </si>
  <si>
    <t xml:space="preserve">Скляренко Світлана Борисівна</t>
  </si>
  <si>
    <t xml:space="preserve">357/10950/20 перша інстанція</t>
  </si>
  <si>
    <t xml:space="preserve">Мисецький Адольф Іванович</t>
  </si>
  <si>
    <t xml:space="preserve">357/10858/20 перша інстанція</t>
  </si>
  <si>
    <t xml:space="preserve">Протченко Ірина Борисівна</t>
  </si>
  <si>
    <t xml:space="preserve">357/10859/20 перша інстанція</t>
  </si>
  <si>
    <t xml:space="preserve">Демиденко Марина Вікторівна</t>
  </si>
  <si>
    <t xml:space="preserve">357/10949/20 перша інстанція</t>
  </si>
  <si>
    <t xml:space="preserve">Танцюра Олена Михайлівна</t>
  </si>
  <si>
    <t xml:space="preserve">Мельничук Олена Вікторівна</t>
  </si>
  <si>
    <t xml:space="preserve">357/10944/20 перша інстанція</t>
  </si>
  <si>
    <t xml:space="preserve">Телюк Таісія Василівна</t>
  </si>
  <si>
    <t xml:space="preserve">357/10940/20 перша інстанція</t>
  </si>
  <si>
    <t xml:space="preserve">Шабельний Іван Федосійович</t>
  </si>
  <si>
    <t xml:space="preserve">357/10936/20 перша інстанція</t>
  </si>
  <si>
    <t xml:space="preserve">Вяткіна Олена Валеріївна</t>
  </si>
  <si>
    <t xml:space="preserve">357/10926/20 перша інстанція</t>
  </si>
  <si>
    <t xml:space="preserve">Фіялко Анатолій Михайлович</t>
  </si>
  <si>
    <t xml:space="preserve">357/10917/20 перша інстанція</t>
  </si>
  <si>
    <t xml:space="preserve">Даниленко Валентина Олексіївна</t>
  </si>
  <si>
    <t xml:space="preserve">357/10912/20 перша інстанція</t>
  </si>
  <si>
    <t xml:space="preserve">Потапенко Жанна Віталіївна</t>
  </si>
  <si>
    <t xml:space="preserve">357/10860/20 перша інстанція</t>
  </si>
  <si>
    <t xml:space="preserve">Атаманенко Юрій Михайлович</t>
  </si>
  <si>
    <t xml:space="preserve">357/12405/20 перша інстанція</t>
  </si>
  <si>
    <t xml:space="preserve">Лютий Богдан Вікторович</t>
  </si>
  <si>
    <t xml:space="preserve">357/12399/20 перша інстанція</t>
  </si>
  <si>
    <t xml:space="preserve">Козаченко Олександр Іванович</t>
  </si>
  <si>
    <t xml:space="preserve">357/12411/20 перша інстанція</t>
  </si>
  <si>
    <t xml:space="preserve">Давітадзе Світлана Петрівна</t>
  </si>
  <si>
    <t xml:space="preserve">357/12418/20 перша інстанція</t>
  </si>
  <si>
    <t xml:space="preserve">Шуригін Ігор Олександрович</t>
  </si>
  <si>
    <t xml:space="preserve">357/13998/20 перша інстанція</t>
  </si>
  <si>
    <t xml:space="preserve">Частова Людмила Анатоліївна</t>
  </si>
  <si>
    <t xml:space="preserve">357/12424/20 перша інстанція</t>
  </si>
  <si>
    <t xml:space="preserve">Роговик Олександр Миколайович</t>
  </si>
  <si>
    <t xml:space="preserve">357/12427/20 перша інстанція</t>
  </si>
  <si>
    <t xml:space="preserve">Музика Ігор Васильович</t>
  </si>
  <si>
    <t xml:space="preserve">357/12448/20 перша інстанція</t>
  </si>
  <si>
    <t xml:space="preserve">Харченко Надія Степанівна</t>
  </si>
  <si>
    <t xml:space="preserve">357/12461/20 перша інстанція</t>
  </si>
  <si>
    <t xml:space="preserve">Тхоревська Тетяна Степанівна</t>
  </si>
  <si>
    <t xml:space="preserve">357/12468/20 перша інстанція</t>
  </si>
  <si>
    <t xml:space="preserve">Стогнійчук Христина Ярославівна</t>
  </si>
  <si>
    <t xml:space="preserve">357/12377/20 перша інстанція</t>
  </si>
  <si>
    <t xml:space="preserve">Радигіна Павліна Онуфріївна</t>
  </si>
  <si>
    <t xml:space="preserve">357/12475/20 перша інстанція</t>
  </si>
  <si>
    <t xml:space="preserve">Медвідь Михайло Віталійович</t>
  </si>
  <si>
    <t xml:space="preserve">Мартиненко Сергій Вікторович</t>
  </si>
  <si>
    <t xml:space="preserve">357/12580/20 перша інстанція</t>
  </si>
  <si>
    <t xml:space="preserve">Лукашенко Наталія Григорівна</t>
  </si>
  <si>
    <t xml:space="preserve">357/12547/20 перша інстанція</t>
  </si>
  <si>
    <t xml:space="preserve">Литвин Анастасія Ігорівна</t>
  </si>
  <si>
    <t xml:space="preserve">Колодій(Білобров) Наталія Олександрівна</t>
  </si>
  <si>
    <t xml:space="preserve">357/12557/20 перша інстанція</t>
  </si>
  <si>
    <t xml:space="preserve">Данілічева Ольга Григорівна</t>
  </si>
  <si>
    <t xml:space="preserve">357/12558/20 перша інстанція</t>
  </si>
  <si>
    <t xml:space="preserve">Мушинський Руслан Іванович</t>
  </si>
  <si>
    <t xml:space="preserve">357/12560/20 перша інстанція</t>
  </si>
  <si>
    <t xml:space="preserve">Гречинська Надія Василівна</t>
  </si>
  <si>
    <t xml:space="preserve">357/12568/20 перша інстанція</t>
  </si>
  <si>
    <t xml:space="preserve">Блінова Ірина Анатоліївна</t>
  </si>
  <si>
    <t xml:space="preserve">357/12575/20 перша інстанція</t>
  </si>
  <si>
    <t xml:space="preserve">Бєлова Інна Вікторівна</t>
  </si>
  <si>
    <t xml:space="preserve">357/12577/20 перша інстанція</t>
  </si>
  <si>
    <t xml:space="preserve">Береговий Володимир Володимирович</t>
  </si>
  <si>
    <t xml:space="preserve">357/12393/20 перша інстанція</t>
  </si>
  <si>
    <t xml:space="preserve">Барковська Олена Олександрівна</t>
  </si>
  <si>
    <t xml:space="preserve">357/12395/20 перша інстанція</t>
  </si>
  <si>
    <t xml:space="preserve">Андріяш Світлана Петрівна</t>
  </si>
  <si>
    <t xml:space="preserve">357/1534/21 перша інстанція</t>
  </si>
  <si>
    <t xml:space="preserve">Неміко Світлана Іванівна</t>
  </si>
  <si>
    <t xml:space="preserve">357/1531/21 перша інстанція</t>
  </si>
  <si>
    <t xml:space="preserve">Полєхова Оксана Василівна</t>
  </si>
  <si>
    <t xml:space="preserve">357/1526/21 перша інстанція</t>
  </si>
  <si>
    <t xml:space="preserve">Горохівський Ігор Святославович</t>
  </si>
  <si>
    <t xml:space="preserve">357/1606/21 перша інстанція</t>
  </si>
  <si>
    <t xml:space="preserve">Григорьєва Лариса Петрівна</t>
  </si>
  <si>
    <t xml:space="preserve">357/1578/21 перша інстанція</t>
  </si>
  <si>
    <t xml:space="preserve">Деміна Ольга Тихонівна</t>
  </si>
  <si>
    <t xml:space="preserve">357/1581/21 перша інстанція</t>
  </si>
  <si>
    <t xml:space="preserve">Звичайний Олександр Вікторович</t>
  </si>
  <si>
    <t xml:space="preserve">357/1582/21 перша інстанція</t>
  </si>
  <si>
    <t xml:space="preserve">Казакова Олена В’ячеславівна</t>
  </si>
  <si>
    <t xml:space="preserve">357/1587/21 перша інстанція</t>
  </si>
  <si>
    <t xml:space="preserve">Колеснікова Інна Олександрівна</t>
  </si>
  <si>
    <t xml:space="preserve"> 357/1536/21 перша інстанція</t>
  </si>
  <si>
    <t xml:space="preserve">Лазаренко Владислав Миколайович</t>
  </si>
  <si>
    <t xml:space="preserve">357/1585/21 перша інстанція</t>
  </si>
  <si>
    <t xml:space="preserve">Мельник Надія Феліксівна</t>
  </si>
  <si>
    <t xml:space="preserve">357/1561/21 перша інстанція</t>
  </si>
  <si>
    <t xml:space="preserve">Мельничук Ольга Андріївна</t>
  </si>
  <si>
    <t xml:space="preserve">357/1569/21 перша інстанція</t>
  </si>
  <si>
    <t xml:space="preserve">Олійник Анатолій Анатолійович</t>
  </si>
  <si>
    <t xml:space="preserve">357/1573/21 перша інстанція</t>
  </si>
  <si>
    <t xml:space="preserve">Осьмаков Роман Анатолійович</t>
  </si>
  <si>
    <t xml:space="preserve">Павленко Володимир Петрович</t>
  </si>
  <si>
    <t xml:space="preserve">357/1567/21 перша інстанція</t>
  </si>
  <si>
    <t xml:space="preserve">Петриченко Олена Миколаївна</t>
  </si>
  <si>
    <t xml:space="preserve">357/1565/21 перша інстанція</t>
  </si>
  <si>
    <t xml:space="preserve">Пилипчук Надія Іванівна</t>
  </si>
  <si>
    <t xml:space="preserve">357/1563/21 перша інстанція</t>
  </si>
  <si>
    <t xml:space="preserve">Пустовойт Марія Олександрівна</t>
  </si>
  <si>
    <t xml:space="preserve">357/1597/21 перша інстанція</t>
  </si>
  <si>
    <t xml:space="preserve">Рачинська Світлана Миколаївна</t>
  </si>
  <si>
    <t xml:space="preserve">357/1603/21 перша інстанція</t>
  </si>
  <si>
    <t xml:space="preserve">Слепанчук Максим Олександрович</t>
  </si>
  <si>
    <t xml:space="preserve">Чала (Плискань) Альона Василівна</t>
  </si>
  <si>
    <t xml:space="preserve">Чернобров Олександр Олександрович</t>
  </si>
  <si>
    <t xml:space="preserve">Справи за позовом до підприємства</t>
  </si>
  <si>
    <t xml:space="preserve">ПІБ або назва позивача</t>
  </si>
  <si>
    <t xml:space="preserve">1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: Начальник                 </t>
  </si>
  <si>
    <t xml:space="preserve">                              Ю.М.Балас</t>
  </si>
  <si>
    <t xml:space="preserve">Виконавець:юрист   Недужко Ю.В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ЖЕК № 7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31.12.2020р.</t>
  </si>
  <si>
    <t xml:space="preserve">Площа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Леваневського,34</t>
  </si>
  <si>
    <t xml:space="preserve">виробничі приміщення</t>
  </si>
  <si>
    <t xml:space="preserve">Леваневського,77</t>
  </si>
  <si>
    <t xml:space="preserve">насоссна станція</t>
  </si>
  <si>
    <t xml:space="preserve">Героїв Крут,45</t>
  </si>
  <si>
    <t xml:space="preserve">Будівлі, споруди, окремі приміщення, які передано в оренду</t>
  </si>
  <si>
    <t xml:space="preserve">Виконавець Фіялко Л.С.</t>
  </si>
  <si>
    <t xml:space="preserve">                   Коханчук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 грн/м2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Надання послуг з утримання будинківі споруд та прибудинкових територій</t>
  </si>
  <si>
    <t xml:space="preserve">Розшифровка до звіту виконання фінансового плану за  2020р.</t>
  </si>
  <si>
    <r>
      <rPr>
        <b val="true"/>
        <sz val="10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0"/>
        <rFont val="Times New Roman"/>
        <family val="1"/>
        <charset val="204"/>
      </rPr>
      <t xml:space="preserve">(розшифрувати)</t>
    </r>
  </si>
  <si>
    <t xml:space="preserve">Квартплата</t>
  </si>
  <si>
    <t xml:space="preserve">Експл  витрати нежитл  прим </t>
  </si>
  <si>
    <t xml:space="preserve">пільги</t>
  </si>
  <si>
    <t xml:space="preserve">інши</t>
  </si>
  <si>
    <t xml:space="preserve">Собівартість реалізованої продукції / товарів, робіт, послуг /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Вивезення сміття</t>
  </si>
  <si>
    <t xml:space="preserve">Профдезінфекція</t>
  </si>
  <si>
    <t xml:space="preserve">Поточний ремонт підрядним способом</t>
  </si>
  <si>
    <t xml:space="preserve">Технічне обслуговування  вентканалів</t>
  </si>
  <si>
    <t xml:space="preserve">Поточний ремонт ліфтів</t>
  </si>
  <si>
    <t xml:space="preserve">Вода </t>
  </si>
  <si>
    <t xml:space="preserve">спецодяг. Інструм</t>
  </si>
  <si>
    <t xml:space="preserve">ел енергія майстерні</t>
  </si>
  <si>
    <t xml:space="preserve">резерв відпусток</t>
  </si>
  <si>
    <t xml:space="preserve">автотраспорні послуги,</t>
  </si>
  <si>
    <t xml:space="preserve">охорона праці</t>
  </si>
  <si>
    <t xml:space="preserve">відрахуванняя профкому</t>
  </si>
  <si>
    <r>
      <rPr>
        <b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sz val="11"/>
        <rFont val="Times New Roman"/>
        <family val="1"/>
        <charset val="204"/>
      </rPr>
      <t xml:space="preserve">, </t>
    </r>
  </si>
  <si>
    <t xml:space="preserve">беповоротна фінансова допомога</t>
  </si>
  <si>
    <t xml:space="preserve">беповоротна фінансова допомога (санобработка)</t>
  </si>
  <si>
    <t xml:space="preserve">Адміністративні витрати  </t>
  </si>
  <si>
    <r>
      <rPr>
        <b val="true"/>
        <sz val="11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поштові витрати</t>
  </si>
  <si>
    <t xml:space="preserve">електроенергія</t>
  </si>
  <si>
    <t xml:space="preserve">вода</t>
  </si>
  <si>
    <t xml:space="preserve">опалення</t>
  </si>
  <si>
    <t xml:space="preserve">Матеріальні витрати канцтовари</t>
  </si>
  <si>
    <t xml:space="preserve">Послуги банку</t>
  </si>
  <si>
    <t xml:space="preserve">Податки за землю</t>
  </si>
  <si>
    <t xml:space="preserve">обслуговування  компютерної техники</t>
  </si>
  <si>
    <t xml:space="preserve">Інші операційні витрати </t>
  </si>
  <si>
    <r>
      <rPr>
        <b val="true"/>
        <sz val="11"/>
        <rFont val="Times New Roman"/>
        <family val="1"/>
        <charset val="204"/>
      </rPr>
      <t xml:space="preserve">інші операційн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Матеріальна допомога</t>
  </si>
  <si>
    <t xml:space="preserve">Платежи до бюджету (розшифрувати)</t>
  </si>
  <si>
    <t xml:space="preserve">ПДВ</t>
  </si>
  <si>
    <t xml:space="preserve"> військовий збір</t>
  </si>
  <si>
    <t xml:space="preserve">ПДФО</t>
  </si>
  <si>
    <t xml:space="preserve">ЄСВ</t>
  </si>
  <si>
    <t xml:space="preserve">податок на прибуток,дивиденти</t>
  </si>
  <si>
    <r>
      <rPr>
        <b val="true"/>
        <sz val="11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r>
      <rPr>
        <i val="true"/>
        <sz val="10"/>
        <rFont val="Times New Roman"/>
        <family val="1"/>
        <charset val="204"/>
      </rPr>
      <t xml:space="preserve">моденізація комп</t>
    </r>
    <r>
      <rPr>
        <sz val="10"/>
        <rFont val="Calibri"/>
        <family val="2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ютеру</t>
    </r>
  </si>
  <si>
    <t xml:space="preserve">Головний бухгалтер                                                Л.С.Фіялко</t>
  </si>
  <si>
    <t xml:space="preserve">Головний економіст                                               Г.В.Кошова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.0_);_(* \(#,##0.0\);_(* \-??_);_(@_)"/>
    <numFmt numFmtId="185" formatCode="_(* #,##0_);_(* \(#,##0\);_(* \-??_);_(@_)"/>
    <numFmt numFmtId="186" formatCode="0.0"/>
    <numFmt numFmtId="187" formatCode="#,##0.000"/>
    <numFmt numFmtId="188" formatCode="0.000"/>
    <numFmt numFmtId="189" formatCode="_(* #,##0.000_);_(* \(#,##0.000\);_(* \-??_);_(@_)"/>
    <numFmt numFmtId="190" formatCode="_(* #,##0.0000_);_(* \(#,##0.0000\);_(* \-??_);_(@_)"/>
    <numFmt numFmtId="191" formatCode="dd\.mm\.yyyy;@"/>
    <numFmt numFmtId="192" formatCode="0.0%"/>
    <numFmt numFmtId="193" formatCode="General"/>
  </numFmts>
  <fonts count="1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1"/>
      <name val="Times New Roman CYR"/>
      <family val="0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13" xfId="3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5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8" fontId="97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9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0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0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externalLink" Target="externalLinks/externalLink37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56;&#1077;&#1108;&#1089;&#1090;&#1088;%20&#1073;&#1086;&#1088;&#1078;&#1085;&#1080;&#1082;&#1110;&#1074;%20(&#1040;&#1074;&#1090;&#1086;&#1089;&#1086;&#1093;&#1088;&#1072;&#1085;&#1077;&#1085;&#1085;&#1099;&#1081;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01">
          <cell r="B701" t="str">
            <v>Чередніченко Н.В.</v>
          </cell>
        </row>
        <row r="702">
          <cell r="B702" t="str">
            <v>Сілідуєв Ф.Д.</v>
          </cell>
        </row>
        <row r="703">
          <cell r="B703" t="str">
            <v>Шевченко І.Г.</v>
          </cell>
        </row>
        <row r="704">
          <cell r="B704" t="str">
            <v>Хоменко Галина  Михайлівна</v>
          </cell>
        </row>
        <row r="705">
          <cell r="B705" t="str">
            <v>Варченко Антоніна Анатоліївна</v>
          </cell>
        </row>
        <row r="706">
          <cell r="B706" t="str">
            <v>Бойко Дмитро Анатолійович</v>
          </cell>
        </row>
        <row r="707">
          <cell r="B707" t="str">
            <v>Гуторка Лариса Василівна</v>
          </cell>
        </row>
        <row r="708">
          <cell r="B708" t="str">
            <v>Чипурна Тамара Василівна</v>
          </cell>
        </row>
        <row r="709">
          <cell r="B709" t="str">
            <v>Осадча Ніна Євгеніївна</v>
          </cell>
        </row>
        <row r="710">
          <cell r="B710" t="str">
            <v>Погоріла Ангеліна Миколаївна</v>
          </cell>
        </row>
        <row r="711">
          <cell r="B711" t="str">
            <v>Каленюк Юлія Валерівна</v>
          </cell>
        </row>
        <row r="712">
          <cell r="B712" t="str">
            <v>Боярська Ірина Анатоліївна</v>
          </cell>
        </row>
        <row r="714">
          <cell r="B714" t="str">
            <v>Калініна Марина Вікторівна</v>
          </cell>
        </row>
        <row r="715">
          <cell r="B715" t="str">
            <v>Чернов Віталій Олександрович</v>
          </cell>
        </row>
        <row r="716">
          <cell r="B716" t="str">
            <v>Харкавенко Оксана Анатоліївна</v>
          </cell>
        </row>
        <row r="717">
          <cell r="B717" t="str">
            <v>Хобот Олександр Олександрович</v>
          </cell>
        </row>
        <row r="718">
          <cell r="B718" t="str">
            <v>Гологудіна Наталія Вікторівна</v>
          </cell>
        </row>
        <row r="719">
          <cell r="B719" t="str">
            <v>Степанова Ірина Олексіївна</v>
          </cell>
        </row>
        <row r="720">
          <cell r="B720" t="str">
            <v>Вусик Наталія Володимирівна</v>
          </cell>
        </row>
        <row r="722">
          <cell r="B722" t="str">
            <v>Бучек Світлана Федорівна</v>
          </cell>
        </row>
        <row r="723">
          <cell r="B723" t="str">
            <v>Євсєєва Любов Анатоліївна</v>
          </cell>
        </row>
        <row r="724">
          <cell r="B724" t="str">
            <v>Мережнюк Вадим Анатолійович</v>
          </cell>
        </row>
        <row r="725">
          <cell r="B725" t="str">
            <v>Сидоренко Олена Леонідівна</v>
          </cell>
        </row>
        <row r="726">
          <cell r="B726" t="str">
            <v>Черненко Олена Володимирівна</v>
          </cell>
        </row>
        <row r="727">
          <cell r="B727" t="str">
            <v>Гончарова Зоя Андріївна</v>
          </cell>
        </row>
        <row r="728">
          <cell r="B728" t="str">
            <v>Карпенко Наталія Сергіївна</v>
          </cell>
        </row>
        <row r="729">
          <cell r="B729" t="str">
            <v>Чумак Аліна Павлівна</v>
          </cell>
        </row>
        <row r="730">
          <cell r="B730" t="str">
            <v>Мельниченко Вячеслав Миколайович</v>
          </cell>
        </row>
        <row r="731">
          <cell r="B731" t="str">
            <v>Решетнік Валентина Миколаївна</v>
          </cell>
        </row>
        <row r="732">
          <cell r="B732" t="str">
            <v>Чернікова Людмила Яківна</v>
          </cell>
        </row>
        <row r="733">
          <cell r="B733" t="str">
            <v>Павлуша Тетяна Олександрівна</v>
          </cell>
        </row>
        <row r="734">
          <cell r="B734" t="str">
            <v>Потіха Микола Васильович</v>
          </cell>
        </row>
        <row r="735">
          <cell r="B735" t="str">
            <v>Темченко Валентина Мойсеївна</v>
          </cell>
        </row>
        <row r="736">
          <cell r="B736" t="str">
            <v>Сіракова Марина Олександрівна</v>
          </cell>
        </row>
        <row r="737">
          <cell r="B737" t="str">
            <v>Фастовець Василь Миколайович</v>
          </cell>
        </row>
        <row r="738">
          <cell r="B738" t="str">
            <v>Шабельна Ганна Федорівна</v>
          </cell>
        </row>
        <row r="739">
          <cell r="B739" t="str">
            <v>Оверченко Наталія Михайлівна</v>
          </cell>
        </row>
        <row r="740">
          <cell r="B740" t="str">
            <v>Шуляк Олена Іванівна</v>
          </cell>
        </row>
        <row r="741">
          <cell r="B741" t="str">
            <v>Попченко Світлана Миколаївна</v>
          </cell>
        </row>
        <row r="742">
          <cell r="B742" t="str">
            <v>Черепанова Людмила Василівна</v>
          </cell>
        </row>
        <row r="743">
          <cell r="B743" t="str">
            <v>Сівченко Віктор Миколайович</v>
          </cell>
        </row>
        <row r="744">
          <cell r="B744" t="str">
            <v>Петровська Наталія Олександрівна</v>
          </cell>
        </row>
        <row r="745">
          <cell r="B745" t="str">
            <v>Хамова Галина Вікторівна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60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59.2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27.7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38.2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48254</v>
      </c>
      <c r="D13" s="14" t="n">
        <f aca="false">'1. Фін результат'!D7</f>
        <v>49693</v>
      </c>
      <c r="E13" s="14" t="n">
        <f aca="false">'1. Фін результат'!E7</f>
        <v>45820</v>
      </c>
      <c r="F13" s="14" t="n">
        <f aca="false">'1. Фін результат'!F7</f>
        <v>49693</v>
      </c>
      <c r="G13" s="14" t="n">
        <f aca="false">F13-E13</f>
        <v>3873</v>
      </c>
      <c r="H13" s="15" t="n">
        <f aca="false">-F13/E13*100</f>
        <v>-108.452640768223</v>
      </c>
    </row>
    <row r="14" customFormat="false" ht="39.7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40652</v>
      </c>
      <c r="D14" s="14" t="n">
        <f aca="false">'1. Фін результат'!D8</f>
        <v>-41547</v>
      </c>
      <c r="E14" s="14" t="n">
        <f aca="false">'1. Фін результат'!E8</f>
        <v>-39136</v>
      </c>
      <c r="F14" s="14" t="n">
        <f aca="false">'1. Фін результат'!F8</f>
        <v>-41547</v>
      </c>
      <c r="G14" s="14" t="n">
        <f aca="false">F14-E14</f>
        <v>-2411</v>
      </c>
      <c r="H14" s="15" t="n">
        <f aca="false">-F14/E14*100</f>
        <v>-106.160568274734</v>
      </c>
    </row>
    <row r="15" customFormat="false" ht="27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7602</v>
      </c>
      <c r="D15" s="17" t="n">
        <f aca="false">'1. Фін результат'!D17</f>
        <v>8146</v>
      </c>
      <c r="E15" s="17" t="n">
        <f aca="false">'1. Фін результат'!E17</f>
        <v>6684</v>
      </c>
      <c r="F15" s="17" t="n">
        <f aca="false">'1. Фін результат'!F17</f>
        <v>8146</v>
      </c>
      <c r="G15" s="17" t="n">
        <f aca="false">F15-E15</f>
        <v>1462</v>
      </c>
      <c r="H15" s="15" t="n">
        <f aca="false">-F15/E15*100</f>
        <v>-121.873129862358</v>
      </c>
    </row>
    <row r="16" customFormat="false" ht="22.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6349</v>
      </c>
      <c r="D16" s="14" t="n">
        <f aca="false">'1. Фін результат'!D21</f>
        <v>-7742</v>
      </c>
      <c r="E16" s="14" t="n">
        <f aca="false">'1. Фін результат'!E21</f>
        <v>-6672</v>
      </c>
      <c r="F16" s="14" t="n">
        <f aca="false">'1. Фін результат'!F21</f>
        <v>-7742</v>
      </c>
      <c r="G16" s="14" t="n">
        <f aca="false">F16-E16</f>
        <v>-1070</v>
      </c>
      <c r="H16" s="15" t="n">
        <f aca="false">-F16/E16*100</f>
        <v>-116.037170263789</v>
      </c>
    </row>
    <row r="17" customFormat="false" ht="22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430</v>
      </c>
      <c r="D18" s="14" t="n">
        <f aca="false">'1. Фін результат'!D75</f>
        <v>79</v>
      </c>
      <c r="E18" s="14" t="n">
        <f aca="false">'1. Фін результат'!E75</f>
        <v>0</v>
      </c>
      <c r="F18" s="14" t="n">
        <f aca="false">'1. Фін результат'!F75</f>
        <v>79</v>
      </c>
      <c r="G18" s="14" t="n">
        <f aca="false">F18-E18</f>
        <v>79</v>
      </c>
      <c r="H18" s="15" t="e">
        <f aca="false">-F18/E18*100</f>
        <v>#DIV/0!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823</v>
      </c>
      <c r="D19" s="17" t="n">
        <f aca="false">'1. Фін результат'!D58</f>
        <v>483</v>
      </c>
      <c r="E19" s="17" t="n">
        <f aca="false">'1. Фін результат'!E58</f>
        <v>12</v>
      </c>
      <c r="F19" s="17" t="n">
        <f aca="false">'1. Фін результат'!F58</f>
        <v>483</v>
      </c>
      <c r="G19" s="17" t="n">
        <f aca="false">F19-E19</f>
        <v>471</v>
      </c>
      <c r="H19" s="15" t="n">
        <f aca="false">-F19/E19*100</f>
        <v>-4025</v>
      </c>
    </row>
    <row r="20" customFormat="false" ht="42.7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24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4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823</v>
      </c>
      <c r="D22" s="17" t="n">
        <f aca="false">'1. Фін результат'!D67</f>
        <v>483</v>
      </c>
      <c r="E22" s="17" t="n">
        <f aca="false">'1. Фін результат'!E67</f>
        <v>12</v>
      </c>
      <c r="F22" s="17" t="n">
        <f aca="false">'1. Фін результат'!F67</f>
        <v>483</v>
      </c>
      <c r="G22" s="17" t="n">
        <f aca="false">F22-E22</f>
        <v>471</v>
      </c>
      <c r="H22" s="15" t="n">
        <f aca="false">-F22/E22*100</f>
        <v>-4025</v>
      </c>
    </row>
    <row r="23" customFormat="false" ht="23.2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-286</v>
      </c>
      <c r="D23" s="14" t="n">
        <f aca="false">'1. Фін результат'!D68</f>
        <v>-202</v>
      </c>
      <c r="E23" s="14" t="n">
        <f aca="false">'1. Фін результат'!E68</f>
        <v>-2</v>
      </c>
      <c r="F23" s="14" t="n">
        <f aca="false">'1. Фін результат'!F68</f>
        <v>-202</v>
      </c>
      <c r="G23" s="14" t="n">
        <f aca="false">F23-E23</f>
        <v>-200</v>
      </c>
      <c r="H23" s="15" t="n">
        <f aca="false">-F23/E23*100</f>
        <v>-10100</v>
      </c>
    </row>
    <row r="24" customFormat="false" ht="21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537</v>
      </c>
      <c r="D24" s="17" t="n">
        <f aca="false">'1. Фін результат'!D70</f>
        <v>281</v>
      </c>
      <c r="E24" s="17" t="n">
        <f aca="false">'1. Фін результат'!E70</f>
        <v>10</v>
      </c>
      <c r="F24" s="17" t="n">
        <f aca="false">'1. Фін результат'!F70</f>
        <v>281</v>
      </c>
      <c r="G24" s="17" t="n">
        <f aca="false">F24-E24</f>
        <v>271</v>
      </c>
      <c r="H24" s="15" t="n">
        <f aca="false">-F24/E24*100</f>
        <v>-2810</v>
      </c>
    </row>
    <row r="25" customFormat="false" ht="21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.011128611099598</v>
      </c>
      <c r="D25" s="14" t="n">
        <f aca="false">' V. Коефіцієнти'!E8</f>
        <v>0.00565471998068138</v>
      </c>
      <c r="E25" s="14" t="n">
        <f aca="false">' V. Коефіцієнти'!G8</f>
        <v>0.00565471998068138</v>
      </c>
      <c r="F25" s="14" t="n">
        <f aca="false">' V. Коефіцієнти'!H8</f>
        <v>0.0054364746729555</v>
      </c>
      <c r="G25" s="14" t="n">
        <f aca="false">F25-E25</f>
        <v>-0.000218245307725884</v>
      </c>
      <c r="H25" s="15" t="n">
        <f aca="false">-F25/E25*100</f>
        <v>-96.140475417501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114</v>
      </c>
      <c r="D28" s="14" t="n">
        <f aca="false">'ІІ. Розр. з бюджетом'!D16</f>
        <v>42</v>
      </c>
      <c r="E28" s="14" t="n">
        <f aca="false">'ІІ. Розр. з бюджетом'!E16</f>
        <v>23.5</v>
      </c>
      <c r="F28" s="14" t="n">
        <f aca="false">'ІІ. Розр. з бюджетом'!F16</f>
        <v>42</v>
      </c>
      <c r="G28" s="14" t="n">
        <f aca="false">F28-E28</f>
        <v>18.5</v>
      </c>
      <c r="H28" s="15" t="n">
        <f aca="false">F28/E28*100</f>
        <v>178.723404255319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286</v>
      </c>
      <c r="D29" s="14" t="n">
        <f aca="false">'ІІ. Розр. з бюджетом'!D17</f>
        <v>202</v>
      </c>
      <c r="E29" s="14" t="n">
        <f aca="false">'ІІ. Розр. з бюджетом'!E17</f>
        <v>2</v>
      </c>
      <c r="F29" s="14" t="n">
        <f aca="false">'ІІ. Розр. з бюджетом'!F17</f>
        <v>202</v>
      </c>
      <c r="G29" s="14" t="n">
        <f aca="false">F29-E29</f>
        <v>200</v>
      </c>
      <c r="H29" s="15" t="n">
        <f aca="false">F29/E29*100</f>
        <v>1010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6662</v>
      </c>
      <c r="D30" s="14" t="n">
        <f aca="false">SUM('ІІ. Розр. з бюджетом'!D18,'ІІ. Розр. з бюджетом'!D19)</f>
        <v>7733</v>
      </c>
      <c r="E30" s="14" t="n">
        <f aca="false">SUM('ІІ. Розр. з бюджетом'!E18,'ІІ. Розр. з бюджетом'!E19)</f>
        <v>5600</v>
      </c>
      <c r="F30" s="14" t="n">
        <f aca="false">SUM('ІІ. Розр. з бюджетом'!F18,'ІІ. Розр. з бюджетом'!F19)</f>
        <v>7733</v>
      </c>
      <c r="G30" s="14" t="n">
        <f aca="false">F30-E30</f>
        <v>2133</v>
      </c>
      <c r="H30" s="15" t="n">
        <f aca="false">F30/E30*100</f>
        <v>138.089285714286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4915</v>
      </c>
      <c r="D31" s="14" t="n">
        <f aca="false">'ІІ. Розр. з бюджетом'!D20</f>
        <v>5142</v>
      </c>
      <c r="E31" s="14" t="n">
        <f aca="false">'ІІ. Розр. з бюджетом'!E20</f>
        <v>4823</v>
      </c>
      <c r="F31" s="14" t="n">
        <f aca="false">'ІІ. Розр. з бюджетом'!F20</f>
        <v>5142</v>
      </c>
      <c r="G31" s="14" t="n">
        <f aca="false">F31-E31</f>
        <v>319</v>
      </c>
      <c r="H31" s="15" t="n">
        <f aca="false">F31/E31*100</f>
        <v>106.614140576405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5542</v>
      </c>
      <c r="D32" s="14" t="n">
        <f aca="false">'ІІ. Розр. з бюджетом'!D30</f>
        <v>5662</v>
      </c>
      <c r="E32" s="14" t="n">
        <f aca="false">'ІІ. Розр. з бюджетом'!E30</f>
        <v>5367.5</v>
      </c>
      <c r="F32" s="14" t="n">
        <f aca="false">'ІІ. Розр. з бюджетом'!F30</f>
        <v>5662</v>
      </c>
      <c r="G32" s="14" t="n">
        <f aca="false">F32-E32</f>
        <v>294.5</v>
      </c>
      <c r="H32" s="15" t="n">
        <f aca="false">F32/E32*100</f>
        <v>105.486725663717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7519</v>
      </c>
      <c r="D33" s="17" t="n">
        <f aca="false">'ІІ. Розр. з бюджетом'!D31</f>
        <v>18781</v>
      </c>
      <c r="E33" s="17" t="n">
        <f aca="false">'ІІ. Розр. з бюджетом'!E31</f>
        <v>15816</v>
      </c>
      <c r="F33" s="17" t="n">
        <f aca="false">'ІІ. Розр. з бюджетом'!F31</f>
        <v>18781</v>
      </c>
      <c r="G33" s="17" t="n">
        <f aca="false">F33-E33</f>
        <v>2965</v>
      </c>
      <c r="H33" s="15" t="n">
        <f aca="false">F33/E33*100</f>
        <v>118.746838644411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1938</v>
      </c>
      <c r="D35" s="14" t="n">
        <f aca="false">'ІІІ. Рух грош. коштів'!D70</f>
        <v>1055</v>
      </c>
      <c r="E35" s="14" t="n">
        <f aca="false">'ІІІ. Рух грош. коштів'!E70</f>
        <v>3571</v>
      </c>
      <c r="F35" s="14" t="n">
        <f aca="false">'ІІІ. Рух грош. коштів'!F70</f>
        <v>1055</v>
      </c>
      <c r="G35" s="14" t="n">
        <v>0</v>
      </c>
      <c r="H35" s="15" t="n">
        <f aca="false">F35/E35*100</f>
        <v>29.5435452254271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1055</v>
      </c>
      <c r="D36" s="27" t="n">
        <f aca="false">'ІІІ. Рух грош. коштів'!D72</f>
        <v>1455</v>
      </c>
      <c r="E36" s="14" t="n">
        <f aca="false">'ІІІ. Рух грош. коштів'!E72</f>
        <v>1175</v>
      </c>
      <c r="F36" s="14" t="n">
        <f aca="false">'ІІІ. Рух грош. коштів'!F72</f>
        <v>1455</v>
      </c>
      <c r="G36" s="14" t="n">
        <v>0</v>
      </c>
      <c r="H36" s="15" t="n">
        <f aca="false">F36/E36*100</f>
        <v>123.829787234043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883</v>
      </c>
      <c r="D37" s="17" t="n">
        <f aca="false">'ІІІ. Рух грош. коштів'!D73</f>
        <v>400</v>
      </c>
      <c r="E37" s="17" t="n">
        <f aca="false">'ІІІ. Рух грош. коштів'!E73</f>
        <v>-2396</v>
      </c>
      <c r="F37" s="17" t="n">
        <f aca="false">'ІІІ. Рух грош. коштів'!F73</f>
        <v>400</v>
      </c>
      <c r="G37" s="17" t="n">
        <v>0</v>
      </c>
      <c r="H37" s="15" t="n">
        <f aca="false">F37/E37*100</f>
        <v>-16.694490818030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178</v>
      </c>
      <c r="D39" s="14" t="n">
        <f aca="false">'IV. Кап. інвестиції'!D8</f>
        <v>1254</v>
      </c>
      <c r="E39" s="14" t="n">
        <f aca="false">'IV. Кап. інвестиції'!E8</f>
        <v>200</v>
      </c>
      <c r="F39" s="14" t="n">
        <f aca="false">'IV. Кап. інвестиції'!F8</f>
        <v>1254</v>
      </c>
      <c r="G39" s="14" t="n">
        <f aca="false">F39-E39</f>
        <v>1054</v>
      </c>
      <c r="H39" s="15" t="n">
        <f aca="false">F39/E39*100</f>
        <v>627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30" t="n">
        <f aca="false">' V. Коефіцієнти'!D7</f>
        <v>0.0100326950023354</v>
      </c>
      <c r="D41" s="30" t="n">
        <f aca="false">' V. Коефіцієнти'!E7</f>
        <v>0.00538603082113011</v>
      </c>
      <c r="E41" s="30" t="e">
        <f aca="false">' V. Коефіцієнти'!F7</f>
        <v>#DIV/0!</v>
      </c>
      <c r="F41" s="30" t="n">
        <f aca="false">' V. Коефіцієнти'!G7</f>
        <v>0.00538603082113011</v>
      </c>
      <c r="G41" s="14" t="e">
        <f aca="false">F41-E41</f>
        <v>#DIV/0!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30" t="n">
        <f aca="false">' V. Коефіцієнти'!D10</f>
        <v>15.1951588502269</v>
      </c>
      <c r="D42" s="30" t="n">
        <f aca="false">' V. Коефіцієнти'!E10</f>
        <v>13.4922322158626</v>
      </c>
      <c r="E42" s="30" t="n">
        <f aca="false">' V. Коефіцієнти'!F10</f>
        <v>54.9340909090909</v>
      </c>
      <c r="F42" s="30" t="n">
        <f aca="false">' V. Коефіцієнти'!G10</f>
        <v>13.4922322158626</v>
      </c>
      <c r="G42" s="14" t="n">
        <f aca="false">F42-E42</f>
        <v>-41.4418586932283</v>
      </c>
      <c r="H42" s="15" t="n">
        <f aca="false">F42/E42*100</f>
        <v>24.5607636216109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04</v>
      </c>
      <c r="D43" s="30" t="n">
        <f aca="false">' V. Коефіцієнти'!E12</f>
        <v>0.06</v>
      </c>
      <c r="E43" s="30" t="n">
        <f aca="false">' V. Коефіцієнти'!F12</f>
        <v>0</v>
      </c>
      <c r="F43" s="30" t="n">
        <f aca="false">' V. Коефіцієнти'!G12</f>
        <v>0.03</v>
      </c>
      <c r="G43" s="14" t="n">
        <f aca="false">F43-E43</f>
        <v>0.03</v>
      </c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3" t="n">
        <v>44945</v>
      </c>
      <c r="D45" s="33" t="n">
        <v>43389</v>
      </c>
      <c r="E45" s="33" t="n">
        <v>42975</v>
      </c>
      <c r="F45" s="33" t="n">
        <f aca="false">D45</f>
        <v>43389</v>
      </c>
      <c r="G45" s="14" t="n">
        <f aca="false">F45-E45</f>
        <v>414</v>
      </c>
      <c r="H45" s="15" t="n">
        <f aca="false">F45/E45*100</f>
        <v>100.96335078534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3" t="n">
        <v>8580</v>
      </c>
      <c r="D46" s="33" t="n">
        <v>9783</v>
      </c>
      <c r="E46" s="33" t="n">
        <v>9900</v>
      </c>
      <c r="F46" s="33" t="n">
        <f aca="false">D46</f>
        <v>9783</v>
      </c>
      <c r="G46" s="14" t="n">
        <f aca="false">F46-E46</f>
        <v>-117</v>
      </c>
      <c r="H46" s="15" t="n">
        <f aca="false">F46/E46*100</f>
        <v>98.8181818181818</v>
      </c>
    </row>
    <row r="47" customFormat="false" ht="20.25" hidden="false" customHeight="true" outlineLevel="0" collapsed="false">
      <c r="A47" s="34" t="s">
        <v>51</v>
      </c>
      <c r="B47" s="11" t="n">
        <v>6020</v>
      </c>
      <c r="C47" s="35" t="n">
        <v>1055</v>
      </c>
      <c r="D47" s="35" t="n">
        <v>1455</v>
      </c>
      <c r="E47" s="35"/>
      <c r="F47" s="33" t="n">
        <f aca="false">D47</f>
        <v>1455</v>
      </c>
      <c r="G47" s="36" t="n">
        <f aca="false">F47-E47</f>
        <v>1455</v>
      </c>
      <c r="H47" s="15" t="e">
        <f aca="false">F47/E47*100</f>
        <v>#DIV/0!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7" t="n">
        <f aca="false">C45+C46</f>
        <v>53525</v>
      </c>
      <c r="D48" s="37" t="n">
        <v>52172</v>
      </c>
      <c r="E48" s="37"/>
      <c r="F48" s="33" t="n">
        <f aca="false">D48</f>
        <v>52172</v>
      </c>
      <c r="G48" s="17" t="n">
        <f aca="false">F48-E48</f>
        <v>52172</v>
      </c>
      <c r="H48" s="15" t="e">
        <f aca="false">F48/E48*100</f>
        <v>#DIV/0!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3" t="n">
        <v>821</v>
      </c>
      <c r="D49" s="33" t="n">
        <v>910</v>
      </c>
      <c r="E49" s="33" t="n">
        <v>880</v>
      </c>
      <c r="F49" s="33" t="n">
        <f aca="false">D49</f>
        <v>910</v>
      </c>
      <c r="G49" s="14" t="n">
        <f aca="false">F49-E49</f>
        <v>30</v>
      </c>
      <c r="H49" s="15" t="n">
        <f aca="false">F49/E49*100</f>
        <v>103.409090909091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3" t="n">
        <v>2484</v>
      </c>
      <c r="D50" s="33" t="n">
        <v>2759</v>
      </c>
      <c r="E50" s="33"/>
      <c r="F50" s="33" t="n">
        <f aca="false">D50</f>
        <v>2759</v>
      </c>
      <c r="G50" s="14" t="n">
        <f aca="false">F50-E50</f>
        <v>2759</v>
      </c>
      <c r="H50" s="15" t="e">
        <f aca="false">F50/E50*100</f>
        <v>#DIV/0!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3305</v>
      </c>
      <c r="D51" s="17" t="n">
        <f aca="false">SUM(D49:D50)</f>
        <v>3669</v>
      </c>
      <c r="E51" s="17" t="n">
        <v>880</v>
      </c>
      <c r="F51" s="17" t="n">
        <f aca="false">SUM(F49:F50)</f>
        <v>3669</v>
      </c>
      <c r="G51" s="17" t="n">
        <f aca="false">F51-E51</f>
        <v>2789</v>
      </c>
      <c r="H51" s="15" t="n">
        <f aca="false">F51/E51*100</f>
        <v>416.931818181818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3"/>
      <c r="D52" s="33"/>
      <c r="E52" s="33"/>
      <c r="F52" s="33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3"/>
      <c r="D53" s="33"/>
      <c r="E53" s="33"/>
      <c r="F53" s="33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2" t="n">
        <v>6090</v>
      </c>
      <c r="C54" s="37" t="n">
        <v>50220</v>
      </c>
      <c r="D54" s="37" t="n">
        <v>49503</v>
      </c>
      <c r="E54" s="37" t="n">
        <v>48342</v>
      </c>
      <c r="F54" s="37" t="n">
        <f aca="false">D54</f>
        <v>49503</v>
      </c>
      <c r="G54" s="17" t="n">
        <f aca="false">F54-E54</f>
        <v>1161</v>
      </c>
      <c r="H54" s="15" t="n">
        <f aca="false">F54/E54*100</f>
        <v>102.401638326921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27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38"/>
      <c r="B1" s="338"/>
      <c r="C1" s="338"/>
      <c r="D1" s="338"/>
      <c r="E1" s="338"/>
      <c r="F1" s="339" t="s">
        <v>478</v>
      </c>
      <c r="G1" s="339"/>
    </row>
    <row r="2" customFormat="false" ht="48" hidden="false" customHeight="true" outlineLevel="0" collapsed="false">
      <c r="A2" s="340" t="s">
        <v>479</v>
      </c>
      <c r="B2" s="340"/>
      <c r="C2" s="340"/>
      <c r="D2" s="340"/>
      <c r="E2" s="340"/>
      <c r="F2" s="340"/>
      <c r="G2" s="340"/>
    </row>
    <row r="3" customFormat="false" ht="23.25" hidden="false" customHeight="true" outlineLevel="0" collapsed="false">
      <c r="A3" s="338"/>
      <c r="B3" s="338"/>
      <c r="C3" s="338"/>
      <c r="D3" s="338"/>
      <c r="E3" s="338"/>
      <c r="F3" s="338"/>
      <c r="G3" s="338" t="s">
        <v>480</v>
      </c>
    </row>
    <row r="4" customFormat="false" ht="15" hidden="false" customHeight="true" outlineLevel="0" collapsed="false">
      <c r="A4" s="341" t="s">
        <v>481</v>
      </c>
      <c r="B4" s="342" t="s">
        <v>482</v>
      </c>
      <c r="C4" s="342"/>
      <c r="D4" s="342"/>
      <c r="E4" s="342"/>
      <c r="F4" s="342"/>
      <c r="G4" s="342"/>
      <c r="H4" s="342"/>
    </row>
    <row r="5" customFormat="false" ht="44.25" hidden="false" customHeight="true" outlineLevel="0" collapsed="false">
      <c r="A5" s="341"/>
      <c r="B5" s="343" t="n">
        <v>2013</v>
      </c>
      <c r="C5" s="343" t="n">
        <v>2014</v>
      </c>
      <c r="D5" s="343" t="n">
        <v>2015</v>
      </c>
      <c r="E5" s="343" t="n">
        <v>2016</v>
      </c>
      <c r="F5" s="343" t="n">
        <v>2017</v>
      </c>
      <c r="G5" s="343" t="n">
        <v>2018</v>
      </c>
      <c r="H5" s="343" t="s">
        <v>483</v>
      </c>
    </row>
    <row r="6" customFormat="false" ht="23.25" hidden="false" customHeight="true" outlineLevel="0" collapsed="false">
      <c r="A6" s="344" t="s">
        <v>484</v>
      </c>
      <c r="B6" s="345" t="n">
        <v>58496</v>
      </c>
      <c r="C6" s="345" t="n">
        <v>61297.2</v>
      </c>
      <c r="D6" s="345" t="n">
        <v>69449.6</v>
      </c>
      <c r="E6" s="345" t="n">
        <v>68809</v>
      </c>
      <c r="F6" s="345" t="n">
        <v>36960.8</v>
      </c>
      <c r="G6" s="345" t="n">
        <v>48942</v>
      </c>
      <c r="H6" s="345" t="n">
        <v>45820</v>
      </c>
    </row>
    <row r="7" customFormat="false" ht="21.75" hidden="false" customHeight="true" outlineLevel="0" collapsed="false">
      <c r="A7" s="344" t="s">
        <v>485</v>
      </c>
      <c r="B7" s="345" t="n">
        <v>58427.8</v>
      </c>
      <c r="C7" s="345" t="n">
        <v>61118.2</v>
      </c>
      <c r="D7" s="345" t="n">
        <v>69409.9</v>
      </c>
      <c r="E7" s="345" t="n">
        <v>68546</v>
      </c>
      <c r="F7" s="345" t="n">
        <v>37164.9</v>
      </c>
      <c r="G7" s="345" t="n">
        <v>46591</v>
      </c>
      <c r="H7" s="345" t="n">
        <v>45666</v>
      </c>
    </row>
    <row r="8" customFormat="false" ht="21.75" hidden="false" customHeight="true" outlineLevel="0" collapsed="false">
      <c r="A8" s="344" t="s">
        <v>486</v>
      </c>
      <c r="B8" s="345" t="n">
        <f aca="false">B6-B7</f>
        <v>68.1999999999971</v>
      </c>
      <c r="C8" s="345" t="n">
        <f aca="false">C6-C7</f>
        <v>179</v>
      </c>
      <c r="D8" s="345" t="n">
        <f aca="false">D6-D7</f>
        <v>39.7000000000116</v>
      </c>
      <c r="E8" s="345" t="n">
        <f aca="false">E6-E7</f>
        <v>263</v>
      </c>
      <c r="F8" s="345" t="n">
        <f aca="false">F6-F7</f>
        <v>-204.099999999999</v>
      </c>
      <c r="G8" s="345" t="n">
        <v>1531</v>
      </c>
      <c r="H8" s="345" t="n">
        <v>164</v>
      </c>
    </row>
    <row r="9" customFormat="false" ht="17.25" hidden="false" customHeight="true" outlineLevel="0" collapsed="false">
      <c r="A9" s="344" t="s">
        <v>487</v>
      </c>
      <c r="B9" s="345"/>
      <c r="C9" s="345"/>
      <c r="D9" s="345"/>
      <c r="E9" s="345"/>
      <c r="F9" s="345"/>
      <c r="G9" s="345"/>
      <c r="H9" s="345"/>
    </row>
    <row r="10" customFormat="false" ht="30" hidden="false" customHeight="true" outlineLevel="0" collapsed="false">
      <c r="A10" s="344" t="s">
        <v>488</v>
      </c>
      <c r="B10" s="345"/>
      <c r="C10" s="345" t="n">
        <f aca="false">B10+C8-C9</f>
        <v>179</v>
      </c>
      <c r="D10" s="345" t="n">
        <f aca="false">C10+D8-D9</f>
        <v>218.700000000012</v>
      </c>
      <c r="E10" s="345" t="n">
        <f aca="false">D10+E8-E9</f>
        <v>481.700000000012</v>
      </c>
      <c r="F10" s="345" t="n">
        <f aca="false">E10+F8-F9</f>
        <v>277.600000000013</v>
      </c>
      <c r="G10" s="345" t="n">
        <v>403</v>
      </c>
      <c r="H10" s="345" t="n">
        <v>1007</v>
      </c>
    </row>
    <row r="11" customFormat="false" ht="30" hidden="false" customHeight="true" outlineLevel="0" collapsed="false">
      <c r="A11" s="344" t="s">
        <v>489</v>
      </c>
      <c r="B11" s="345" t="n">
        <v>5945.2</v>
      </c>
      <c r="C11" s="345" t="n">
        <v>6981.8</v>
      </c>
      <c r="D11" s="345" t="n">
        <v>6591.1</v>
      </c>
      <c r="E11" s="345" t="n">
        <v>2401</v>
      </c>
      <c r="F11" s="345" t="n">
        <v>3198</v>
      </c>
      <c r="G11" s="345" t="n">
        <v>4071</v>
      </c>
      <c r="H11" s="345"/>
    </row>
    <row r="12" customFormat="false" ht="27" hidden="false" customHeight="true" outlineLevel="0" collapsed="false">
      <c r="A12" s="344" t="s">
        <v>490</v>
      </c>
      <c r="B12" s="345" t="n">
        <v>1242.8</v>
      </c>
      <c r="C12" s="345" t="n">
        <v>2171</v>
      </c>
      <c r="D12" s="345" t="n">
        <v>982</v>
      </c>
      <c r="E12" s="345" t="n">
        <v>552</v>
      </c>
      <c r="F12" s="345" t="n">
        <v>1135</v>
      </c>
      <c r="G12" s="345" t="n">
        <v>503</v>
      </c>
      <c r="H12" s="345"/>
    </row>
    <row r="13" customFormat="false" ht="30.75" hidden="false" customHeight="true" outlineLevel="0" collapsed="false">
      <c r="A13" s="346" t="s">
        <v>491</v>
      </c>
      <c r="B13" s="345" t="n">
        <v>88</v>
      </c>
      <c r="C13" s="345" t="n">
        <v>87</v>
      </c>
      <c r="D13" s="345" t="n">
        <v>109</v>
      </c>
      <c r="E13" s="345" t="n">
        <v>282</v>
      </c>
      <c r="F13" s="345" t="n">
        <v>252</v>
      </c>
      <c r="G13" s="345" t="n">
        <v>242</v>
      </c>
      <c r="H13" s="345" t="n">
        <v>276</v>
      </c>
    </row>
    <row r="14" customFormat="false" ht="20.25" hidden="false" customHeight="true" outlineLevel="0" collapsed="false">
      <c r="A14" s="347" t="s">
        <v>492</v>
      </c>
      <c r="B14" s="348" t="n">
        <v>85</v>
      </c>
      <c r="C14" s="348" t="n">
        <v>87</v>
      </c>
      <c r="D14" s="348" t="n">
        <v>108</v>
      </c>
      <c r="E14" s="348" t="n">
        <v>278</v>
      </c>
      <c r="F14" s="348" t="n">
        <v>250</v>
      </c>
      <c r="G14" s="348" t="n">
        <v>240</v>
      </c>
      <c r="H14" s="348" t="n">
        <v>276</v>
      </c>
    </row>
    <row r="15" customFormat="false" ht="30" hidden="false" customHeight="true" outlineLevel="0" collapsed="false">
      <c r="A15" s="346" t="s">
        <v>493</v>
      </c>
      <c r="B15" s="348" t="n">
        <v>157</v>
      </c>
      <c r="C15" s="348" t="n">
        <v>149</v>
      </c>
      <c r="D15" s="348" t="n">
        <v>147</v>
      </c>
      <c r="E15" s="348" t="n">
        <v>332</v>
      </c>
      <c r="F15" s="348" t="n">
        <v>332</v>
      </c>
      <c r="G15" s="348" t="n">
        <v>330</v>
      </c>
      <c r="H15" s="348" t="n">
        <v>276</v>
      </c>
    </row>
    <row r="16" customFormat="false" ht="35.25" hidden="false" customHeight="true" outlineLevel="0" collapsed="false">
      <c r="A16" s="349" t="s">
        <v>494</v>
      </c>
      <c r="B16" s="349"/>
      <c r="C16" s="349"/>
      <c r="D16" s="349"/>
      <c r="E16" s="349"/>
      <c r="F16" s="349"/>
      <c r="G16" s="349"/>
    </row>
    <row r="18" customFormat="false" ht="12.75" hidden="false" customHeight="false" outlineLevel="0" collapsed="false">
      <c r="A18" s="350" t="s">
        <v>495</v>
      </c>
    </row>
    <row r="20" customFormat="false" ht="12.75" hidden="false" customHeight="false" outlineLevel="0" collapsed="false">
      <c r="A20" s="351" t="s">
        <v>496</v>
      </c>
    </row>
    <row r="21" customFormat="false" ht="12.75" hidden="false" customHeight="false" outlineLevel="0" collapsed="false">
      <c r="A21" s="352"/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26.7"/>
    <col collapsed="false" customWidth="true" hidden="false" outlineLevel="0" max="14" min="14" style="0" width="7.14"/>
    <col collapsed="false" customWidth="true" hidden="false" outlineLevel="0" max="15" min="15" style="0" width="7.42"/>
  </cols>
  <sheetData>
    <row r="1" customFormat="false" ht="49.5" hidden="false" customHeight="true" outlineLevel="0" collapsed="false">
      <c r="A1" s="353"/>
      <c r="B1" s="354"/>
      <c r="C1" s="354"/>
      <c r="D1" s="354"/>
      <c r="E1" s="355"/>
      <c r="F1" s="355"/>
      <c r="G1" s="355"/>
      <c r="H1" s="355"/>
      <c r="I1" s="356" t="s">
        <v>497</v>
      </c>
      <c r="J1" s="356"/>
      <c r="K1" s="356"/>
      <c r="L1" s="356"/>
      <c r="M1" s="356"/>
      <c r="N1" s="352"/>
      <c r="O1" s="352"/>
      <c r="P1" s="352"/>
    </row>
    <row r="2" customFormat="false" ht="41.25" hidden="false" customHeight="true" outlineLevel="0" collapsed="false">
      <c r="A2" s="357" t="s">
        <v>498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2"/>
      <c r="O2" s="352"/>
      <c r="P2" s="352"/>
    </row>
    <row r="3" customFormat="false" ht="23.25" hidden="false" customHeight="true" outlineLevel="0" collapsed="false">
      <c r="A3" s="353"/>
      <c r="B3" s="358" t="s">
        <v>499</v>
      </c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3"/>
      <c r="N3" s="352"/>
      <c r="O3" s="352"/>
      <c r="P3" s="352"/>
    </row>
    <row r="4" customFormat="false" ht="22.5" hidden="false" customHeight="true" outlineLevel="0" collapsed="false">
      <c r="A4" s="353"/>
      <c r="B4" s="359" t="s">
        <v>500</v>
      </c>
      <c r="C4" s="359"/>
      <c r="D4" s="359"/>
      <c r="E4" s="359"/>
      <c r="F4" s="359"/>
      <c r="G4" s="359"/>
      <c r="H4" s="359"/>
      <c r="I4" s="358"/>
      <c r="J4" s="358"/>
      <c r="K4" s="358"/>
      <c r="L4" s="358"/>
      <c r="M4" s="353"/>
      <c r="N4" s="352"/>
      <c r="O4" s="352"/>
      <c r="P4" s="352"/>
    </row>
    <row r="5" customFormat="false" ht="15" hidden="false" customHeight="true" outlineLevel="0" collapsed="false">
      <c r="A5" s="353"/>
      <c r="B5" s="359" t="s">
        <v>501</v>
      </c>
      <c r="C5" s="359"/>
      <c r="D5" s="359"/>
      <c r="E5" s="359"/>
      <c r="F5" s="359"/>
      <c r="G5" s="359"/>
      <c r="H5" s="359"/>
      <c r="I5" s="358"/>
      <c r="J5" s="358"/>
      <c r="K5" s="358"/>
      <c r="L5" s="358"/>
      <c r="M5" s="353"/>
      <c r="N5" s="352"/>
      <c r="O5" s="352"/>
      <c r="P5" s="352"/>
    </row>
    <row r="6" customFormat="false" ht="6.75" hidden="false" customHeight="true" outlineLevel="0" collapsed="false">
      <c r="A6" s="353"/>
      <c r="B6" s="358"/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3"/>
      <c r="N6" s="352"/>
      <c r="O6" s="352"/>
      <c r="P6" s="352"/>
    </row>
    <row r="7" customFormat="false" ht="12.75" hidden="false" customHeight="true" outlineLevel="0" collapsed="false">
      <c r="A7" s="360" t="s">
        <v>502</v>
      </c>
      <c r="B7" s="360"/>
      <c r="C7" s="360"/>
      <c r="D7" s="360"/>
      <c r="E7" s="361"/>
      <c r="F7" s="361"/>
      <c r="G7" s="361"/>
      <c r="H7" s="361"/>
      <c r="I7" s="361"/>
      <c r="J7" s="361"/>
      <c r="K7" s="361"/>
      <c r="L7" s="362"/>
      <c r="M7" s="362"/>
      <c r="N7" s="352"/>
      <c r="O7" s="362" t="s">
        <v>480</v>
      </c>
      <c r="P7" s="352"/>
    </row>
    <row r="8" customFormat="false" ht="15" hidden="false" customHeight="true" outlineLevel="0" collapsed="false">
      <c r="A8" s="363" t="s">
        <v>503</v>
      </c>
      <c r="B8" s="364" t="s">
        <v>504</v>
      </c>
      <c r="C8" s="364" t="s">
        <v>505</v>
      </c>
      <c r="D8" s="364" t="s">
        <v>506</v>
      </c>
      <c r="E8" s="364" t="s">
        <v>507</v>
      </c>
      <c r="F8" s="364"/>
      <c r="G8" s="364" t="s">
        <v>508</v>
      </c>
      <c r="H8" s="364"/>
      <c r="I8" s="364" t="s">
        <v>509</v>
      </c>
      <c r="J8" s="364"/>
      <c r="K8" s="364" t="s">
        <v>510</v>
      </c>
      <c r="L8" s="364"/>
      <c r="M8" s="365" t="s">
        <v>511</v>
      </c>
      <c r="N8" s="102" t="s">
        <v>512</v>
      </c>
      <c r="O8" s="102"/>
      <c r="P8" s="352"/>
    </row>
    <row r="9" customFormat="false" ht="21" hidden="false" customHeight="true" outlineLevel="0" collapsed="false">
      <c r="A9" s="363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5"/>
      <c r="N9" s="102"/>
      <c r="O9" s="102"/>
      <c r="P9" s="352"/>
    </row>
    <row r="10" customFormat="false" ht="28.5" hidden="false" customHeight="true" outlineLevel="0" collapsed="false">
      <c r="A10" s="363"/>
      <c r="B10" s="364"/>
      <c r="C10" s="364"/>
      <c r="D10" s="364"/>
      <c r="E10" s="366" t="s">
        <v>513</v>
      </c>
      <c r="F10" s="366" t="s">
        <v>514</v>
      </c>
      <c r="G10" s="366" t="s">
        <v>513</v>
      </c>
      <c r="H10" s="366" t="s">
        <v>514</v>
      </c>
      <c r="I10" s="366" t="s">
        <v>513</v>
      </c>
      <c r="J10" s="366" t="s">
        <v>514</v>
      </c>
      <c r="K10" s="366" t="s">
        <v>513</v>
      </c>
      <c r="L10" s="366" t="s">
        <v>514</v>
      </c>
      <c r="M10" s="364" t="s">
        <v>515</v>
      </c>
      <c r="N10" s="366" t="s">
        <v>513</v>
      </c>
      <c r="O10" s="366" t="s">
        <v>514</v>
      </c>
      <c r="P10" s="352"/>
    </row>
    <row r="11" customFormat="false" ht="10.5" hidden="false" customHeight="true" outlineLevel="0" collapsed="false">
      <c r="A11" s="367" t="n">
        <v>1</v>
      </c>
      <c r="B11" s="366" t="n">
        <v>2</v>
      </c>
      <c r="C11" s="366" t="n">
        <v>3</v>
      </c>
      <c r="D11" s="366" t="n">
        <v>4</v>
      </c>
      <c r="E11" s="366" t="n">
        <v>5</v>
      </c>
      <c r="F11" s="366" t="n">
        <v>6</v>
      </c>
      <c r="G11" s="366" t="n">
        <v>7</v>
      </c>
      <c r="H11" s="366" t="n">
        <v>8</v>
      </c>
      <c r="I11" s="366" t="n">
        <v>9</v>
      </c>
      <c r="J11" s="366" t="n">
        <v>10</v>
      </c>
      <c r="K11" s="366" t="n">
        <v>11</v>
      </c>
      <c r="L11" s="366" t="n">
        <v>12</v>
      </c>
      <c r="M11" s="367" t="n">
        <v>13</v>
      </c>
      <c r="N11" s="368" t="n">
        <v>14</v>
      </c>
      <c r="O11" s="368" t="n">
        <v>15</v>
      </c>
      <c r="P11" s="352"/>
    </row>
    <row r="12" customFormat="false" ht="14.1" hidden="false" customHeight="true" outlineLevel="0" collapsed="false">
      <c r="A12" s="369" t="n">
        <v>1</v>
      </c>
      <c r="B12" s="370" t="s">
        <v>516</v>
      </c>
      <c r="C12" s="371" t="s">
        <v>517</v>
      </c>
      <c r="D12" s="370" t="s">
        <v>518</v>
      </c>
      <c r="E12" s="372" t="n">
        <v>1</v>
      </c>
      <c r="F12" s="373" t="n">
        <v>2.4</v>
      </c>
      <c r="G12" s="372" t="n">
        <v>1</v>
      </c>
      <c r="H12" s="373" t="n">
        <v>2.4</v>
      </c>
      <c r="I12" s="372"/>
      <c r="J12" s="373"/>
      <c r="K12" s="372" t="n">
        <v>1</v>
      </c>
      <c r="L12" s="373" t="n">
        <v>2.4</v>
      </c>
      <c r="M12" s="369" t="s">
        <v>519</v>
      </c>
      <c r="N12" s="374"/>
      <c r="O12" s="375"/>
      <c r="P12" s="352"/>
    </row>
    <row r="13" customFormat="false" ht="14.1" hidden="false" customHeight="true" outlineLevel="0" collapsed="false">
      <c r="A13" s="369" t="n">
        <v>2</v>
      </c>
      <c r="B13" s="370" t="s">
        <v>520</v>
      </c>
      <c r="C13" s="376" t="s">
        <v>521</v>
      </c>
      <c r="D13" s="370" t="s">
        <v>518</v>
      </c>
      <c r="E13" s="372" t="n">
        <v>1</v>
      </c>
      <c r="F13" s="372" t="n">
        <v>9.7</v>
      </c>
      <c r="G13" s="372"/>
      <c r="H13" s="372"/>
      <c r="I13" s="372" t="n">
        <v>1</v>
      </c>
      <c r="J13" s="372" t="n">
        <v>9.7</v>
      </c>
      <c r="K13" s="370"/>
      <c r="L13" s="370"/>
      <c r="M13" s="377"/>
      <c r="N13" s="378"/>
      <c r="O13" s="378"/>
      <c r="P13" s="352"/>
    </row>
    <row r="14" customFormat="false" ht="14.1" hidden="false" customHeight="true" outlineLevel="0" collapsed="false">
      <c r="A14" s="369" t="n">
        <v>3</v>
      </c>
      <c r="B14" s="370" t="s">
        <v>522</v>
      </c>
      <c r="C14" s="376" t="s">
        <v>523</v>
      </c>
      <c r="D14" s="370" t="s">
        <v>518</v>
      </c>
      <c r="E14" s="372" t="n">
        <v>1</v>
      </c>
      <c r="F14" s="373" t="n">
        <v>6</v>
      </c>
      <c r="G14" s="372" t="n">
        <v>1</v>
      </c>
      <c r="H14" s="373" t="n">
        <v>6</v>
      </c>
      <c r="I14" s="376"/>
      <c r="J14" s="376"/>
      <c r="K14" s="372"/>
      <c r="L14" s="373"/>
      <c r="M14" s="379"/>
      <c r="N14" s="372" t="n">
        <v>1</v>
      </c>
      <c r="O14" s="373" t="n">
        <v>6</v>
      </c>
      <c r="P14" s="352"/>
    </row>
    <row r="15" customFormat="false" ht="14.1" hidden="false" customHeight="true" outlineLevel="0" collapsed="false">
      <c r="A15" s="369" t="n">
        <v>4</v>
      </c>
      <c r="B15" s="370" t="s">
        <v>524</v>
      </c>
      <c r="C15" s="376" t="s">
        <v>525</v>
      </c>
      <c r="D15" s="370" t="s">
        <v>518</v>
      </c>
      <c r="E15" s="372" t="n">
        <v>1</v>
      </c>
      <c r="F15" s="373" t="n">
        <v>4.3</v>
      </c>
      <c r="G15" s="372" t="n">
        <v>1</v>
      </c>
      <c r="H15" s="373" t="n">
        <v>4.3</v>
      </c>
      <c r="I15" s="376"/>
      <c r="J15" s="376"/>
      <c r="K15" s="370"/>
      <c r="L15" s="370"/>
      <c r="M15" s="379"/>
      <c r="N15" s="372" t="n">
        <v>1</v>
      </c>
      <c r="O15" s="373" t="n">
        <v>4.3</v>
      </c>
      <c r="P15" s="352"/>
    </row>
    <row r="16" customFormat="false" ht="14.1" hidden="false" customHeight="true" outlineLevel="0" collapsed="false">
      <c r="A16" s="369" t="n">
        <v>5</v>
      </c>
      <c r="B16" s="370" t="s">
        <v>526</v>
      </c>
      <c r="C16" s="376" t="s">
        <v>527</v>
      </c>
      <c r="D16" s="370" t="s">
        <v>518</v>
      </c>
      <c r="E16" s="372" t="n">
        <v>1</v>
      </c>
      <c r="F16" s="373" t="n">
        <v>3.6</v>
      </c>
      <c r="G16" s="372" t="n">
        <v>1</v>
      </c>
      <c r="H16" s="373" t="n">
        <v>3.6</v>
      </c>
      <c r="I16" s="376"/>
      <c r="J16" s="376"/>
      <c r="K16" s="370"/>
      <c r="L16" s="370"/>
      <c r="M16" s="369"/>
      <c r="N16" s="372" t="n">
        <v>1</v>
      </c>
      <c r="O16" s="373" t="n">
        <v>3.6</v>
      </c>
      <c r="P16" s="352"/>
    </row>
    <row r="17" customFormat="false" ht="14.1" hidden="false" customHeight="true" outlineLevel="0" collapsed="false">
      <c r="A17" s="369" t="n">
        <v>6</v>
      </c>
      <c r="B17" s="370" t="s">
        <v>528</v>
      </c>
      <c r="C17" s="376" t="s">
        <v>529</v>
      </c>
      <c r="D17" s="370" t="s">
        <v>518</v>
      </c>
      <c r="E17" s="372" t="n">
        <v>1</v>
      </c>
      <c r="F17" s="373" t="n">
        <v>2.5</v>
      </c>
      <c r="G17" s="372"/>
      <c r="H17" s="372"/>
      <c r="I17" s="372"/>
      <c r="J17" s="373"/>
      <c r="K17" s="370"/>
      <c r="L17" s="370"/>
      <c r="M17" s="377"/>
      <c r="N17" s="372" t="n">
        <v>1</v>
      </c>
      <c r="O17" s="373" t="n">
        <v>2.5</v>
      </c>
      <c r="P17" s="352"/>
    </row>
    <row r="18" customFormat="false" ht="14.1" hidden="false" customHeight="true" outlineLevel="0" collapsed="false">
      <c r="A18" s="369" t="n">
        <v>7</v>
      </c>
      <c r="B18" s="370" t="s">
        <v>530</v>
      </c>
      <c r="C18" s="380" t="s">
        <v>531</v>
      </c>
      <c r="D18" s="370" t="s">
        <v>518</v>
      </c>
      <c r="E18" s="372" t="n">
        <v>1</v>
      </c>
      <c r="F18" s="373" t="n">
        <v>6.3</v>
      </c>
      <c r="G18" s="372"/>
      <c r="H18" s="372"/>
      <c r="I18" s="374"/>
      <c r="J18" s="381"/>
      <c r="K18" s="370"/>
      <c r="L18" s="370"/>
      <c r="M18" s="377" t="s">
        <v>532</v>
      </c>
      <c r="N18" s="374"/>
      <c r="O18" s="374"/>
      <c r="P18" s="352"/>
    </row>
    <row r="19" customFormat="false" ht="14.1" hidden="false" customHeight="true" outlineLevel="0" collapsed="false">
      <c r="A19" s="369" t="n">
        <v>8</v>
      </c>
      <c r="B19" s="370" t="s">
        <v>533</v>
      </c>
      <c r="C19" s="376" t="s">
        <v>534</v>
      </c>
      <c r="D19" s="370" t="s">
        <v>518</v>
      </c>
      <c r="E19" s="372" t="n">
        <v>1</v>
      </c>
      <c r="F19" s="373" t="n">
        <v>3.9</v>
      </c>
      <c r="G19" s="372"/>
      <c r="H19" s="372"/>
      <c r="I19" s="376"/>
      <c r="J19" s="376"/>
      <c r="K19" s="370"/>
      <c r="L19" s="370"/>
      <c r="M19" s="377"/>
      <c r="N19" s="372" t="n">
        <v>1</v>
      </c>
      <c r="O19" s="373" t="n">
        <v>3.9</v>
      </c>
      <c r="P19" s="352"/>
    </row>
    <row r="20" customFormat="false" ht="14.1" hidden="false" customHeight="true" outlineLevel="0" collapsed="false">
      <c r="A20" s="382" t="n">
        <v>9</v>
      </c>
      <c r="B20" s="370" t="s">
        <v>535</v>
      </c>
      <c r="C20" s="376" t="s">
        <v>536</v>
      </c>
      <c r="D20" s="370" t="s">
        <v>518</v>
      </c>
      <c r="E20" s="372" t="n">
        <v>1</v>
      </c>
      <c r="F20" s="373" t="n">
        <v>3.3</v>
      </c>
      <c r="G20" s="372"/>
      <c r="H20" s="373"/>
      <c r="I20" s="372" t="n">
        <v>1</v>
      </c>
      <c r="J20" s="373" t="n">
        <v>3.3</v>
      </c>
      <c r="K20" s="370"/>
      <c r="L20" s="370"/>
      <c r="M20" s="377"/>
      <c r="N20" s="374"/>
      <c r="O20" s="375"/>
      <c r="P20" s="352"/>
    </row>
    <row r="21" customFormat="false" ht="14.1" hidden="false" customHeight="true" outlineLevel="0" collapsed="false">
      <c r="A21" s="369" t="n">
        <v>10</v>
      </c>
      <c r="B21" s="370" t="s">
        <v>537</v>
      </c>
      <c r="C21" s="380" t="s">
        <v>538</v>
      </c>
      <c r="D21" s="370" t="s">
        <v>518</v>
      </c>
      <c r="E21" s="372" t="n">
        <v>1</v>
      </c>
      <c r="F21" s="373" t="n">
        <v>5.5</v>
      </c>
      <c r="G21" s="372"/>
      <c r="H21" s="373"/>
      <c r="I21" s="374"/>
      <c r="J21" s="381"/>
      <c r="K21" s="370"/>
      <c r="L21" s="370"/>
      <c r="M21" s="377" t="s">
        <v>519</v>
      </c>
      <c r="N21" s="374"/>
      <c r="O21" s="375"/>
      <c r="P21" s="352"/>
    </row>
    <row r="22" customFormat="false" ht="14.1" hidden="false" customHeight="true" outlineLevel="0" collapsed="false">
      <c r="A22" s="369" t="n">
        <v>11</v>
      </c>
      <c r="B22" s="370" t="s">
        <v>539</v>
      </c>
      <c r="C22" s="376" t="s">
        <v>540</v>
      </c>
      <c r="D22" s="370" t="s">
        <v>518</v>
      </c>
      <c r="E22" s="372" t="n">
        <v>1</v>
      </c>
      <c r="F22" s="373" t="n">
        <v>2.4</v>
      </c>
      <c r="G22" s="372" t="n">
        <v>1</v>
      </c>
      <c r="H22" s="373" t="n">
        <v>2.4</v>
      </c>
      <c r="I22" s="376"/>
      <c r="J22" s="376"/>
      <c r="K22" s="370"/>
      <c r="L22" s="370"/>
      <c r="M22" s="377"/>
      <c r="N22" s="372" t="n">
        <v>1</v>
      </c>
      <c r="O22" s="373" t="n">
        <v>2.4</v>
      </c>
      <c r="P22" s="352"/>
    </row>
    <row r="23" customFormat="false" ht="14.1" hidden="false" customHeight="true" outlineLevel="0" collapsed="false">
      <c r="A23" s="369" t="n">
        <v>12</v>
      </c>
      <c r="B23" s="370" t="s">
        <v>541</v>
      </c>
      <c r="C23" s="376" t="s">
        <v>542</v>
      </c>
      <c r="D23" s="370" t="s">
        <v>518</v>
      </c>
      <c r="E23" s="372" t="n">
        <v>1</v>
      </c>
      <c r="F23" s="373" t="n">
        <v>2</v>
      </c>
      <c r="G23" s="372" t="n">
        <v>1</v>
      </c>
      <c r="H23" s="373" t="n">
        <v>2</v>
      </c>
      <c r="I23" s="376"/>
      <c r="J23" s="376"/>
      <c r="K23" s="370"/>
      <c r="L23" s="370"/>
      <c r="M23" s="369"/>
      <c r="N23" s="372" t="n">
        <v>1</v>
      </c>
      <c r="O23" s="373" t="n">
        <v>2</v>
      </c>
      <c r="P23" s="352"/>
    </row>
    <row r="24" customFormat="false" ht="14.1" hidden="false" customHeight="true" outlineLevel="0" collapsed="false">
      <c r="A24" s="369" t="n">
        <v>13</v>
      </c>
      <c r="B24" s="370" t="s">
        <v>543</v>
      </c>
      <c r="C24" s="376" t="s">
        <v>544</v>
      </c>
      <c r="D24" s="370" t="s">
        <v>518</v>
      </c>
      <c r="E24" s="372" t="n">
        <v>1</v>
      </c>
      <c r="F24" s="383" t="n">
        <v>5.6</v>
      </c>
      <c r="G24" s="372" t="n">
        <v>1</v>
      </c>
      <c r="H24" s="383" t="n">
        <v>5.6</v>
      </c>
      <c r="I24" s="376"/>
      <c r="J24" s="376"/>
      <c r="K24" s="372"/>
      <c r="L24" s="372"/>
      <c r="M24" s="377"/>
      <c r="N24" s="372" t="n">
        <v>1</v>
      </c>
      <c r="O24" s="383" t="n">
        <v>5.6</v>
      </c>
      <c r="P24" s="352"/>
    </row>
    <row r="25" customFormat="false" ht="14.1" hidden="false" customHeight="true" outlineLevel="0" collapsed="false">
      <c r="A25" s="369" t="n">
        <v>14</v>
      </c>
      <c r="B25" s="370" t="s">
        <v>545</v>
      </c>
      <c r="C25" s="380" t="s">
        <v>546</v>
      </c>
      <c r="D25" s="370" t="s">
        <v>518</v>
      </c>
      <c r="E25" s="372" t="n">
        <v>1</v>
      </c>
      <c r="F25" s="383" t="n">
        <v>3.8</v>
      </c>
      <c r="G25" s="372"/>
      <c r="H25" s="383"/>
      <c r="I25" s="374"/>
      <c r="J25" s="384"/>
      <c r="K25" s="370"/>
      <c r="L25" s="370"/>
      <c r="M25" s="377" t="s">
        <v>519</v>
      </c>
      <c r="N25" s="374"/>
      <c r="O25" s="385"/>
      <c r="P25" s="352"/>
    </row>
    <row r="26" customFormat="false" ht="14.1" hidden="false" customHeight="true" outlineLevel="0" collapsed="false">
      <c r="A26" s="382" t="n">
        <v>15</v>
      </c>
      <c r="B26" s="370" t="s">
        <v>547</v>
      </c>
      <c r="C26" s="380" t="s">
        <v>548</v>
      </c>
      <c r="D26" s="370" t="s">
        <v>518</v>
      </c>
      <c r="E26" s="372" t="n">
        <v>1</v>
      </c>
      <c r="F26" s="383" t="n">
        <v>2.4</v>
      </c>
      <c r="G26" s="372"/>
      <c r="H26" s="383"/>
      <c r="I26" s="374"/>
      <c r="J26" s="384"/>
      <c r="K26" s="370"/>
      <c r="L26" s="370"/>
      <c r="M26" s="377" t="s">
        <v>519</v>
      </c>
      <c r="N26" s="374"/>
      <c r="O26" s="385"/>
      <c r="P26" s="352"/>
    </row>
    <row r="27" customFormat="false" ht="14.1" hidden="false" customHeight="true" outlineLevel="0" collapsed="false">
      <c r="A27" s="369" t="n">
        <v>16</v>
      </c>
      <c r="B27" s="370" t="s">
        <v>549</v>
      </c>
      <c r="C27" s="376" t="s">
        <v>550</v>
      </c>
      <c r="D27" s="370" t="s">
        <v>518</v>
      </c>
      <c r="E27" s="372" t="n">
        <v>1</v>
      </c>
      <c r="F27" s="383" t="n">
        <v>2.7</v>
      </c>
      <c r="G27" s="372" t="n">
        <v>1</v>
      </c>
      <c r="H27" s="383" t="n">
        <v>2.7</v>
      </c>
      <c r="I27" s="376"/>
      <c r="J27" s="376"/>
      <c r="K27" s="370"/>
      <c r="L27" s="370"/>
      <c r="M27" s="377"/>
      <c r="N27" s="372" t="n">
        <v>1</v>
      </c>
      <c r="O27" s="383" t="n">
        <v>2.7</v>
      </c>
      <c r="P27" s="352"/>
    </row>
    <row r="28" customFormat="false" ht="14.1" hidden="false" customHeight="true" outlineLevel="0" collapsed="false">
      <c r="A28" s="369" t="n">
        <v>17</v>
      </c>
      <c r="B28" s="370" t="s">
        <v>551</v>
      </c>
      <c r="C28" s="376" t="s">
        <v>552</v>
      </c>
      <c r="D28" s="370" t="s">
        <v>518</v>
      </c>
      <c r="E28" s="372" t="n">
        <v>1</v>
      </c>
      <c r="F28" s="383" t="n">
        <v>2</v>
      </c>
      <c r="G28" s="372" t="n">
        <v>1</v>
      </c>
      <c r="H28" s="383" t="n">
        <v>2</v>
      </c>
      <c r="I28" s="376"/>
      <c r="J28" s="376"/>
      <c r="K28" s="370"/>
      <c r="L28" s="370"/>
      <c r="M28" s="369"/>
      <c r="N28" s="372" t="n">
        <v>1</v>
      </c>
      <c r="O28" s="383" t="n">
        <v>2</v>
      </c>
      <c r="P28" s="352"/>
    </row>
    <row r="29" customFormat="false" ht="14.1" hidden="false" customHeight="true" outlineLevel="0" collapsed="false">
      <c r="A29" s="369" t="n">
        <v>18</v>
      </c>
      <c r="B29" s="370" t="s">
        <v>553</v>
      </c>
      <c r="C29" s="376" t="s">
        <v>554</v>
      </c>
      <c r="D29" s="370" t="s">
        <v>518</v>
      </c>
      <c r="E29" s="372" t="n">
        <v>1</v>
      </c>
      <c r="F29" s="383" t="n">
        <v>5.7</v>
      </c>
      <c r="G29" s="372"/>
      <c r="H29" s="372"/>
      <c r="I29" s="376"/>
      <c r="J29" s="376"/>
      <c r="K29" s="370"/>
      <c r="L29" s="370"/>
      <c r="M29" s="377"/>
      <c r="N29" s="372" t="n">
        <v>1</v>
      </c>
      <c r="O29" s="383" t="n">
        <v>5.7</v>
      </c>
      <c r="P29" s="352"/>
    </row>
    <row r="30" customFormat="false" ht="14.1" hidden="false" customHeight="true" outlineLevel="0" collapsed="false">
      <c r="A30" s="369" t="n">
        <v>19</v>
      </c>
      <c r="B30" s="370" t="s">
        <v>555</v>
      </c>
      <c r="C30" s="376" t="s">
        <v>554</v>
      </c>
      <c r="D30" s="370" t="s">
        <v>518</v>
      </c>
      <c r="E30" s="372" t="n">
        <v>1</v>
      </c>
      <c r="F30" s="373" t="n">
        <v>5.1</v>
      </c>
      <c r="G30" s="372"/>
      <c r="H30" s="372"/>
      <c r="I30" s="372" t="n">
        <v>1</v>
      </c>
      <c r="J30" s="373" t="n">
        <v>5.1</v>
      </c>
      <c r="K30" s="370"/>
      <c r="L30" s="370"/>
      <c r="M30" s="377"/>
      <c r="N30" s="378"/>
      <c r="O30" s="378"/>
      <c r="P30" s="352"/>
    </row>
    <row r="31" customFormat="false" ht="14.1" hidden="false" customHeight="true" outlineLevel="0" collapsed="false">
      <c r="A31" s="369" t="n">
        <v>20</v>
      </c>
      <c r="B31" s="370" t="s">
        <v>556</v>
      </c>
      <c r="C31" s="376" t="s">
        <v>557</v>
      </c>
      <c r="D31" s="370" t="s">
        <v>518</v>
      </c>
      <c r="E31" s="372" t="n">
        <v>1</v>
      </c>
      <c r="F31" s="373" t="n">
        <v>2.9</v>
      </c>
      <c r="G31" s="372" t="n">
        <v>1</v>
      </c>
      <c r="H31" s="373" t="n">
        <v>2.9</v>
      </c>
      <c r="I31" s="376"/>
      <c r="J31" s="376"/>
      <c r="K31" s="370"/>
      <c r="L31" s="370"/>
      <c r="M31" s="369" t="s">
        <v>519</v>
      </c>
      <c r="N31" s="374"/>
      <c r="O31" s="375"/>
      <c r="P31" s="352"/>
    </row>
    <row r="32" customFormat="false" ht="14.1" hidden="false" customHeight="true" outlineLevel="0" collapsed="false">
      <c r="A32" s="369" t="n">
        <v>21</v>
      </c>
      <c r="B32" s="370" t="s">
        <v>558</v>
      </c>
      <c r="C32" s="376" t="s">
        <v>559</v>
      </c>
      <c r="D32" s="370" t="s">
        <v>518</v>
      </c>
      <c r="E32" s="372" t="n">
        <v>1</v>
      </c>
      <c r="F32" s="373" t="n">
        <v>4</v>
      </c>
      <c r="G32" s="372"/>
      <c r="H32" s="373"/>
      <c r="I32" s="372" t="n">
        <v>1</v>
      </c>
      <c r="J32" s="373" t="n">
        <v>4</v>
      </c>
      <c r="K32" s="370"/>
      <c r="L32" s="370"/>
      <c r="M32" s="377"/>
      <c r="N32" s="374"/>
      <c r="O32" s="375"/>
      <c r="P32" s="352"/>
    </row>
    <row r="33" customFormat="false" ht="14.1" hidden="false" customHeight="true" outlineLevel="0" collapsed="false">
      <c r="A33" s="369" t="n">
        <v>22</v>
      </c>
      <c r="B33" s="370" t="s">
        <v>560</v>
      </c>
      <c r="C33" s="376" t="s">
        <v>561</v>
      </c>
      <c r="D33" s="370" t="s">
        <v>518</v>
      </c>
      <c r="E33" s="372" t="n">
        <v>1</v>
      </c>
      <c r="F33" s="373" t="n">
        <v>5.9</v>
      </c>
      <c r="G33" s="372"/>
      <c r="H33" s="373"/>
      <c r="I33" s="372" t="n">
        <v>1</v>
      </c>
      <c r="J33" s="373" t="n">
        <v>5.9</v>
      </c>
      <c r="K33" s="370"/>
      <c r="L33" s="370"/>
      <c r="M33" s="377"/>
      <c r="N33" s="374"/>
      <c r="O33" s="375"/>
      <c r="P33" s="352"/>
    </row>
    <row r="34" customFormat="false" ht="14.1" hidden="false" customHeight="true" outlineLevel="0" collapsed="false">
      <c r="A34" s="369" t="n">
        <v>23</v>
      </c>
      <c r="B34" s="370" t="s">
        <v>562</v>
      </c>
      <c r="C34" s="376" t="s">
        <v>563</v>
      </c>
      <c r="D34" s="370" t="s">
        <v>518</v>
      </c>
      <c r="E34" s="372" t="n">
        <v>1</v>
      </c>
      <c r="F34" s="373" t="n">
        <v>4.5</v>
      </c>
      <c r="G34" s="372" t="n">
        <v>1</v>
      </c>
      <c r="H34" s="373" t="n">
        <v>4.5</v>
      </c>
      <c r="I34" s="376"/>
      <c r="J34" s="376"/>
      <c r="K34" s="386"/>
      <c r="L34" s="387"/>
      <c r="M34" s="379"/>
      <c r="N34" s="372" t="n">
        <v>1</v>
      </c>
      <c r="O34" s="373" t="n">
        <v>4.5</v>
      </c>
      <c r="P34" s="352"/>
    </row>
    <row r="35" customFormat="false" ht="14.1" hidden="false" customHeight="true" outlineLevel="0" collapsed="false">
      <c r="A35" s="369" t="n">
        <v>24</v>
      </c>
      <c r="B35" s="370" t="s">
        <v>564</v>
      </c>
      <c r="C35" s="376" t="s">
        <v>565</v>
      </c>
      <c r="D35" s="370" t="s">
        <v>518</v>
      </c>
      <c r="E35" s="372" t="n">
        <v>1</v>
      </c>
      <c r="F35" s="373" t="n">
        <v>2.3</v>
      </c>
      <c r="G35" s="372"/>
      <c r="H35" s="373"/>
      <c r="I35" s="374"/>
      <c r="J35" s="381"/>
      <c r="K35" s="370"/>
      <c r="L35" s="370"/>
      <c r="M35" s="369" t="s">
        <v>519</v>
      </c>
      <c r="N35" s="374"/>
      <c r="O35" s="375"/>
      <c r="P35" s="352"/>
    </row>
    <row r="36" customFormat="false" ht="14.1" hidden="false" customHeight="true" outlineLevel="0" collapsed="false">
      <c r="A36" s="369" t="n">
        <v>25</v>
      </c>
      <c r="B36" s="370" t="s">
        <v>566</v>
      </c>
      <c r="C36" s="376" t="s">
        <v>567</v>
      </c>
      <c r="D36" s="370" t="s">
        <v>518</v>
      </c>
      <c r="E36" s="372" t="n">
        <v>1</v>
      </c>
      <c r="F36" s="373" t="n">
        <v>6</v>
      </c>
      <c r="G36" s="372"/>
      <c r="H36" s="372"/>
      <c r="I36" s="374"/>
      <c r="J36" s="381"/>
      <c r="K36" s="370"/>
      <c r="L36" s="370"/>
      <c r="M36" s="369" t="s">
        <v>519</v>
      </c>
      <c r="N36" s="378"/>
      <c r="O36" s="378"/>
      <c r="P36" s="352"/>
    </row>
    <row r="37" customFormat="false" ht="14.1" hidden="false" customHeight="true" outlineLevel="0" collapsed="false">
      <c r="A37" s="369" t="n">
        <v>26</v>
      </c>
      <c r="B37" s="370" t="s">
        <v>568</v>
      </c>
      <c r="C37" s="376" t="s">
        <v>569</v>
      </c>
      <c r="D37" s="370" t="s">
        <v>518</v>
      </c>
      <c r="E37" s="372" t="n">
        <v>1</v>
      </c>
      <c r="F37" s="373" t="n">
        <v>5.2</v>
      </c>
      <c r="G37" s="372"/>
      <c r="H37" s="373"/>
      <c r="I37" s="372" t="n">
        <v>1</v>
      </c>
      <c r="J37" s="373" t="n">
        <v>5.2</v>
      </c>
      <c r="K37" s="370"/>
      <c r="L37" s="370"/>
      <c r="M37" s="377"/>
      <c r="N37" s="374"/>
      <c r="O37" s="375"/>
      <c r="P37" s="352"/>
    </row>
    <row r="38" customFormat="false" ht="14.1" hidden="false" customHeight="true" outlineLevel="0" collapsed="false">
      <c r="A38" s="369" t="n">
        <v>27</v>
      </c>
      <c r="B38" s="370" t="s">
        <v>570</v>
      </c>
      <c r="C38" s="376" t="s">
        <v>571</v>
      </c>
      <c r="D38" s="370" t="s">
        <v>518</v>
      </c>
      <c r="E38" s="372" t="n">
        <v>1</v>
      </c>
      <c r="F38" s="373" t="n">
        <v>4.4</v>
      </c>
      <c r="G38" s="372"/>
      <c r="H38" s="373"/>
      <c r="I38" s="372"/>
      <c r="J38" s="373"/>
      <c r="K38" s="370"/>
      <c r="L38" s="370"/>
      <c r="M38" s="369" t="s">
        <v>519</v>
      </c>
      <c r="N38" s="374"/>
      <c r="O38" s="375"/>
      <c r="P38" s="352"/>
    </row>
    <row r="39" customFormat="false" ht="14.1" hidden="false" customHeight="true" outlineLevel="0" collapsed="false">
      <c r="A39" s="369" t="n">
        <v>28</v>
      </c>
      <c r="B39" s="370" t="s">
        <v>572</v>
      </c>
      <c r="C39" s="380" t="s">
        <v>573</v>
      </c>
      <c r="D39" s="370" t="s">
        <v>518</v>
      </c>
      <c r="E39" s="372" t="n">
        <v>1</v>
      </c>
      <c r="F39" s="373" t="n">
        <v>5.8</v>
      </c>
      <c r="G39" s="372"/>
      <c r="H39" s="373"/>
      <c r="I39" s="374"/>
      <c r="J39" s="381"/>
      <c r="K39" s="370"/>
      <c r="L39" s="370"/>
      <c r="M39" s="388" t="s">
        <v>574</v>
      </c>
      <c r="N39" s="374"/>
      <c r="O39" s="375"/>
      <c r="P39" s="352"/>
    </row>
    <row r="40" customFormat="false" ht="14.1" hidden="false" customHeight="true" outlineLevel="0" collapsed="false">
      <c r="A40" s="369" t="n">
        <v>29</v>
      </c>
      <c r="B40" s="370" t="s">
        <v>575</v>
      </c>
      <c r="C40" s="376" t="s">
        <v>576</v>
      </c>
      <c r="D40" s="370" t="s">
        <v>518</v>
      </c>
      <c r="E40" s="372" t="n">
        <v>1</v>
      </c>
      <c r="F40" s="376" t="n">
        <v>5.4</v>
      </c>
      <c r="G40" s="372"/>
      <c r="H40" s="376"/>
      <c r="I40" s="389"/>
      <c r="J40" s="389"/>
      <c r="K40" s="370"/>
      <c r="L40" s="370"/>
      <c r="M40" s="377"/>
      <c r="N40" s="372" t="n">
        <v>1</v>
      </c>
      <c r="O40" s="376" t="n">
        <v>5.4</v>
      </c>
      <c r="P40" s="352"/>
    </row>
    <row r="41" customFormat="false" ht="14.1" hidden="false" customHeight="true" outlineLevel="0" collapsed="false">
      <c r="A41" s="369" t="n">
        <v>30</v>
      </c>
      <c r="B41" s="370" t="s">
        <v>577</v>
      </c>
      <c r="C41" s="376" t="s">
        <v>578</v>
      </c>
      <c r="D41" s="370" t="s">
        <v>518</v>
      </c>
      <c r="E41" s="372" t="n">
        <v>1</v>
      </c>
      <c r="F41" s="376" t="n">
        <v>3</v>
      </c>
      <c r="G41" s="372" t="n">
        <v>1</v>
      </c>
      <c r="H41" s="376" t="n">
        <v>3</v>
      </c>
      <c r="I41" s="376"/>
      <c r="J41" s="376"/>
      <c r="K41" s="370"/>
      <c r="L41" s="370"/>
      <c r="M41" s="369"/>
      <c r="N41" s="372" t="n">
        <v>1</v>
      </c>
      <c r="O41" s="376" t="n">
        <v>3</v>
      </c>
      <c r="P41" s="352"/>
    </row>
    <row r="42" customFormat="false" ht="14.1" hidden="false" customHeight="true" outlineLevel="0" collapsed="false">
      <c r="A42" s="369" t="n">
        <v>31</v>
      </c>
      <c r="B42" s="370" t="s">
        <v>579</v>
      </c>
      <c r="C42" s="376" t="s">
        <v>580</v>
      </c>
      <c r="D42" s="370" t="s">
        <v>518</v>
      </c>
      <c r="E42" s="372" t="n">
        <v>1</v>
      </c>
      <c r="F42" s="376" t="n">
        <v>3.6</v>
      </c>
      <c r="G42" s="372" t="n">
        <v>1</v>
      </c>
      <c r="H42" s="376" t="n">
        <v>3.6</v>
      </c>
      <c r="I42" s="376"/>
      <c r="J42" s="376"/>
      <c r="K42" s="370"/>
      <c r="L42" s="370"/>
      <c r="M42" s="369"/>
      <c r="N42" s="372" t="n">
        <v>1</v>
      </c>
      <c r="O42" s="376" t="n">
        <v>3.6</v>
      </c>
      <c r="P42" s="352"/>
    </row>
    <row r="43" customFormat="false" ht="14.1" hidden="false" customHeight="true" outlineLevel="0" collapsed="false">
      <c r="A43" s="369" t="n">
        <v>32</v>
      </c>
      <c r="B43" s="370" t="s">
        <v>581</v>
      </c>
      <c r="C43" s="376" t="s">
        <v>582</v>
      </c>
      <c r="D43" s="370" t="s">
        <v>518</v>
      </c>
      <c r="E43" s="372" t="n">
        <v>1</v>
      </c>
      <c r="F43" s="376" t="n">
        <v>3.2</v>
      </c>
      <c r="G43" s="372"/>
      <c r="H43" s="376"/>
      <c r="I43" s="372" t="n">
        <v>1</v>
      </c>
      <c r="J43" s="376" t="n">
        <v>3.2</v>
      </c>
      <c r="K43" s="370"/>
      <c r="L43" s="370"/>
      <c r="M43" s="369"/>
      <c r="N43" s="374"/>
      <c r="O43" s="378"/>
      <c r="P43" s="352"/>
    </row>
    <row r="44" customFormat="false" ht="14.1" hidden="false" customHeight="true" outlineLevel="0" collapsed="false">
      <c r="A44" s="369" t="n">
        <v>33</v>
      </c>
      <c r="B44" s="370" t="s">
        <v>583</v>
      </c>
      <c r="C44" s="380" t="s">
        <v>584</v>
      </c>
      <c r="D44" s="370" t="s">
        <v>518</v>
      </c>
      <c r="E44" s="372" t="n">
        <v>1</v>
      </c>
      <c r="F44" s="376" t="n">
        <v>2.7</v>
      </c>
      <c r="G44" s="372"/>
      <c r="H44" s="372"/>
      <c r="I44" s="374"/>
      <c r="J44" s="390"/>
      <c r="K44" s="370"/>
      <c r="L44" s="370"/>
      <c r="M44" s="388" t="s">
        <v>585</v>
      </c>
      <c r="N44" s="374"/>
      <c r="O44" s="374"/>
      <c r="P44" s="352"/>
    </row>
    <row r="45" customFormat="false" ht="14.1" hidden="false" customHeight="true" outlineLevel="0" collapsed="false">
      <c r="A45" s="369" t="n">
        <v>34</v>
      </c>
      <c r="B45" s="370" t="s">
        <v>586</v>
      </c>
      <c r="C45" s="391" t="s">
        <v>587</v>
      </c>
      <c r="D45" s="370" t="s">
        <v>518</v>
      </c>
      <c r="E45" s="374" t="n">
        <v>1</v>
      </c>
      <c r="F45" s="390" t="n">
        <v>4.6</v>
      </c>
      <c r="G45" s="374" t="n">
        <v>1</v>
      </c>
      <c r="H45" s="390" t="n">
        <v>4.6</v>
      </c>
      <c r="I45" s="376"/>
      <c r="J45" s="376"/>
      <c r="K45" s="370"/>
      <c r="L45" s="370"/>
      <c r="M45" s="388" t="s">
        <v>519</v>
      </c>
      <c r="N45" s="374"/>
      <c r="O45" s="378"/>
      <c r="P45" s="352"/>
    </row>
    <row r="46" customFormat="false" ht="14.1" hidden="false" customHeight="true" outlineLevel="0" collapsed="false">
      <c r="A46" s="392" t="n">
        <v>35</v>
      </c>
      <c r="B46" s="393" t="s">
        <v>588</v>
      </c>
      <c r="C46" s="376" t="s">
        <v>589</v>
      </c>
      <c r="D46" s="370" t="s">
        <v>518</v>
      </c>
      <c r="E46" s="374" t="n">
        <v>1</v>
      </c>
      <c r="F46" s="378" t="n">
        <v>5.9</v>
      </c>
      <c r="G46" s="374" t="n">
        <v>1</v>
      </c>
      <c r="H46" s="378" t="n">
        <v>5.9</v>
      </c>
      <c r="I46" s="374"/>
      <c r="J46" s="378"/>
      <c r="K46" s="370"/>
      <c r="L46" s="370"/>
      <c r="M46" s="388"/>
      <c r="N46" s="374" t="n">
        <v>1</v>
      </c>
      <c r="O46" s="378" t="n">
        <v>5.9</v>
      </c>
      <c r="P46" s="352"/>
    </row>
    <row r="47" customFormat="false" ht="14.1" hidden="false" customHeight="true" outlineLevel="0" collapsed="false">
      <c r="A47" s="392" t="n">
        <v>36</v>
      </c>
      <c r="B47" s="393" t="s">
        <v>590</v>
      </c>
      <c r="C47" s="376" t="s">
        <v>591</v>
      </c>
      <c r="D47" s="370" t="s">
        <v>518</v>
      </c>
      <c r="E47" s="374" t="n">
        <v>1</v>
      </c>
      <c r="F47" s="378" t="n">
        <v>7.5</v>
      </c>
      <c r="G47" s="374" t="n">
        <v>1</v>
      </c>
      <c r="H47" s="378" t="n">
        <v>7.5</v>
      </c>
      <c r="I47" s="380"/>
      <c r="J47" s="380"/>
      <c r="K47" s="370"/>
      <c r="L47" s="370"/>
      <c r="M47" s="392"/>
      <c r="N47" s="374" t="n">
        <v>1</v>
      </c>
      <c r="O47" s="378" t="n">
        <v>7.5</v>
      </c>
      <c r="P47" s="352"/>
    </row>
    <row r="48" customFormat="false" ht="14.1" hidden="false" customHeight="true" outlineLevel="0" collapsed="false">
      <c r="A48" s="392" t="n">
        <v>37</v>
      </c>
      <c r="B48" s="393" t="s">
        <v>592</v>
      </c>
      <c r="C48" s="376" t="s">
        <v>593</v>
      </c>
      <c r="D48" s="370" t="s">
        <v>518</v>
      </c>
      <c r="E48" s="374" t="n">
        <v>1</v>
      </c>
      <c r="F48" s="378" t="n">
        <v>3.1</v>
      </c>
      <c r="G48" s="374" t="n">
        <v>1</v>
      </c>
      <c r="H48" s="378" t="n">
        <v>3.1</v>
      </c>
      <c r="I48" s="380"/>
      <c r="J48" s="380"/>
      <c r="K48" s="370"/>
      <c r="L48" s="370"/>
      <c r="M48" s="388"/>
      <c r="N48" s="374" t="n">
        <v>1</v>
      </c>
      <c r="O48" s="378" t="n">
        <v>3.1</v>
      </c>
      <c r="P48" s="352"/>
    </row>
    <row r="49" customFormat="false" ht="14.1" hidden="false" customHeight="true" outlineLevel="0" collapsed="false">
      <c r="A49" s="392" t="n">
        <v>38</v>
      </c>
      <c r="B49" s="393" t="s">
        <v>594</v>
      </c>
      <c r="C49" s="376" t="s">
        <v>595</v>
      </c>
      <c r="D49" s="370" t="s">
        <v>518</v>
      </c>
      <c r="E49" s="374" t="n">
        <v>1</v>
      </c>
      <c r="F49" s="378" t="n">
        <v>4.7</v>
      </c>
      <c r="G49" s="374"/>
      <c r="H49" s="378"/>
      <c r="I49" s="374" t="n">
        <v>1</v>
      </c>
      <c r="J49" s="378" t="n">
        <v>4.7</v>
      </c>
      <c r="K49" s="370"/>
      <c r="L49" s="370"/>
      <c r="M49" s="392"/>
      <c r="N49" s="374"/>
      <c r="O49" s="378"/>
      <c r="P49" s="352"/>
    </row>
    <row r="50" customFormat="false" ht="14.1" hidden="false" customHeight="true" outlineLevel="0" collapsed="false">
      <c r="A50" s="392" t="n">
        <v>39</v>
      </c>
      <c r="B50" s="393" t="s">
        <v>596</v>
      </c>
      <c r="C50" s="376" t="s">
        <v>597</v>
      </c>
      <c r="D50" s="370" t="s">
        <v>518</v>
      </c>
      <c r="E50" s="374" t="n">
        <v>1</v>
      </c>
      <c r="F50" s="378" t="n">
        <v>3.4</v>
      </c>
      <c r="G50" s="374" t="n">
        <v>1</v>
      </c>
      <c r="H50" s="378" t="n">
        <v>3.4</v>
      </c>
      <c r="I50" s="380"/>
      <c r="J50" s="380"/>
      <c r="K50" s="370"/>
      <c r="L50" s="370"/>
      <c r="M50" s="392"/>
      <c r="N50" s="374" t="n">
        <v>1</v>
      </c>
      <c r="O50" s="378" t="n">
        <v>3.4</v>
      </c>
      <c r="P50" s="352"/>
    </row>
    <row r="51" customFormat="false" ht="14.1" hidden="false" customHeight="true" outlineLevel="0" collapsed="false">
      <c r="A51" s="392" t="n">
        <v>40</v>
      </c>
      <c r="B51" s="393" t="s">
        <v>598</v>
      </c>
      <c r="C51" s="376" t="s">
        <v>599</v>
      </c>
      <c r="D51" s="370" t="s">
        <v>518</v>
      </c>
      <c r="E51" s="374" t="n">
        <v>1</v>
      </c>
      <c r="F51" s="378" t="n">
        <v>3.1</v>
      </c>
      <c r="G51" s="374" t="n">
        <v>1</v>
      </c>
      <c r="H51" s="378" t="n">
        <v>3.1</v>
      </c>
      <c r="I51" s="380"/>
      <c r="J51" s="380"/>
      <c r="K51" s="370"/>
      <c r="L51" s="370"/>
      <c r="M51" s="392"/>
      <c r="N51" s="374" t="n">
        <v>1</v>
      </c>
      <c r="O51" s="378" t="n">
        <v>3.1</v>
      </c>
      <c r="P51" s="352"/>
    </row>
    <row r="52" customFormat="false" ht="14.1" hidden="false" customHeight="true" outlineLevel="0" collapsed="false">
      <c r="A52" s="392" t="n">
        <v>41</v>
      </c>
      <c r="B52" s="393" t="s">
        <v>600</v>
      </c>
      <c r="C52" s="376" t="s">
        <v>601</v>
      </c>
      <c r="D52" s="370" t="s">
        <v>518</v>
      </c>
      <c r="E52" s="374" t="n">
        <v>1</v>
      </c>
      <c r="F52" s="378" t="n">
        <v>4.5</v>
      </c>
      <c r="G52" s="374"/>
      <c r="H52" s="374"/>
      <c r="I52" s="374" t="n">
        <v>1</v>
      </c>
      <c r="J52" s="378" t="n">
        <v>4.5</v>
      </c>
      <c r="K52" s="370"/>
      <c r="L52" s="370"/>
      <c r="M52" s="392"/>
      <c r="N52" s="374"/>
      <c r="O52" s="374"/>
      <c r="P52" s="352"/>
    </row>
    <row r="53" customFormat="false" ht="14.1" hidden="false" customHeight="true" outlineLevel="0" collapsed="false">
      <c r="A53" s="392" t="n">
        <v>42</v>
      </c>
      <c r="B53" s="393" t="s">
        <v>602</v>
      </c>
      <c r="C53" s="376" t="s">
        <v>603</v>
      </c>
      <c r="D53" s="370" t="s">
        <v>518</v>
      </c>
      <c r="E53" s="374" t="n">
        <v>1</v>
      </c>
      <c r="F53" s="378" t="n">
        <v>5.1</v>
      </c>
      <c r="G53" s="374" t="n">
        <v>1</v>
      </c>
      <c r="H53" s="378" t="n">
        <v>5.1</v>
      </c>
      <c r="I53" s="380"/>
      <c r="J53" s="380"/>
      <c r="K53" s="370"/>
      <c r="L53" s="370"/>
      <c r="M53" s="392"/>
      <c r="N53" s="374" t="n">
        <v>1</v>
      </c>
      <c r="O53" s="378" t="n">
        <v>5.1</v>
      </c>
      <c r="P53" s="352"/>
    </row>
    <row r="54" customFormat="false" ht="14.1" hidden="false" customHeight="true" outlineLevel="0" collapsed="false">
      <c r="A54" s="392" t="n">
        <v>43</v>
      </c>
      <c r="B54" s="393" t="s">
        <v>604</v>
      </c>
      <c r="C54" s="376" t="s">
        <v>605</v>
      </c>
      <c r="D54" s="370" t="s">
        <v>518</v>
      </c>
      <c r="E54" s="374" t="n">
        <v>1</v>
      </c>
      <c r="F54" s="378" t="n">
        <v>3.2</v>
      </c>
      <c r="G54" s="374"/>
      <c r="H54" s="374"/>
      <c r="I54" s="380"/>
      <c r="J54" s="380"/>
      <c r="K54" s="370"/>
      <c r="L54" s="370"/>
      <c r="M54" s="377"/>
      <c r="N54" s="374" t="n">
        <v>1</v>
      </c>
      <c r="O54" s="378" t="n">
        <v>3.2</v>
      </c>
      <c r="P54" s="352"/>
    </row>
    <row r="55" customFormat="false" ht="14.1" hidden="false" customHeight="true" outlineLevel="0" collapsed="false">
      <c r="A55" s="392" t="n">
        <v>44</v>
      </c>
      <c r="B55" s="393" t="s">
        <v>606</v>
      </c>
      <c r="C55" s="376" t="s">
        <v>607</v>
      </c>
      <c r="D55" s="370" t="s">
        <v>518</v>
      </c>
      <c r="E55" s="374" t="n">
        <v>1</v>
      </c>
      <c r="F55" s="378" t="n">
        <v>28.2</v>
      </c>
      <c r="G55" s="374"/>
      <c r="H55" s="378"/>
      <c r="I55" s="380"/>
      <c r="J55" s="380"/>
      <c r="K55" s="370"/>
      <c r="L55" s="370"/>
      <c r="M55" s="388" t="s">
        <v>608</v>
      </c>
      <c r="N55" s="374"/>
      <c r="O55" s="374"/>
      <c r="P55" s="352"/>
    </row>
    <row r="56" customFormat="false" ht="14.1" hidden="false" customHeight="true" outlineLevel="0" collapsed="false">
      <c r="A56" s="392" t="n">
        <v>45</v>
      </c>
      <c r="B56" s="393" t="s">
        <v>609</v>
      </c>
      <c r="C56" s="376" t="s">
        <v>610</v>
      </c>
      <c r="D56" s="370" t="s">
        <v>518</v>
      </c>
      <c r="E56" s="374" t="n">
        <v>1</v>
      </c>
      <c r="F56" s="378" t="n">
        <v>2.5</v>
      </c>
      <c r="G56" s="374" t="n">
        <v>1</v>
      </c>
      <c r="H56" s="378" t="n">
        <v>2.5</v>
      </c>
      <c r="I56" s="380"/>
      <c r="J56" s="380"/>
      <c r="K56" s="370"/>
      <c r="L56" s="370"/>
      <c r="M56" s="388" t="s">
        <v>519</v>
      </c>
      <c r="N56" s="374"/>
      <c r="O56" s="374"/>
      <c r="P56" s="352"/>
    </row>
    <row r="57" customFormat="false" ht="14.1" hidden="false" customHeight="true" outlineLevel="0" collapsed="false">
      <c r="A57" s="392" t="n">
        <v>46</v>
      </c>
      <c r="B57" s="393" t="s">
        <v>611</v>
      </c>
      <c r="C57" s="376" t="s">
        <v>612</v>
      </c>
      <c r="D57" s="370" t="s">
        <v>518</v>
      </c>
      <c r="E57" s="374" t="n">
        <v>1</v>
      </c>
      <c r="F57" s="378" t="n">
        <v>2.7</v>
      </c>
      <c r="G57" s="374"/>
      <c r="H57" s="378"/>
      <c r="I57" s="380"/>
      <c r="J57" s="380"/>
      <c r="K57" s="370"/>
      <c r="L57" s="370"/>
      <c r="M57" s="392"/>
      <c r="N57" s="374" t="n">
        <v>1</v>
      </c>
      <c r="O57" s="378" t="n">
        <v>2.7</v>
      </c>
      <c r="P57" s="352"/>
    </row>
    <row r="58" customFormat="false" ht="14.1" hidden="false" customHeight="true" outlineLevel="0" collapsed="false">
      <c r="A58" s="392" t="n">
        <v>47</v>
      </c>
      <c r="B58" s="393" t="s">
        <v>613</v>
      </c>
      <c r="C58" s="376" t="s">
        <v>614</v>
      </c>
      <c r="D58" s="370" t="s">
        <v>518</v>
      </c>
      <c r="E58" s="374" t="n">
        <v>1</v>
      </c>
      <c r="F58" s="378" t="n">
        <v>3.2</v>
      </c>
      <c r="G58" s="374"/>
      <c r="H58" s="374"/>
      <c r="I58" s="380"/>
      <c r="J58" s="380"/>
      <c r="K58" s="370"/>
      <c r="L58" s="370"/>
      <c r="M58" s="388"/>
      <c r="N58" s="374" t="n">
        <v>1</v>
      </c>
      <c r="O58" s="378" t="n">
        <v>3.2</v>
      </c>
      <c r="P58" s="352"/>
    </row>
    <row r="59" customFormat="false" ht="14.1" hidden="false" customHeight="true" outlineLevel="0" collapsed="false">
      <c r="A59" s="392" t="n">
        <v>48</v>
      </c>
      <c r="B59" s="393" t="s">
        <v>615</v>
      </c>
      <c r="C59" s="376" t="s">
        <v>540</v>
      </c>
      <c r="D59" s="370" t="s">
        <v>518</v>
      </c>
      <c r="E59" s="374" t="n">
        <v>1</v>
      </c>
      <c r="F59" s="378" t="n">
        <v>2.4</v>
      </c>
      <c r="G59" s="374"/>
      <c r="H59" s="378"/>
      <c r="I59" s="374"/>
      <c r="J59" s="378"/>
      <c r="K59" s="370"/>
      <c r="L59" s="370"/>
      <c r="M59" s="392" t="s">
        <v>519</v>
      </c>
      <c r="N59" s="374"/>
      <c r="O59" s="378"/>
      <c r="P59" s="352"/>
    </row>
    <row r="60" customFormat="false" ht="14.1" hidden="false" customHeight="true" outlineLevel="0" collapsed="false">
      <c r="A60" s="392" t="n">
        <v>49</v>
      </c>
      <c r="B60" s="393" t="s">
        <v>616</v>
      </c>
      <c r="C60" s="376" t="s">
        <v>617</v>
      </c>
      <c r="D60" s="370" t="s">
        <v>518</v>
      </c>
      <c r="E60" s="374" t="n">
        <v>1</v>
      </c>
      <c r="F60" s="374" t="n">
        <v>2</v>
      </c>
      <c r="G60" s="374"/>
      <c r="H60" s="374"/>
      <c r="I60" s="380"/>
      <c r="J60" s="380"/>
      <c r="K60" s="370"/>
      <c r="L60" s="370"/>
      <c r="M60" s="388"/>
      <c r="N60" s="374" t="n">
        <v>1</v>
      </c>
      <c r="O60" s="374" t="n">
        <v>2</v>
      </c>
      <c r="P60" s="352"/>
    </row>
    <row r="61" customFormat="false" ht="14.1" hidden="false" customHeight="true" outlineLevel="0" collapsed="false">
      <c r="A61" s="392" t="n">
        <v>50</v>
      </c>
      <c r="B61" s="393" t="s">
        <v>618</v>
      </c>
      <c r="C61" s="376" t="s">
        <v>619</v>
      </c>
      <c r="D61" s="370" t="s">
        <v>518</v>
      </c>
      <c r="E61" s="374" t="n">
        <v>1</v>
      </c>
      <c r="F61" s="374" t="n">
        <v>8.5</v>
      </c>
      <c r="G61" s="374"/>
      <c r="H61" s="374"/>
      <c r="I61" s="380"/>
      <c r="J61" s="380"/>
      <c r="K61" s="370"/>
      <c r="L61" s="370"/>
      <c r="M61" s="388"/>
      <c r="N61" s="374" t="n">
        <v>1</v>
      </c>
      <c r="O61" s="374" t="n">
        <v>8.5</v>
      </c>
      <c r="P61" s="352"/>
    </row>
    <row r="62" customFormat="false" ht="14.1" hidden="false" customHeight="true" outlineLevel="0" collapsed="false">
      <c r="A62" s="392" t="n">
        <v>51</v>
      </c>
      <c r="B62" s="393" t="s">
        <v>620</v>
      </c>
      <c r="C62" s="376" t="s">
        <v>621</v>
      </c>
      <c r="D62" s="370" t="s">
        <v>518</v>
      </c>
      <c r="E62" s="374" t="n">
        <v>1</v>
      </c>
      <c r="F62" s="374" t="n">
        <v>3.6</v>
      </c>
      <c r="G62" s="374" t="n">
        <v>1</v>
      </c>
      <c r="H62" s="374" t="n">
        <v>3.6</v>
      </c>
      <c r="I62" s="380"/>
      <c r="J62" s="380"/>
      <c r="K62" s="370"/>
      <c r="L62" s="370"/>
      <c r="M62" s="388"/>
      <c r="N62" s="374" t="n">
        <v>1</v>
      </c>
      <c r="O62" s="374" t="n">
        <v>3.6</v>
      </c>
      <c r="P62" s="352"/>
    </row>
    <row r="63" customFormat="false" ht="14.1" hidden="false" customHeight="true" outlineLevel="0" collapsed="false">
      <c r="A63" s="392" t="n">
        <v>52</v>
      </c>
      <c r="B63" s="393" t="s">
        <v>622</v>
      </c>
      <c r="C63" s="376" t="s">
        <v>623</v>
      </c>
      <c r="D63" s="370" t="s">
        <v>518</v>
      </c>
      <c r="E63" s="374" t="n">
        <v>1</v>
      </c>
      <c r="F63" s="374" t="n">
        <v>3.6</v>
      </c>
      <c r="G63" s="374" t="n">
        <v>1</v>
      </c>
      <c r="H63" s="374" t="n">
        <v>3.6</v>
      </c>
      <c r="I63" s="380"/>
      <c r="J63" s="380"/>
      <c r="K63" s="370"/>
      <c r="L63" s="370"/>
      <c r="M63" s="388"/>
      <c r="N63" s="374" t="n">
        <v>1</v>
      </c>
      <c r="O63" s="374" t="n">
        <v>3.6</v>
      </c>
      <c r="P63" s="352"/>
    </row>
    <row r="64" customFormat="false" ht="14.1" hidden="false" customHeight="true" outlineLevel="0" collapsed="false">
      <c r="A64" s="392" t="n">
        <v>53</v>
      </c>
      <c r="B64" s="393" t="s">
        <v>624</v>
      </c>
      <c r="C64" s="380" t="s">
        <v>625</v>
      </c>
      <c r="D64" s="370" t="s">
        <v>518</v>
      </c>
      <c r="E64" s="374" t="n">
        <v>1</v>
      </c>
      <c r="F64" s="374" t="n">
        <v>16.6</v>
      </c>
      <c r="G64" s="374"/>
      <c r="H64" s="374"/>
      <c r="I64" s="380"/>
      <c r="J64" s="380"/>
      <c r="K64" s="370"/>
      <c r="L64" s="370"/>
      <c r="M64" s="388" t="s">
        <v>608</v>
      </c>
      <c r="N64" s="378"/>
      <c r="O64" s="378"/>
      <c r="P64" s="352"/>
    </row>
    <row r="65" customFormat="false" ht="14.1" hidden="false" customHeight="true" outlineLevel="0" collapsed="false">
      <c r="A65" s="392" t="n">
        <v>54</v>
      </c>
      <c r="B65" s="393" t="s">
        <v>626</v>
      </c>
      <c r="C65" s="380" t="s">
        <v>627</v>
      </c>
      <c r="D65" s="370" t="s">
        <v>518</v>
      </c>
      <c r="E65" s="374" t="n">
        <v>1</v>
      </c>
      <c r="F65" s="374" t="n">
        <v>5.5</v>
      </c>
      <c r="G65" s="374" t="n">
        <v>1</v>
      </c>
      <c r="H65" s="374" t="n">
        <v>5.5</v>
      </c>
      <c r="I65" s="380"/>
      <c r="J65" s="380"/>
      <c r="K65" s="370"/>
      <c r="L65" s="370"/>
      <c r="M65" s="388"/>
      <c r="N65" s="374" t="n">
        <v>1</v>
      </c>
      <c r="O65" s="374" t="n">
        <v>5.5</v>
      </c>
      <c r="P65" s="352"/>
    </row>
    <row r="66" customFormat="false" ht="14.1" hidden="false" customHeight="true" outlineLevel="0" collapsed="false">
      <c r="A66" s="392" t="n">
        <v>55</v>
      </c>
      <c r="B66" s="393" t="s">
        <v>628</v>
      </c>
      <c r="C66" s="380" t="s">
        <v>629</v>
      </c>
      <c r="D66" s="370" t="s">
        <v>518</v>
      </c>
      <c r="E66" s="374" t="n">
        <v>1</v>
      </c>
      <c r="F66" s="374" t="n">
        <v>24.2</v>
      </c>
      <c r="G66" s="374"/>
      <c r="H66" s="374"/>
      <c r="I66" s="374" t="n">
        <v>1</v>
      </c>
      <c r="J66" s="374" t="n">
        <v>24.2</v>
      </c>
      <c r="K66" s="370"/>
      <c r="L66" s="370"/>
      <c r="M66" s="388"/>
      <c r="N66" s="378"/>
      <c r="O66" s="378"/>
      <c r="P66" s="352"/>
    </row>
    <row r="67" customFormat="false" ht="14.1" hidden="false" customHeight="true" outlineLevel="0" collapsed="false">
      <c r="A67" s="392" t="n">
        <v>56</v>
      </c>
      <c r="B67" s="393" t="s">
        <v>630</v>
      </c>
      <c r="C67" s="380" t="s">
        <v>631</v>
      </c>
      <c r="D67" s="370" t="s">
        <v>518</v>
      </c>
      <c r="E67" s="374" t="n">
        <v>1</v>
      </c>
      <c r="F67" s="374" t="n">
        <v>6.1</v>
      </c>
      <c r="G67" s="374"/>
      <c r="H67" s="374"/>
      <c r="I67" s="374"/>
      <c r="J67" s="374"/>
      <c r="K67" s="370"/>
      <c r="L67" s="370"/>
      <c r="M67" s="388" t="s">
        <v>632</v>
      </c>
      <c r="N67" s="378"/>
      <c r="O67" s="378"/>
      <c r="P67" s="352"/>
    </row>
    <row r="68" customFormat="false" ht="14.1" hidden="false" customHeight="true" outlineLevel="0" collapsed="false">
      <c r="A68" s="392" t="n">
        <v>57</v>
      </c>
      <c r="B68" s="393" t="s">
        <v>633</v>
      </c>
      <c r="C68" s="380" t="s">
        <v>634</v>
      </c>
      <c r="D68" s="370" t="s">
        <v>518</v>
      </c>
      <c r="E68" s="374" t="n">
        <v>1</v>
      </c>
      <c r="F68" s="374" t="n">
        <v>13</v>
      </c>
      <c r="G68" s="374"/>
      <c r="H68" s="374"/>
      <c r="I68" s="374" t="n">
        <v>1</v>
      </c>
      <c r="J68" s="374" t="n">
        <v>13</v>
      </c>
      <c r="K68" s="370"/>
      <c r="L68" s="370"/>
      <c r="M68" s="388" t="s">
        <v>635</v>
      </c>
      <c r="N68" s="378"/>
      <c r="O68" s="378"/>
      <c r="P68" s="352"/>
    </row>
    <row r="69" customFormat="false" ht="14.1" hidden="false" customHeight="true" outlineLevel="0" collapsed="false">
      <c r="A69" s="392" t="n">
        <v>58</v>
      </c>
      <c r="B69" s="393" t="s">
        <v>636</v>
      </c>
      <c r="C69" s="380" t="s">
        <v>637</v>
      </c>
      <c r="D69" s="370" t="s">
        <v>518</v>
      </c>
      <c r="E69" s="374" t="n">
        <v>1</v>
      </c>
      <c r="F69" s="374" t="n">
        <v>4.8</v>
      </c>
      <c r="G69" s="374" t="n">
        <v>1</v>
      </c>
      <c r="H69" s="374" t="n">
        <v>4.8</v>
      </c>
      <c r="I69" s="380"/>
      <c r="J69" s="380"/>
      <c r="K69" s="370"/>
      <c r="L69" s="370"/>
      <c r="M69" s="388"/>
      <c r="N69" s="374" t="n">
        <v>1</v>
      </c>
      <c r="O69" s="374" t="n">
        <v>4.8</v>
      </c>
      <c r="P69" s="352"/>
    </row>
    <row r="70" customFormat="false" ht="14.1" hidden="false" customHeight="true" outlineLevel="0" collapsed="false">
      <c r="A70" s="392" t="n">
        <v>59</v>
      </c>
      <c r="B70" s="393" t="s">
        <v>638</v>
      </c>
      <c r="C70" s="393" t="s">
        <v>639</v>
      </c>
      <c r="D70" s="370" t="s">
        <v>518</v>
      </c>
      <c r="E70" s="374" t="n">
        <v>1</v>
      </c>
      <c r="F70" s="374" t="n">
        <v>24.4</v>
      </c>
      <c r="G70" s="374"/>
      <c r="H70" s="374"/>
      <c r="I70" s="374"/>
      <c r="J70" s="374"/>
      <c r="K70" s="370"/>
      <c r="L70" s="370"/>
      <c r="M70" s="388" t="s">
        <v>519</v>
      </c>
      <c r="N70" s="378"/>
      <c r="O70" s="378"/>
      <c r="P70" s="352"/>
    </row>
    <row r="71" customFormat="false" ht="14.1" hidden="false" customHeight="true" outlineLevel="0" collapsed="false">
      <c r="A71" s="392" t="n">
        <v>60</v>
      </c>
      <c r="B71" s="393" t="s">
        <v>640</v>
      </c>
      <c r="C71" s="393" t="str">
        <f aca="false">[37]Лист1!B701</f>
        <v>Чередніченко Н.В.</v>
      </c>
      <c r="D71" s="370" t="s">
        <v>518</v>
      </c>
      <c r="E71" s="374" t="n">
        <v>1</v>
      </c>
      <c r="F71" s="374" t="n">
        <v>2.5</v>
      </c>
      <c r="G71" s="374" t="n">
        <v>1</v>
      </c>
      <c r="H71" s="374" t="n">
        <v>2.5</v>
      </c>
      <c r="I71" s="374"/>
      <c r="J71" s="374"/>
      <c r="K71" s="370"/>
      <c r="L71" s="370"/>
      <c r="M71" s="388" t="s">
        <v>519</v>
      </c>
      <c r="N71" s="378"/>
      <c r="O71" s="378"/>
      <c r="P71" s="352"/>
    </row>
    <row r="72" customFormat="false" ht="14.1" hidden="false" customHeight="true" outlineLevel="0" collapsed="false">
      <c r="A72" s="392" t="n">
        <v>61</v>
      </c>
      <c r="B72" s="393" t="s">
        <v>641</v>
      </c>
      <c r="C72" s="393" t="str">
        <f aca="false">[37]Лист1!B702</f>
        <v>Сілідуєв Ф.Д.</v>
      </c>
      <c r="D72" s="370" t="s">
        <v>518</v>
      </c>
      <c r="E72" s="374" t="n">
        <v>1</v>
      </c>
      <c r="F72" s="374" t="n">
        <v>3.3</v>
      </c>
      <c r="G72" s="374" t="n">
        <v>1</v>
      </c>
      <c r="H72" s="374" t="n">
        <v>3.3</v>
      </c>
      <c r="I72" s="380"/>
      <c r="J72" s="380"/>
      <c r="K72" s="370"/>
      <c r="L72" s="370"/>
      <c r="M72" s="388"/>
      <c r="N72" s="374" t="n">
        <v>1</v>
      </c>
      <c r="O72" s="374" t="n">
        <v>3.3</v>
      </c>
      <c r="P72" s="352"/>
    </row>
    <row r="73" customFormat="false" ht="14.1" hidden="false" customHeight="true" outlineLevel="0" collapsed="false">
      <c r="A73" s="392" t="n">
        <v>62</v>
      </c>
      <c r="B73" s="393" t="s">
        <v>640</v>
      </c>
      <c r="C73" s="393" t="str">
        <f aca="false">[37]Лист1!B703</f>
        <v>Шевченко І.Г.</v>
      </c>
      <c r="D73" s="370" t="s">
        <v>518</v>
      </c>
      <c r="E73" s="374" t="n">
        <v>1</v>
      </c>
      <c r="F73" s="374" t="n">
        <v>2.4</v>
      </c>
      <c r="G73" s="374" t="n">
        <v>1</v>
      </c>
      <c r="H73" s="374" t="n">
        <v>2.4</v>
      </c>
      <c r="I73" s="380"/>
      <c r="J73" s="380"/>
      <c r="K73" s="370"/>
      <c r="L73" s="370"/>
      <c r="M73" s="388" t="s">
        <v>519</v>
      </c>
      <c r="N73" s="374"/>
      <c r="O73" s="374"/>
      <c r="P73" s="352"/>
    </row>
    <row r="74" customFormat="false" ht="14.1" hidden="false" customHeight="true" outlineLevel="0" collapsed="false">
      <c r="A74" s="392" t="n">
        <v>63</v>
      </c>
      <c r="B74" s="393" t="s">
        <v>642</v>
      </c>
      <c r="C74" s="393" t="str">
        <f aca="false">[37]Лист1!B704</f>
        <v>Хоменко Галина  Михайлівна</v>
      </c>
      <c r="D74" s="370" t="s">
        <v>518</v>
      </c>
      <c r="E74" s="374" t="n">
        <v>1</v>
      </c>
      <c r="F74" s="374" t="n">
        <v>3.7</v>
      </c>
      <c r="G74" s="374"/>
      <c r="H74" s="374"/>
      <c r="I74" s="380"/>
      <c r="J74" s="380"/>
      <c r="K74" s="370"/>
      <c r="L74" s="370"/>
      <c r="M74" s="388"/>
      <c r="N74" s="374" t="n">
        <v>1</v>
      </c>
      <c r="O74" s="374" t="n">
        <v>3.7</v>
      </c>
      <c r="P74" s="352"/>
    </row>
    <row r="75" customFormat="false" ht="14.1" hidden="false" customHeight="true" outlineLevel="0" collapsed="false">
      <c r="A75" s="392" t="n">
        <v>64</v>
      </c>
      <c r="B75" s="393" t="s">
        <v>643</v>
      </c>
      <c r="C75" s="393" t="str">
        <f aca="false">[37]Лист1!B705</f>
        <v>Варченко Антоніна Анатоліївна</v>
      </c>
      <c r="D75" s="370" t="s">
        <v>518</v>
      </c>
      <c r="E75" s="374" t="n">
        <v>1</v>
      </c>
      <c r="F75" s="374" t="n">
        <v>3.4</v>
      </c>
      <c r="G75" s="374"/>
      <c r="H75" s="374"/>
      <c r="I75" s="374" t="n">
        <v>1</v>
      </c>
      <c r="J75" s="374" t="n">
        <v>3.4</v>
      </c>
      <c r="K75" s="370"/>
      <c r="L75" s="370"/>
      <c r="M75" s="388"/>
      <c r="N75" s="378"/>
      <c r="O75" s="378"/>
      <c r="P75" s="352"/>
    </row>
    <row r="76" customFormat="false" ht="14.1" hidden="false" customHeight="true" outlineLevel="0" collapsed="false">
      <c r="A76" s="392" t="n">
        <v>65</v>
      </c>
      <c r="B76" s="393" t="s">
        <v>644</v>
      </c>
      <c r="C76" s="393" t="str">
        <f aca="false">[37]Лист1!B706</f>
        <v>Бойко Дмитро Анатолійович</v>
      </c>
      <c r="D76" s="370" t="s">
        <v>518</v>
      </c>
      <c r="E76" s="374" t="n">
        <v>1</v>
      </c>
      <c r="F76" s="374" t="n">
        <v>3.6</v>
      </c>
      <c r="G76" s="374"/>
      <c r="H76" s="374"/>
      <c r="I76" s="374" t="n">
        <v>1</v>
      </c>
      <c r="J76" s="374" t="n">
        <v>3.6</v>
      </c>
      <c r="K76" s="370"/>
      <c r="L76" s="370"/>
      <c r="M76" s="388"/>
      <c r="N76" s="378"/>
      <c r="O76" s="378"/>
      <c r="P76" s="352"/>
    </row>
    <row r="77" customFormat="false" ht="14.1" hidden="false" customHeight="true" outlineLevel="0" collapsed="false">
      <c r="A77" s="392" t="n">
        <v>66</v>
      </c>
      <c r="B77" s="393" t="s">
        <v>645</v>
      </c>
      <c r="C77" s="393" t="str">
        <f aca="false">[37]Лист1!B707</f>
        <v>Гуторка Лариса Василівна</v>
      </c>
      <c r="D77" s="370" t="s">
        <v>518</v>
      </c>
      <c r="E77" s="374" t="n">
        <v>1</v>
      </c>
      <c r="F77" s="374" t="n">
        <v>5.6</v>
      </c>
      <c r="G77" s="374" t="n">
        <v>1</v>
      </c>
      <c r="H77" s="374" t="n">
        <v>5.6</v>
      </c>
      <c r="I77" s="380"/>
      <c r="J77" s="380"/>
      <c r="K77" s="370"/>
      <c r="L77" s="370"/>
      <c r="M77" s="388"/>
      <c r="N77" s="374" t="n">
        <v>1</v>
      </c>
      <c r="O77" s="374" t="n">
        <v>5.6</v>
      </c>
      <c r="P77" s="352"/>
    </row>
    <row r="78" customFormat="false" ht="14.1" hidden="false" customHeight="true" outlineLevel="0" collapsed="false">
      <c r="A78" s="392" t="n">
        <v>67</v>
      </c>
      <c r="B78" s="393" t="s">
        <v>640</v>
      </c>
      <c r="C78" s="393" t="str">
        <f aca="false">[37]Лист1!B708</f>
        <v>Чипурна Тамара Василівна</v>
      </c>
      <c r="D78" s="370" t="s">
        <v>518</v>
      </c>
      <c r="E78" s="374" t="n">
        <v>1</v>
      </c>
      <c r="F78" s="374" t="n">
        <v>3.1</v>
      </c>
      <c r="G78" s="374"/>
      <c r="H78" s="374"/>
      <c r="I78" s="374" t="n">
        <v>1</v>
      </c>
      <c r="J78" s="374" t="n">
        <v>3.1</v>
      </c>
      <c r="K78" s="370"/>
      <c r="L78" s="370"/>
      <c r="M78" s="388"/>
      <c r="N78" s="378"/>
      <c r="O78" s="378"/>
      <c r="P78" s="352"/>
    </row>
    <row r="79" customFormat="false" ht="14.1" hidden="false" customHeight="true" outlineLevel="0" collapsed="false">
      <c r="A79" s="392" t="n">
        <v>68</v>
      </c>
      <c r="B79" s="393" t="s">
        <v>646</v>
      </c>
      <c r="C79" s="393" t="str">
        <f aca="false">[37]Лист1!B709</f>
        <v>Осадча Ніна Євгеніївна</v>
      </c>
      <c r="D79" s="370" t="s">
        <v>518</v>
      </c>
      <c r="E79" s="374" t="n">
        <v>1</v>
      </c>
      <c r="F79" s="374" t="n">
        <v>3.7</v>
      </c>
      <c r="G79" s="374"/>
      <c r="H79" s="374"/>
      <c r="I79" s="374" t="n">
        <v>1</v>
      </c>
      <c r="J79" s="374" t="n">
        <v>3.7</v>
      </c>
      <c r="K79" s="370"/>
      <c r="L79" s="370"/>
      <c r="M79" s="388"/>
      <c r="N79" s="378"/>
      <c r="O79" s="378"/>
      <c r="P79" s="352"/>
    </row>
    <row r="80" customFormat="false" ht="14.1" hidden="false" customHeight="true" outlineLevel="0" collapsed="false">
      <c r="A80" s="392" t="n">
        <v>69</v>
      </c>
      <c r="B80" s="393" t="s">
        <v>647</v>
      </c>
      <c r="C80" s="393" t="str">
        <f aca="false">[37]Лист1!B710</f>
        <v>Погоріла Ангеліна Миколаївна</v>
      </c>
      <c r="D80" s="370" t="s">
        <v>518</v>
      </c>
      <c r="E80" s="374" t="n">
        <v>1</v>
      </c>
      <c r="F80" s="374" t="n">
        <v>3</v>
      </c>
      <c r="G80" s="374"/>
      <c r="H80" s="374"/>
      <c r="I80" s="380"/>
      <c r="J80" s="380"/>
      <c r="K80" s="370"/>
      <c r="L80" s="370"/>
      <c r="M80" s="388"/>
      <c r="N80" s="374" t="n">
        <v>1</v>
      </c>
      <c r="O80" s="374" t="n">
        <v>3</v>
      </c>
      <c r="P80" s="352"/>
    </row>
    <row r="81" customFormat="false" ht="14.1" hidden="false" customHeight="true" outlineLevel="0" collapsed="false">
      <c r="A81" s="392" t="n">
        <v>70</v>
      </c>
      <c r="B81" s="393" t="s">
        <v>648</v>
      </c>
      <c r="C81" s="393" t="str">
        <f aca="false">[37]Лист1!B711</f>
        <v>Каленюк Юлія Валерівна</v>
      </c>
      <c r="D81" s="370" t="s">
        <v>518</v>
      </c>
      <c r="E81" s="374" t="n">
        <v>1</v>
      </c>
      <c r="F81" s="374" t="n">
        <v>3.5</v>
      </c>
      <c r="G81" s="374"/>
      <c r="H81" s="374"/>
      <c r="I81" s="374" t="n">
        <v>1</v>
      </c>
      <c r="J81" s="374" t="n">
        <v>3.5</v>
      </c>
      <c r="K81" s="370"/>
      <c r="L81" s="370"/>
      <c r="M81" s="388"/>
      <c r="N81" s="378"/>
      <c r="O81" s="378"/>
      <c r="P81" s="352"/>
    </row>
    <row r="82" customFormat="false" ht="14.1" hidden="false" customHeight="true" outlineLevel="0" collapsed="false">
      <c r="A82" s="392" t="n">
        <v>71</v>
      </c>
      <c r="B82" s="393" t="s">
        <v>649</v>
      </c>
      <c r="C82" s="393" t="str">
        <f aca="false">[37]Лист1!B712</f>
        <v>Боярська Ірина Анатоліївна</v>
      </c>
      <c r="D82" s="370" t="s">
        <v>518</v>
      </c>
      <c r="E82" s="374" t="n">
        <v>1</v>
      </c>
      <c r="F82" s="374" t="n">
        <v>2.9</v>
      </c>
      <c r="G82" s="374"/>
      <c r="H82" s="374"/>
      <c r="I82" s="374"/>
      <c r="J82" s="374"/>
      <c r="K82" s="370"/>
      <c r="L82" s="370"/>
      <c r="M82" s="388" t="s">
        <v>519</v>
      </c>
      <c r="N82" s="378"/>
      <c r="O82" s="378"/>
      <c r="P82" s="352"/>
    </row>
    <row r="83" customFormat="false" ht="14.1" hidden="false" customHeight="true" outlineLevel="0" collapsed="false">
      <c r="A83" s="392" t="n">
        <v>72</v>
      </c>
      <c r="B83" s="393" t="s">
        <v>650</v>
      </c>
      <c r="C83" s="393" t="str">
        <f aca="false">[37]Лист1!B714</f>
        <v>Калініна Марина Вікторівна</v>
      </c>
      <c r="D83" s="370" t="s">
        <v>518</v>
      </c>
      <c r="E83" s="374" t="n">
        <v>1</v>
      </c>
      <c r="F83" s="374" t="n">
        <v>4.7</v>
      </c>
      <c r="G83" s="374" t="n">
        <v>1</v>
      </c>
      <c r="H83" s="374" t="n">
        <v>4.7</v>
      </c>
      <c r="I83" s="380"/>
      <c r="J83" s="380"/>
      <c r="K83" s="370"/>
      <c r="L83" s="370"/>
      <c r="M83" s="388"/>
      <c r="N83" s="374" t="n">
        <v>1</v>
      </c>
      <c r="O83" s="374" t="n">
        <v>4.7</v>
      </c>
      <c r="P83" s="352"/>
    </row>
    <row r="84" customFormat="false" ht="14.1" hidden="false" customHeight="true" outlineLevel="0" collapsed="false">
      <c r="A84" s="392" t="n">
        <v>73</v>
      </c>
      <c r="B84" s="393" t="s">
        <v>651</v>
      </c>
      <c r="C84" s="393" t="str">
        <f aca="false">[37]Лист1!B715</f>
        <v>Чернов Віталій Олександрович</v>
      </c>
      <c r="D84" s="370" t="s">
        <v>518</v>
      </c>
      <c r="E84" s="374" t="n">
        <v>1</v>
      </c>
      <c r="F84" s="374" t="n">
        <v>3</v>
      </c>
      <c r="G84" s="374" t="n">
        <v>1</v>
      </c>
      <c r="H84" s="374" t="n">
        <v>3</v>
      </c>
      <c r="I84" s="380"/>
      <c r="J84" s="380"/>
      <c r="K84" s="370"/>
      <c r="L84" s="370"/>
      <c r="M84" s="388"/>
      <c r="N84" s="374" t="n">
        <v>1</v>
      </c>
      <c r="O84" s="374" t="n">
        <v>3</v>
      </c>
      <c r="P84" s="352"/>
    </row>
    <row r="85" customFormat="false" ht="14.1" hidden="false" customHeight="true" outlineLevel="0" collapsed="false">
      <c r="A85" s="392" t="n">
        <v>74</v>
      </c>
      <c r="B85" s="393" t="s">
        <v>652</v>
      </c>
      <c r="C85" s="393" t="str">
        <f aca="false">[37]Лист1!B716</f>
        <v>Харкавенко Оксана Анатоліївна</v>
      </c>
      <c r="D85" s="370" t="s">
        <v>518</v>
      </c>
      <c r="E85" s="374" t="n">
        <v>1</v>
      </c>
      <c r="F85" s="374" t="n">
        <v>3.3</v>
      </c>
      <c r="G85" s="374"/>
      <c r="H85" s="374"/>
      <c r="I85" s="380"/>
      <c r="J85" s="380"/>
      <c r="K85" s="370"/>
      <c r="L85" s="370"/>
      <c r="M85" s="388"/>
      <c r="N85" s="374" t="n">
        <v>1</v>
      </c>
      <c r="O85" s="374" t="n">
        <v>3.3</v>
      </c>
      <c r="P85" s="352"/>
    </row>
    <row r="86" customFormat="false" ht="14.1" hidden="false" customHeight="true" outlineLevel="0" collapsed="false">
      <c r="A86" s="392" t="n">
        <v>75</v>
      </c>
      <c r="B86" s="393" t="s">
        <v>653</v>
      </c>
      <c r="C86" s="393" t="str">
        <f aca="false">[37]Лист1!B717</f>
        <v>Хобот Олександр Олександрович</v>
      </c>
      <c r="D86" s="370" t="s">
        <v>518</v>
      </c>
      <c r="E86" s="374" t="n">
        <v>1</v>
      </c>
      <c r="F86" s="374" t="n">
        <v>4.2</v>
      </c>
      <c r="G86" s="374"/>
      <c r="H86" s="374"/>
      <c r="I86" s="380"/>
      <c r="J86" s="380"/>
      <c r="K86" s="370"/>
      <c r="L86" s="370"/>
      <c r="M86" s="388"/>
      <c r="N86" s="374" t="n">
        <v>1</v>
      </c>
      <c r="O86" s="374" t="n">
        <v>4.2</v>
      </c>
      <c r="P86" s="352"/>
    </row>
    <row r="87" customFormat="false" ht="14.1" hidden="false" customHeight="true" outlineLevel="0" collapsed="false">
      <c r="A87" s="392" t="n">
        <v>76</v>
      </c>
      <c r="B87" s="393" t="s">
        <v>654</v>
      </c>
      <c r="C87" s="393" t="str">
        <f aca="false">[37]Лист1!B718</f>
        <v>Гологудіна Наталія Вікторівна</v>
      </c>
      <c r="D87" s="370" t="s">
        <v>518</v>
      </c>
      <c r="E87" s="374" t="n">
        <v>1</v>
      </c>
      <c r="F87" s="374" t="n">
        <v>4.7</v>
      </c>
      <c r="G87" s="374" t="n">
        <v>1</v>
      </c>
      <c r="H87" s="374" t="n">
        <v>4.7</v>
      </c>
      <c r="I87" s="380"/>
      <c r="J87" s="380"/>
      <c r="K87" s="370"/>
      <c r="L87" s="370"/>
      <c r="M87" s="388"/>
      <c r="N87" s="374" t="n">
        <v>1</v>
      </c>
      <c r="O87" s="374" t="n">
        <v>4.7</v>
      </c>
      <c r="P87" s="352"/>
    </row>
    <row r="88" customFormat="false" ht="14.1" hidden="false" customHeight="true" outlineLevel="0" collapsed="false">
      <c r="A88" s="392" t="n">
        <v>77</v>
      </c>
      <c r="B88" s="393" t="s">
        <v>655</v>
      </c>
      <c r="C88" s="393" t="str">
        <f aca="false">[37]Лист1!B719</f>
        <v>Степанова Ірина Олексіївна</v>
      </c>
      <c r="D88" s="370" t="s">
        <v>518</v>
      </c>
      <c r="E88" s="374" t="n">
        <v>1</v>
      </c>
      <c r="F88" s="374" t="n">
        <v>4</v>
      </c>
      <c r="G88" s="374"/>
      <c r="H88" s="374"/>
      <c r="I88" s="374" t="n">
        <v>1</v>
      </c>
      <c r="J88" s="374" t="n">
        <v>4</v>
      </c>
      <c r="K88" s="370"/>
      <c r="L88" s="370"/>
      <c r="M88" s="388"/>
      <c r="N88" s="378"/>
      <c r="O88" s="378"/>
      <c r="P88" s="352"/>
    </row>
    <row r="89" customFormat="false" ht="14.1" hidden="false" customHeight="true" outlineLevel="0" collapsed="false">
      <c r="A89" s="392" t="n">
        <v>78</v>
      </c>
      <c r="B89" s="393" t="s">
        <v>656</v>
      </c>
      <c r="C89" s="393" t="str">
        <f aca="false">[37]Лист1!B720</f>
        <v>Вусик Наталія Володимирівна</v>
      </c>
      <c r="D89" s="370" t="s">
        <v>518</v>
      </c>
      <c r="E89" s="374" t="n">
        <v>1</v>
      </c>
      <c r="F89" s="374" t="n">
        <v>2.1</v>
      </c>
      <c r="G89" s="374"/>
      <c r="H89" s="374"/>
      <c r="I89" s="380"/>
      <c r="J89" s="380"/>
      <c r="K89" s="370"/>
      <c r="L89" s="370"/>
      <c r="M89" s="388"/>
      <c r="N89" s="374" t="n">
        <v>1</v>
      </c>
      <c r="O89" s="374" t="n">
        <v>2.1</v>
      </c>
      <c r="P89" s="352"/>
    </row>
    <row r="90" customFormat="false" ht="14.1" hidden="false" customHeight="true" outlineLevel="0" collapsed="false">
      <c r="A90" s="392" t="n">
        <v>79</v>
      </c>
      <c r="B90" s="393" t="s">
        <v>657</v>
      </c>
      <c r="C90" s="393" t="str">
        <f aca="false">[37]Лист1!B722</f>
        <v>Бучек Світлана Федорівна</v>
      </c>
      <c r="D90" s="370" t="s">
        <v>518</v>
      </c>
      <c r="E90" s="374" t="n">
        <v>1</v>
      </c>
      <c r="F90" s="374" t="n">
        <v>2</v>
      </c>
      <c r="G90" s="374" t="n">
        <v>1</v>
      </c>
      <c r="H90" s="374" t="n">
        <v>2</v>
      </c>
      <c r="I90" s="380"/>
      <c r="J90" s="380"/>
      <c r="K90" s="370"/>
      <c r="L90" s="370"/>
      <c r="M90" s="388"/>
      <c r="N90" s="374" t="n">
        <v>1</v>
      </c>
      <c r="O90" s="374" t="n">
        <v>2</v>
      </c>
      <c r="P90" s="352"/>
    </row>
    <row r="91" customFormat="false" ht="14.1" hidden="false" customHeight="true" outlineLevel="0" collapsed="false">
      <c r="A91" s="392" t="n">
        <v>80</v>
      </c>
      <c r="B91" s="393" t="s">
        <v>658</v>
      </c>
      <c r="C91" s="393" t="str">
        <f aca="false">[37]Лист1!B723</f>
        <v>Євсєєва Любов Анатоліївна</v>
      </c>
      <c r="D91" s="370" t="s">
        <v>518</v>
      </c>
      <c r="E91" s="374" t="n">
        <v>1</v>
      </c>
      <c r="F91" s="374" t="n">
        <v>25.5</v>
      </c>
      <c r="G91" s="374"/>
      <c r="H91" s="374"/>
      <c r="I91" s="374" t="n">
        <v>1</v>
      </c>
      <c r="J91" s="374" t="n">
        <v>25.5</v>
      </c>
      <c r="K91" s="370"/>
      <c r="L91" s="370"/>
      <c r="M91" s="388" t="s">
        <v>608</v>
      </c>
      <c r="N91" s="378"/>
      <c r="O91" s="378"/>
      <c r="P91" s="352"/>
    </row>
    <row r="92" customFormat="false" ht="14.1" hidden="false" customHeight="true" outlineLevel="0" collapsed="false">
      <c r="A92" s="392" t="n">
        <v>81</v>
      </c>
      <c r="B92" s="393" t="s">
        <v>659</v>
      </c>
      <c r="C92" s="393" t="str">
        <f aca="false">[37]Лист1!B724</f>
        <v>Мережнюк Вадим Анатолійович</v>
      </c>
      <c r="D92" s="370" t="s">
        <v>518</v>
      </c>
      <c r="E92" s="374" t="n">
        <v>1</v>
      </c>
      <c r="F92" s="374" t="n">
        <v>3.8</v>
      </c>
      <c r="G92" s="374"/>
      <c r="H92" s="374"/>
      <c r="I92" s="380"/>
      <c r="J92" s="380"/>
      <c r="K92" s="370"/>
      <c r="L92" s="370"/>
      <c r="M92" s="388"/>
      <c r="N92" s="374" t="n">
        <v>1</v>
      </c>
      <c r="O92" s="374" t="n">
        <v>3.8</v>
      </c>
      <c r="P92" s="352"/>
    </row>
    <row r="93" customFormat="false" ht="14.1" hidden="false" customHeight="true" outlineLevel="0" collapsed="false">
      <c r="A93" s="392" t="n">
        <v>82</v>
      </c>
      <c r="B93" s="393" t="s">
        <v>660</v>
      </c>
      <c r="C93" s="393" t="str">
        <f aca="false">[37]Лист1!B725</f>
        <v>Сидоренко Олена Леонідівна</v>
      </c>
      <c r="D93" s="370" t="s">
        <v>518</v>
      </c>
      <c r="E93" s="374" t="n">
        <v>1</v>
      </c>
      <c r="F93" s="374" t="n">
        <v>4.5</v>
      </c>
      <c r="G93" s="374" t="n">
        <v>1</v>
      </c>
      <c r="H93" s="374" t="n">
        <v>4.5</v>
      </c>
      <c r="I93" s="380"/>
      <c r="J93" s="380"/>
      <c r="K93" s="370"/>
      <c r="L93" s="370"/>
      <c r="M93" s="388"/>
      <c r="N93" s="374" t="n">
        <v>1</v>
      </c>
      <c r="O93" s="374" t="n">
        <v>4.5</v>
      </c>
      <c r="P93" s="352"/>
    </row>
    <row r="94" customFormat="false" ht="14.1" hidden="false" customHeight="true" outlineLevel="0" collapsed="false">
      <c r="A94" s="392" t="n">
        <v>83</v>
      </c>
      <c r="B94" s="393" t="s">
        <v>661</v>
      </c>
      <c r="C94" s="393" t="str">
        <f aca="false">[37]Лист1!B726</f>
        <v>Черненко Олена Володимирівна</v>
      </c>
      <c r="D94" s="370" t="s">
        <v>518</v>
      </c>
      <c r="E94" s="374" t="n">
        <v>1</v>
      </c>
      <c r="F94" s="374" t="n">
        <v>4.3</v>
      </c>
      <c r="G94" s="374"/>
      <c r="H94" s="374"/>
      <c r="I94" s="374" t="n">
        <v>1</v>
      </c>
      <c r="J94" s="374" t="n">
        <v>4.3</v>
      </c>
      <c r="K94" s="370"/>
      <c r="L94" s="370"/>
      <c r="M94" s="388"/>
      <c r="N94" s="378"/>
      <c r="O94" s="378"/>
      <c r="P94" s="352"/>
    </row>
    <row r="95" customFormat="false" ht="14.1" hidden="false" customHeight="true" outlineLevel="0" collapsed="false">
      <c r="A95" s="392" t="n">
        <v>84</v>
      </c>
      <c r="B95" s="393" t="s">
        <v>662</v>
      </c>
      <c r="C95" s="393" t="str">
        <f aca="false">[37]Лист1!B727</f>
        <v>Гончарова Зоя Андріївна</v>
      </c>
      <c r="D95" s="370" t="s">
        <v>518</v>
      </c>
      <c r="E95" s="374" t="n">
        <v>1</v>
      </c>
      <c r="F95" s="374" t="n">
        <v>9.5</v>
      </c>
      <c r="G95" s="374" t="n">
        <v>1</v>
      </c>
      <c r="H95" s="374" t="n">
        <v>9.5</v>
      </c>
      <c r="I95" s="380"/>
      <c r="J95" s="380"/>
      <c r="K95" s="370"/>
      <c r="L95" s="370"/>
      <c r="M95" s="388"/>
      <c r="N95" s="374" t="n">
        <v>1</v>
      </c>
      <c r="O95" s="374" t="n">
        <v>9.5</v>
      </c>
      <c r="P95" s="352"/>
    </row>
    <row r="96" customFormat="false" ht="14.1" hidden="false" customHeight="true" outlineLevel="0" collapsed="false">
      <c r="A96" s="392" t="n">
        <v>85</v>
      </c>
      <c r="B96" s="393" t="s">
        <v>663</v>
      </c>
      <c r="C96" s="393" t="str">
        <f aca="false">[37]Лист1!B728</f>
        <v>Карпенко Наталія Сергіївна</v>
      </c>
      <c r="D96" s="370" t="s">
        <v>518</v>
      </c>
      <c r="E96" s="374" t="n">
        <v>1</v>
      </c>
      <c r="F96" s="374" t="n">
        <v>2.3</v>
      </c>
      <c r="G96" s="374"/>
      <c r="H96" s="374"/>
      <c r="I96" s="380"/>
      <c r="J96" s="380"/>
      <c r="K96" s="370"/>
      <c r="L96" s="370"/>
      <c r="M96" s="388"/>
      <c r="N96" s="374" t="n">
        <v>1</v>
      </c>
      <c r="O96" s="374" t="n">
        <v>2.3</v>
      </c>
      <c r="P96" s="352"/>
    </row>
    <row r="97" customFormat="false" ht="14.1" hidden="false" customHeight="true" outlineLevel="0" collapsed="false">
      <c r="A97" s="392" t="n">
        <v>86</v>
      </c>
      <c r="B97" s="393" t="s">
        <v>664</v>
      </c>
      <c r="C97" s="393" t="str">
        <f aca="false">[37]Лист1!B729</f>
        <v>Чумак Аліна Павлівна</v>
      </c>
      <c r="D97" s="370" t="s">
        <v>518</v>
      </c>
      <c r="E97" s="374" t="n">
        <v>1</v>
      </c>
      <c r="F97" s="374" t="n">
        <v>2.6</v>
      </c>
      <c r="G97" s="374"/>
      <c r="H97" s="374"/>
      <c r="I97" s="374" t="n">
        <v>1</v>
      </c>
      <c r="J97" s="374" t="n">
        <v>2.6</v>
      </c>
      <c r="K97" s="370"/>
      <c r="L97" s="370"/>
      <c r="M97" s="388"/>
      <c r="N97" s="378"/>
      <c r="O97" s="378"/>
      <c r="P97" s="352"/>
    </row>
    <row r="98" customFormat="false" ht="14.1" hidden="false" customHeight="true" outlineLevel="0" collapsed="false">
      <c r="A98" s="392" t="n">
        <v>87</v>
      </c>
      <c r="B98" s="393" t="s">
        <v>665</v>
      </c>
      <c r="C98" s="393" t="str">
        <f aca="false">[37]Лист1!B730</f>
        <v>Мельниченко Вячеслав Миколайович</v>
      </c>
      <c r="D98" s="370" t="s">
        <v>518</v>
      </c>
      <c r="E98" s="374" t="n">
        <v>1</v>
      </c>
      <c r="F98" s="374" t="n">
        <v>2.7</v>
      </c>
      <c r="G98" s="374"/>
      <c r="H98" s="374"/>
      <c r="I98" s="374" t="n">
        <v>1</v>
      </c>
      <c r="J98" s="374" t="n">
        <v>2.7</v>
      </c>
      <c r="K98" s="370"/>
      <c r="L98" s="370"/>
      <c r="M98" s="388"/>
      <c r="N98" s="378"/>
      <c r="O98" s="378"/>
      <c r="P98" s="352"/>
    </row>
    <row r="99" customFormat="false" ht="14.1" hidden="false" customHeight="true" outlineLevel="0" collapsed="false">
      <c r="A99" s="392" t="n">
        <v>88</v>
      </c>
      <c r="B99" s="393" t="s">
        <v>666</v>
      </c>
      <c r="C99" s="393" t="str">
        <f aca="false">[37]Лист1!B731</f>
        <v>Решетнік Валентина Миколаївна</v>
      </c>
      <c r="D99" s="370" t="s">
        <v>518</v>
      </c>
      <c r="E99" s="374" t="n">
        <v>1</v>
      </c>
      <c r="F99" s="374" t="n">
        <v>2.6</v>
      </c>
      <c r="G99" s="374"/>
      <c r="H99" s="374"/>
      <c r="I99" s="374" t="n">
        <v>1</v>
      </c>
      <c r="J99" s="374" t="n">
        <v>2.6</v>
      </c>
      <c r="K99" s="370"/>
      <c r="L99" s="370"/>
      <c r="M99" s="388"/>
      <c r="N99" s="378"/>
      <c r="O99" s="378"/>
      <c r="P99" s="352"/>
    </row>
    <row r="100" customFormat="false" ht="14.1" hidden="false" customHeight="true" outlineLevel="0" collapsed="false">
      <c r="A100" s="392" t="n">
        <v>89</v>
      </c>
      <c r="B100" s="393" t="s">
        <v>667</v>
      </c>
      <c r="C100" s="393" t="str">
        <f aca="false">[37]Лист1!B732</f>
        <v>Чернікова Людмила Яківна</v>
      </c>
      <c r="D100" s="370" t="s">
        <v>518</v>
      </c>
      <c r="E100" s="374" t="n">
        <v>1</v>
      </c>
      <c r="F100" s="374" t="n">
        <v>3.3</v>
      </c>
      <c r="G100" s="374"/>
      <c r="H100" s="374"/>
      <c r="I100" s="374" t="n">
        <v>1</v>
      </c>
      <c r="J100" s="374" t="n">
        <v>3.3</v>
      </c>
      <c r="K100" s="370"/>
      <c r="L100" s="370"/>
      <c r="M100" s="388"/>
      <c r="N100" s="378"/>
      <c r="O100" s="378"/>
      <c r="P100" s="352"/>
    </row>
    <row r="101" customFormat="false" ht="14.1" hidden="false" customHeight="true" outlineLevel="0" collapsed="false">
      <c r="A101" s="392" t="n">
        <v>90</v>
      </c>
      <c r="B101" s="393" t="s">
        <v>668</v>
      </c>
      <c r="C101" s="393" t="str">
        <f aca="false">[37]Лист1!B733</f>
        <v>Павлуша Тетяна Олександрівна</v>
      </c>
      <c r="D101" s="370" t="s">
        <v>518</v>
      </c>
      <c r="E101" s="374" t="n">
        <v>1</v>
      </c>
      <c r="F101" s="374" t="n">
        <v>2.8</v>
      </c>
      <c r="G101" s="374"/>
      <c r="H101" s="374"/>
      <c r="I101" s="374" t="n">
        <v>1</v>
      </c>
      <c r="J101" s="374" t="n">
        <v>2.8</v>
      </c>
      <c r="K101" s="370"/>
      <c r="L101" s="370"/>
      <c r="M101" s="388"/>
      <c r="N101" s="378"/>
      <c r="O101" s="378"/>
      <c r="P101" s="352"/>
    </row>
    <row r="102" customFormat="false" ht="14.1" hidden="false" customHeight="true" outlineLevel="0" collapsed="false">
      <c r="A102" s="392" t="n">
        <v>91</v>
      </c>
      <c r="B102" s="393" t="s">
        <v>669</v>
      </c>
      <c r="C102" s="393" t="str">
        <f aca="false">[37]Лист1!B734</f>
        <v>Потіха Микола Васильович</v>
      </c>
      <c r="D102" s="370" t="s">
        <v>518</v>
      </c>
      <c r="E102" s="374" t="n">
        <v>1</v>
      </c>
      <c r="F102" s="374" t="n">
        <v>4.6</v>
      </c>
      <c r="G102" s="374"/>
      <c r="H102" s="374"/>
      <c r="I102" s="374" t="n">
        <v>1</v>
      </c>
      <c r="J102" s="374" t="n">
        <v>4.6</v>
      </c>
      <c r="K102" s="370"/>
      <c r="L102" s="370"/>
      <c r="M102" s="388"/>
      <c r="N102" s="378"/>
      <c r="O102" s="378"/>
      <c r="P102" s="394"/>
      <c r="Q102" s="394"/>
      <c r="R102" s="394"/>
      <c r="S102" s="394"/>
      <c r="T102" s="395"/>
      <c r="U102" s="395"/>
      <c r="V102" s="395"/>
      <c r="W102" s="395"/>
      <c r="X102" s="395"/>
      <c r="Y102" s="395"/>
    </row>
    <row r="103" customFormat="false" ht="14.1" hidden="false" customHeight="true" outlineLevel="0" collapsed="false">
      <c r="A103" s="392" t="n">
        <v>92</v>
      </c>
      <c r="B103" s="393" t="s">
        <v>670</v>
      </c>
      <c r="C103" s="393" t="str">
        <f aca="false">[37]Лист1!B735</f>
        <v>Темченко Валентина Мойсеївна</v>
      </c>
      <c r="D103" s="370" t="s">
        <v>518</v>
      </c>
      <c r="E103" s="374" t="n">
        <v>1</v>
      </c>
      <c r="F103" s="374" t="n">
        <v>6.3</v>
      </c>
      <c r="G103" s="374"/>
      <c r="H103" s="374"/>
      <c r="I103" s="374" t="n">
        <v>1</v>
      </c>
      <c r="J103" s="374" t="n">
        <v>6.3</v>
      </c>
      <c r="K103" s="370"/>
      <c r="L103" s="370"/>
      <c r="M103" s="388"/>
      <c r="N103" s="378"/>
      <c r="O103" s="378"/>
      <c r="P103" s="333"/>
      <c r="Q103" s="333"/>
      <c r="R103" s="333"/>
      <c r="S103" s="330"/>
      <c r="T103" s="330"/>
      <c r="U103" s="331"/>
      <c r="V103" s="331"/>
      <c r="W103" s="331"/>
      <c r="X103" s="331"/>
      <c r="Y103" s="331"/>
    </row>
    <row r="104" customFormat="false" ht="14.1" hidden="false" customHeight="true" outlineLevel="0" collapsed="false">
      <c r="A104" s="392" t="n">
        <v>93</v>
      </c>
      <c r="B104" s="393" t="s">
        <v>671</v>
      </c>
      <c r="C104" s="393" t="str">
        <f aca="false">[37]Лист1!B736</f>
        <v>Сіракова Марина Олександрівна</v>
      </c>
      <c r="D104" s="370" t="s">
        <v>518</v>
      </c>
      <c r="E104" s="374" t="n">
        <v>1</v>
      </c>
      <c r="F104" s="374" t="n">
        <v>11</v>
      </c>
      <c r="G104" s="374"/>
      <c r="H104" s="374"/>
      <c r="I104" s="374" t="n">
        <v>1</v>
      </c>
      <c r="J104" s="374" t="n">
        <v>11</v>
      </c>
      <c r="K104" s="370"/>
      <c r="L104" s="370"/>
      <c r="M104" s="388"/>
      <c r="N104" s="378"/>
      <c r="O104" s="378"/>
      <c r="P104" s="331"/>
      <c r="Q104" s="331"/>
      <c r="R104" s="331"/>
      <c r="S104" s="331"/>
      <c r="T104" s="330"/>
      <c r="U104" s="330"/>
      <c r="V104" s="330"/>
      <c r="W104" s="331"/>
      <c r="X104" s="331"/>
      <c r="Y104" s="331"/>
    </row>
    <row r="105" customFormat="false" ht="14.1" hidden="false" customHeight="true" outlineLevel="0" collapsed="false">
      <c r="A105" s="392" t="n">
        <v>94</v>
      </c>
      <c r="B105" s="393" t="s">
        <v>672</v>
      </c>
      <c r="C105" s="393" t="str">
        <f aca="false">[37]Лист1!B737</f>
        <v>Фастовець Василь Миколайович</v>
      </c>
      <c r="D105" s="370" t="s">
        <v>518</v>
      </c>
      <c r="E105" s="374" t="n">
        <v>1</v>
      </c>
      <c r="F105" s="374" t="n">
        <v>4.2</v>
      </c>
      <c r="G105" s="374"/>
      <c r="H105" s="374"/>
      <c r="I105" s="374" t="n">
        <v>1</v>
      </c>
      <c r="J105" s="374" t="n">
        <v>4.2</v>
      </c>
      <c r="K105" s="370"/>
      <c r="L105" s="370"/>
      <c r="M105" s="388"/>
      <c r="N105" s="378"/>
      <c r="O105" s="378"/>
      <c r="P105" s="352"/>
    </row>
    <row r="106" customFormat="false" ht="14.1" hidden="false" customHeight="true" outlineLevel="0" collapsed="false">
      <c r="A106" s="392" t="n">
        <v>95</v>
      </c>
      <c r="B106" s="393" t="s">
        <v>673</v>
      </c>
      <c r="C106" s="393" t="str">
        <f aca="false">[37]Лист1!B738</f>
        <v>Шабельна Ганна Федорівна</v>
      </c>
      <c r="D106" s="370" t="s">
        <v>518</v>
      </c>
      <c r="E106" s="374" t="n">
        <v>1</v>
      </c>
      <c r="F106" s="374" t="n">
        <v>3.9</v>
      </c>
      <c r="G106" s="374"/>
      <c r="H106" s="374"/>
      <c r="I106" s="374" t="n">
        <v>1</v>
      </c>
      <c r="J106" s="374" t="n">
        <v>3.9</v>
      </c>
      <c r="K106" s="370"/>
      <c r="L106" s="370"/>
      <c r="M106" s="388"/>
      <c r="N106" s="378"/>
      <c r="O106" s="378"/>
      <c r="P106" s="352"/>
    </row>
    <row r="107" customFormat="false" ht="14.1" hidden="false" customHeight="true" outlineLevel="0" collapsed="false">
      <c r="A107" s="392" t="n">
        <v>96</v>
      </c>
      <c r="B107" s="393" t="s">
        <v>674</v>
      </c>
      <c r="C107" s="393" t="str">
        <f aca="false">[37]Лист1!B739</f>
        <v>Оверченко Наталія Михайлівна</v>
      </c>
      <c r="D107" s="370" t="s">
        <v>518</v>
      </c>
      <c r="E107" s="374" t="n">
        <v>1</v>
      </c>
      <c r="F107" s="374" t="n">
        <v>5.3</v>
      </c>
      <c r="G107" s="374"/>
      <c r="H107" s="374"/>
      <c r="I107" s="374" t="n">
        <v>1</v>
      </c>
      <c r="J107" s="374" t="n">
        <v>5.3</v>
      </c>
      <c r="K107" s="370"/>
      <c r="L107" s="370"/>
      <c r="M107" s="388"/>
      <c r="N107" s="378"/>
      <c r="O107" s="378"/>
      <c r="P107" s="352"/>
    </row>
    <row r="108" customFormat="false" ht="14.1" hidden="false" customHeight="true" outlineLevel="0" collapsed="false">
      <c r="A108" s="392" t="n">
        <v>97</v>
      </c>
      <c r="B108" s="393" t="s">
        <v>675</v>
      </c>
      <c r="C108" s="393" t="str">
        <f aca="false">[37]Лист1!B740</f>
        <v>Шуляк Олена Іванівна</v>
      </c>
      <c r="D108" s="370" t="s">
        <v>518</v>
      </c>
      <c r="E108" s="374" t="n">
        <v>1</v>
      </c>
      <c r="F108" s="374" t="n">
        <v>8.8</v>
      </c>
      <c r="G108" s="374"/>
      <c r="H108" s="374"/>
      <c r="I108" s="380"/>
      <c r="J108" s="380"/>
      <c r="K108" s="370"/>
      <c r="L108" s="370"/>
      <c r="M108" s="388"/>
      <c r="N108" s="374" t="n">
        <v>1</v>
      </c>
      <c r="O108" s="374" t="n">
        <v>8.8</v>
      </c>
      <c r="P108" s="352"/>
    </row>
    <row r="109" customFormat="false" ht="14.1" hidden="false" customHeight="true" outlineLevel="0" collapsed="false">
      <c r="A109" s="392" t="n">
        <v>98</v>
      </c>
      <c r="B109" s="393" t="s">
        <v>676</v>
      </c>
      <c r="C109" s="393" t="str">
        <f aca="false">[37]Лист1!B741</f>
        <v>Попченко Світлана Миколаївна</v>
      </c>
      <c r="D109" s="370" t="s">
        <v>518</v>
      </c>
      <c r="E109" s="374" t="n">
        <v>1</v>
      </c>
      <c r="F109" s="374" t="n">
        <v>4.9</v>
      </c>
      <c r="G109" s="374"/>
      <c r="H109" s="374"/>
      <c r="I109" s="380"/>
      <c r="J109" s="380"/>
      <c r="K109" s="370"/>
      <c r="L109" s="370"/>
      <c r="M109" s="388"/>
      <c r="N109" s="374" t="n">
        <v>1</v>
      </c>
      <c r="O109" s="374" t="n">
        <v>4.9</v>
      </c>
      <c r="P109" s="352"/>
    </row>
    <row r="110" customFormat="false" ht="14.1" hidden="false" customHeight="true" outlineLevel="0" collapsed="false">
      <c r="A110" s="392" t="n">
        <v>99</v>
      </c>
      <c r="B110" s="393" t="s">
        <v>677</v>
      </c>
      <c r="C110" s="393" t="str">
        <f aca="false">[37]Лист1!B742</f>
        <v>Черепанова Людмила Василівна</v>
      </c>
      <c r="D110" s="370" t="s">
        <v>518</v>
      </c>
      <c r="E110" s="374" t="n">
        <v>1</v>
      </c>
      <c r="F110" s="374" t="n">
        <v>2.3</v>
      </c>
      <c r="G110" s="374"/>
      <c r="H110" s="374"/>
      <c r="I110" s="374" t="n">
        <v>1</v>
      </c>
      <c r="J110" s="374" t="n">
        <v>2.3</v>
      </c>
      <c r="K110" s="370"/>
      <c r="L110" s="370"/>
      <c r="M110" s="388"/>
      <c r="N110" s="378"/>
      <c r="O110" s="378"/>
      <c r="P110" s="352"/>
    </row>
    <row r="111" customFormat="false" ht="14.1" hidden="false" customHeight="true" outlineLevel="0" collapsed="false">
      <c r="A111" s="392" t="n">
        <v>100</v>
      </c>
      <c r="B111" s="393" t="s">
        <v>678</v>
      </c>
      <c r="C111" s="393" t="str">
        <f aca="false">[37]Лист1!B743</f>
        <v>Сівченко Віктор Миколайович</v>
      </c>
      <c r="D111" s="370" t="s">
        <v>518</v>
      </c>
      <c r="E111" s="374" t="n">
        <v>1</v>
      </c>
      <c r="F111" s="374" t="n">
        <v>12.4</v>
      </c>
      <c r="G111" s="374"/>
      <c r="H111" s="374"/>
      <c r="I111" s="374"/>
      <c r="J111" s="374"/>
      <c r="K111" s="370"/>
      <c r="L111" s="370"/>
      <c r="M111" s="388" t="s">
        <v>608</v>
      </c>
      <c r="N111" s="378"/>
      <c r="O111" s="378"/>
      <c r="P111" s="352"/>
    </row>
    <row r="112" customFormat="false" ht="14.1" hidden="false" customHeight="true" outlineLevel="0" collapsed="false">
      <c r="A112" s="392" t="n">
        <v>101</v>
      </c>
      <c r="B112" s="393" t="s">
        <v>679</v>
      </c>
      <c r="C112" s="393" t="str">
        <f aca="false">[37]Лист1!B744</f>
        <v>Петровська Наталія Олександрівна</v>
      </c>
      <c r="D112" s="370" t="s">
        <v>518</v>
      </c>
      <c r="E112" s="374" t="n">
        <v>1</v>
      </c>
      <c r="F112" s="374" t="n">
        <v>3.8</v>
      </c>
      <c r="G112" s="374"/>
      <c r="H112" s="374"/>
      <c r="I112" s="374" t="n">
        <v>1</v>
      </c>
      <c r="J112" s="374" t="n">
        <v>3.8</v>
      </c>
      <c r="K112" s="370"/>
      <c r="L112" s="370"/>
      <c r="M112" s="388"/>
      <c r="N112" s="378"/>
      <c r="O112" s="378"/>
      <c r="P112" s="352"/>
    </row>
    <row r="113" customFormat="false" ht="14.1" hidden="false" customHeight="true" outlineLevel="0" collapsed="false">
      <c r="A113" s="392" t="n">
        <v>102</v>
      </c>
      <c r="B113" s="393" t="s">
        <v>680</v>
      </c>
      <c r="C113" s="393" t="str">
        <f aca="false">[37]Лист1!B745</f>
        <v>Хамова Галина Вікторівна</v>
      </c>
      <c r="D113" s="370" t="s">
        <v>518</v>
      </c>
      <c r="E113" s="374" t="n">
        <v>1</v>
      </c>
      <c r="F113" s="374" t="n">
        <v>3.3</v>
      </c>
      <c r="G113" s="374"/>
      <c r="H113" s="374"/>
      <c r="I113" s="380"/>
      <c r="J113" s="380"/>
      <c r="K113" s="370"/>
      <c r="L113" s="370"/>
      <c r="M113" s="388"/>
      <c r="N113" s="374" t="n">
        <v>1</v>
      </c>
      <c r="O113" s="374" t="n">
        <v>3.3</v>
      </c>
      <c r="P113" s="352"/>
    </row>
    <row r="114" customFormat="false" ht="14.1" hidden="false" customHeight="true" outlineLevel="0" collapsed="false">
      <c r="A114" s="392" t="n">
        <v>103</v>
      </c>
      <c r="B114" s="393" t="s">
        <v>681</v>
      </c>
      <c r="C114" s="371" t="s">
        <v>682</v>
      </c>
      <c r="D114" s="370" t="s">
        <v>518</v>
      </c>
      <c r="E114" s="374" t="n">
        <v>1</v>
      </c>
      <c r="F114" s="374" t="n">
        <v>8.1</v>
      </c>
      <c r="G114" s="374"/>
      <c r="H114" s="374"/>
      <c r="I114" s="374" t="n">
        <v>1</v>
      </c>
      <c r="J114" s="374" t="n">
        <v>8.1</v>
      </c>
      <c r="K114" s="370"/>
      <c r="L114" s="370"/>
      <c r="M114" s="388"/>
      <c r="N114" s="378"/>
      <c r="O114" s="378"/>
      <c r="P114" s="352"/>
    </row>
    <row r="115" customFormat="false" ht="14.1" hidden="false" customHeight="true" outlineLevel="0" collapsed="false">
      <c r="A115" s="392" t="n">
        <v>104</v>
      </c>
      <c r="B115" s="393" t="s">
        <v>683</v>
      </c>
      <c r="C115" s="371" t="s">
        <v>684</v>
      </c>
      <c r="D115" s="370" t="s">
        <v>518</v>
      </c>
      <c r="E115" s="374" t="n">
        <v>1</v>
      </c>
      <c r="F115" s="374" t="n">
        <v>9.4</v>
      </c>
      <c r="G115" s="374"/>
      <c r="H115" s="374"/>
      <c r="I115" s="374" t="n">
        <v>1</v>
      </c>
      <c r="J115" s="374" t="n">
        <v>9.4</v>
      </c>
      <c r="K115" s="370"/>
      <c r="L115" s="370"/>
      <c r="M115" s="388"/>
      <c r="N115" s="378"/>
      <c r="O115" s="378"/>
      <c r="P115" s="352"/>
    </row>
    <row r="116" customFormat="false" ht="14.1" hidden="false" customHeight="true" outlineLevel="0" collapsed="false">
      <c r="A116" s="392" t="n">
        <v>105</v>
      </c>
      <c r="B116" s="393" t="s">
        <v>685</v>
      </c>
      <c r="C116" s="371" t="s">
        <v>686</v>
      </c>
      <c r="D116" s="370" t="s">
        <v>518</v>
      </c>
      <c r="E116" s="374" t="n">
        <v>1</v>
      </c>
      <c r="F116" s="374" t="n">
        <v>2.2</v>
      </c>
      <c r="G116" s="374"/>
      <c r="H116" s="374"/>
      <c r="I116" s="374" t="n">
        <v>1</v>
      </c>
      <c r="J116" s="374" t="n">
        <v>2.2</v>
      </c>
      <c r="K116" s="370"/>
      <c r="L116" s="370"/>
      <c r="M116" s="388"/>
      <c r="N116" s="378"/>
      <c r="O116" s="378"/>
      <c r="P116" s="352"/>
    </row>
    <row r="117" customFormat="false" ht="14.1" hidden="false" customHeight="true" outlineLevel="0" collapsed="false">
      <c r="A117" s="392" t="n">
        <v>106</v>
      </c>
      <c r="B117" s="393" t="s">
        <v>687</v>
      </c>
      <c r="C117" s="371" t="s">
        <v>688</v>
      </c>
      <c r="D117" s="370" t="s">
        <v>518</v>
      </c>
      <c r="E117" s="374" t="n">
        <v>1</v>
      </c>
      <c r="F117" s="374" t="n">
        <v>2.4</v>
      </c>
      <c r="G117" s="374"/>
      <c r="H117" s="374"/>
      <c r="I117" s="374" t="n">
        <v>1</v>
      </c>
      <c r="J117" s="374" t="n">
        <v>2.4</v>
      </c>
      <c r="K117" s="370"/>
      <c r="L117" s="370"/>
      <c r="M117" s="388"/>
      <c r="N117" s="378"/>
      <c r="O117" s="378"/>
      <c r="P117" s="352"/>
    </row>
    <row r="118" customFormat="false" ht="14.1" hidden="false" customHeight="true" outlineLevel="0" collapsed="false">
      <c r="A118" s="392" t="n">
        <v>107</v>
      </c>
      <c r="B118" s="393" t="s">
        <v>689</v>
      </c>
      <c r="C118" s="371" t="s">
        <v>690</v>
      </c>
      <c r="D118" s="370" t="s">
        <v>518</v>
      </c>
      <c r="E118" s="374" t="n">
        <v>1</v>
      </c>
      <c r="F118" s="374" t="n">
        <v>2</v>
      </c>
      <c r="G118" s="374"/>
      <c r="H118" s="374"/>
      <c r="I118" s="374" t="n">
        <v>1</v>
      </c>
      <c r="J118" s="374" t="n">
        <v>2</v>
      </c>
      <c r="K118" s="370"/>
      <c r="L118" s="370"/>
      <c r="M118" s="388"/>
      <c r="N118" s="378"/>
      <c r="O118" s="378"/>
      <c r="P118" s="352"/>
    </row>
    <row r="119" customFormat="false" ht="14.1" hidden="false" customHeight="true" outlineLevel="0" collapsed="false">
      <c r="A119" s="392" t="n">
        <v>108</v>
      </c>
      <c r="B119" s="393" t="s">
        <v>691</v>
      </c>
      <c r="C119" s="371" t="s">
        <v>692</v>
      </c>
      <c r="D119" s="370" t="s">
        <v>518</v>
      </c>
      <c r="E119" s="374" t="n">
        <v>1</v>
      </c>
      <c r="F119" s="374" t="n">
        <v>3.8</v>
      </c>
      <c r="G119" s="374"/>
      <c r="H119" s="374"/>
      <c r="I119" s="374" t="n">
        <v>1</v>
      </c>
      <c r="J119" s="374" t="n">
        <v>3.8</v>
      </c>
      <c r="K119" s="370"/>
      <c r="L119" s="370"/>
      <c r="M119" s="388"/>
      <c r="N119" s="378"/>
      <c r="O119" s="378"/>
      <c r="P119" s="352"/>
    </row>
    <row r="120" customFormat="false" ht="14.1" hidden="false" customHeight="true" outlineLevel="0" collapsed="false">
      <c r="A120" s="392" t="n">
        <v>109</v>
      </c>
      <c r="B120" s="393" t="s">
        <v>693</v>
      </c>
      <c r="C120" s="371" t="s">
        <v>694</v>
      </c>
      <c r="D120" s="370" t="s">
        <v>518</v>
      </c>
      <c r="E120" s="374" t="n">
        <v>1</v>
      </c>
      <c r="F120" s="374" t="n">
        <v>6.9</v>
      </c>
      <c r="G120" s="374"/>
      <c r="H120" s="374"/>
      <c r="I120" s="374" t="n">
        <v>1</v>
      </c>
      <c r="J120" s="374" t="n">
        <v>6.9</v>
      </c>
      <c r="K120" s="370"/>
      <c r="L120" s="370"/>
      <c r="M120" s="388"/>
      <c r="N120" s="378"/>
      <c r="O120" s="378"/>
      <c r="P120" s="352"/>
    </row>
    <row r="121" customFormat="false" ht="14.1" hidden="false" customHeight="true" outlineLevel="0" collapsed="false">
      <c r="A121" s="392" t="n">
        <v>110</v>
      </c>
      <c r="B121" s="393" t="s">
        <v>695</v>
      </c>
      <c r="C121" s="371" t="s">
        <v>696</v>
      </c>
      <c r="D121" s="370" t="s">
        <v>518</v>
      </c>
      <c r="E121" s="374" t="n">
        <v>1</v>
      </c>
      <c r="F121" s="374" t="n">
        <v>3.1</v>
      </c>
      <c r="G121" s="374"/>
      <c r="H121" s="374"/>
      <c r="I121" s="374" t="n">
        <v>1</v>
      </c>
      <c r="J121" s="374" t="n">
        <v>3.1</v>
      </c>
      <c r="K121" s="370"/>
      <c r="L121" s="370"/>
      <c r="M121" s="388"/>
      <c r="N121" s="378"/>
      <c r="O121" s="378"/>
      <c r="P121" s="352"/>
    </row>
    <row r="122" customFormat="false" ht="14.1" hidden="false" customHeight="true" outlineLevel="0" collapsed="false">
      <c r="A122" s="392" t="n">
        <v>111</v>
      </c>
      <c r="B122" s="393" t="s">
        <v>697</v>
      </c>
      <c r="C122" s="371" t="s">
        <v>698</v>
      </c>
      <c r="D122" s="370" t="s">
        <v>518</v>
      </c>
      <c r="E122" s="374" t="n">
        <v>1</v>
      </c>
      <c r="F122" s="374" t="n">
        <v>21.2</v>
      </c>
      <c r="G122" s="374"/>
      <c r="H122" s="374"/>
      <c r="I122" s="374"/>
      <c r="J122" s="374"/>
      <c r="K122" s="370"/>
      <c r="L122" s="370"/>
      <c r="M122" s="388" t="s">
        <v>699</v>
      </c>
      <c r="N122" s="378"/>
      <c r="O122" s="378"/>
      <c r="P122" s="352"/>
    </row>
    <row r="123" customFormat="false" ht="14.1" hidden="false" customHeight="true" outlineLevel="0" collapsed="false">
      <c r="A123" s="392" t="n">
        <v>112</v>
      </c>
      <c r="B123" s="393" t="s">
        <v>700</v>
      </c>
      <c r="C123" s="371" t="s">
        <v>701</v>
      </c>
      <c r="D123" s="370" t="s">
        <v>518</v>
      </c>
      <c r="E123" s="374" t="n">
        <v>1</v>
      </c>
      <c r="F123" s="374" t="n">
        <v>9.1</v>
      </c>
      <c r="G123" s="374"/>
      <c r="H123" s="374"/>
      <c r="I123" s="374" t="n">
        <v>1</v>
      </c>
      <c r="J123" s="374" t="n">
        <v>9.1</v>
      </c>
      <c r="K123" s="370"/>
      <c r="L123" s="370"/>
      <c r="M123" s="388"/>
      <c r="N123" s="378"/>
      <c r="O123" s="378"/>
      <c r="P123" s="352"/>
    </row>
    <row r="124" customFormat="false" ht="14.1" hidden="false" customHeight="true" outlineLevel="0" collapsed="false">
      <c r="A124" s="392" t="n">
        <v>113</v>
      </c>
      <c r="B124" s="393" t="s">
        <v>702</v>
      </c>
      <c r="C124" s="371" t="s">
        <v>703</v>
      </c>
      <c r="D124" s="370" t="s">
        <v>518</v>
      </c>
      <c r="E124" s="374" t="n">
        <v>1</v>
      </c>
      <c r="F124" s="374" t="n">
        <v>3.8</v>
      </c>
      <c r="G124" s="374"/>
      <c r="H124" s="374"/>
      <c r="I124" s="374" t="n">
        <v>1</v>
      </c>
      <c r="J124" s="374" t="n">
        <v>3.8</v>
      </c>
      <c r="K124" s="370"/>
      <c r="L124" s="370"/>
      <c r="M124" s="388"/>
      <c r="N124" s="378"/>
      <c r="O124" s="378"/>
      <c r="P124" s="352"/>
    </row>
    <row r="125" customFormat="false" ht="14.1" hidden="false" customHeight="true" outlineLevel="0" collapsed="false">
      <c r="A125" s="392" t="n">
        <v>114</v>
      </c>
      <c r="B125" s="393" t="s">
        <v>704</v>
      </c>
      <c r="C125" s="371" t="s">
        <v>705</v>
      </c>
      <c r="D125" s="370" t="s">
        <v>518</v>
      </c>
      <c r="E125" s="374" t="n">
        <v>1</v>
      </c>
      <c r="F125" s="374" t="n">
        <v>2.8</v>
      </c>
      <c r="G125" s="374"/>
      <c r="H125" s="374"/>
      <c r="I125" s="374" t="n">
        <v>1</v>
      </c>
      <c r="J125" s="374" t="n">
        <v>2.8</v>
      </c>
      <c r="K125" s="370"/>
      <c r="L125" s="370"/>
      <c r="M125" s="388"/>
      <c r="N125" s="378"/>
      <c r="O125" s="378"/>
      <c r="P125" s="352"/>
    </row>
    <row r="126" customFormat="false" ht="14.1" hidden="false" customHeight="true" outlineLevel="0" collapsed="false">
      <c r="A126" s="392" t="n">
        <v>115</v>
      </c>
      <c r="B126" s="393" t="s">
        <v>706</v>
      </c>
      <c r="C126" s="371" t="s">
        <v>707</v>
      </c>
      <c r="D126" s="370" t="s">
        <v>518</v>
      </c>
      <c r="E126" s="374" t="n">
        <v>1</v>
      </c>
      <c r="F126" s="374" t="n">
        <v>1.9</v>
      </c>
      <c r="G126" s="374"/>
      <c r="H126" s="374"/>
      <c r="I126" s="374" t="n">
        <v>1</v>
      </c>
      <c r="J126" s="374" t="n">
        <v>1.9</v>
      </c>
      <c r="K126" s="370"/>
      <c r="L126" s="370"/>
      <c r="M126" s="388"/>
      <c r="N126" s="378"/>
      <c r="O126" s="378"/>
      <c r="P126" s="352"/>
    </row>
    <row r="127" customFormat="false" ht="14.1" hidden="false" customHeight="true" outlineLevel="0" collapsed="false">
      <c r="A127" s="392" t="n">
        <v>116</v>
      </c>
      <c r="B127" s="393" t="s">
        <v>708</v>
      </c>
      <c r="C127" s="371" t="s">
        <v>709</v>
      </c>
      <c r="D127" s="370" t="s">
        <v>518</v>
      </c>
      <c r="E127" s="374" t="n">
        <v>1</v>
      </c>
      <c r="F127" s="374" t="n">
        <v>2.8</v>
      </c>
      <c r="G127" s="374"/>
      <c r="H127" s="374"/>
      <c r="I127" s="374" t="n">
        <v>1</v>
      </c>
      <c r="J127" s="374" t="n">
        <v>2.8</v>
      </c>
      <c r="K127" s="370"/>
      <c r="L127" s="370"/>
      <c r="M127" s="388"/>
      <c r="N127" s="378"/>
      <c r="O127" s="378"/>
      <c r="P127" s="352"/>
    </row>
    <row r="128" customFormat="false" ht="14.1" hidden="false" customHeight="true" outlineLevel="0" collapsed="false">
      <c r="A128" s="392" t="n">
        <v>117</v>
      </c>
      <c r="B128" s="393" t="s">
        <v>710</v>
      </c>
      <c r="C128" s="371" t="s">
        <v>711</v>
      </c>
      <c r="D128" s="370" t="s">
        <v>518</v>
      </c>
      <c r="E128" s="374" t="n">
        <v>1</v>
      </c>
      <c r="F128" s="374" t="n">
        <v>2.2</v>
      </c>
      <c r="G128" s="374"/>
      <c r="H128" s="374"/>
      <c r="I128" s="374" t="n">
        <v>1</v>
      </c>
      <c r="J128" s="374" t="n">
        <v>2.2</v>
      </c>
      <c r="K128" s="370"/>
      <c r="L128" s="370"/>
      <c r="M128" s="388"/>
      <c r="N128" s="378"/>
      <c r="O128" s="378"/>
      <c r="P128" s="352"/>
    </row>
    <row r="129" customFormat="false" ht="14.1" hidden="false" customHeight="true" outlineLevel="0" collapsed="false">
      <c r="A129" s="392" t="n">
        <v>118</v>
      </c>
      <c r="B129" s="393" t="s">
        <v>712</v>
      </c>
      <c r="C129" s="371" t="s">
        <v>713</v>
      </c>
      <c r="D129" s="370" t="s">
        <v>518</v>
      </c>
      <c r="E129" s="374" t="n">
        <v>1</v>
      </c>
      <c r="F129" s="374" t="n">
        <v>1.3</v>
      </c>
      <c r="G129" s="374"/>
      <c r="H129" s="374"/>
      <c r="I129" s="374" t="n">
        <v>1</v>
      </c>
      <c r="J129" s="374" t="n">
        <v>1.3</v>
      </c>
      <c r="K129" s="370"/>
      <c r="L129" s="370"/>
      <c r="M129" s="388"/>
      <c r="N129" s="378"/>
      <c r="O129" s="378"/>
      <c r="P129" s="352"/>
    </row>
    <row r="130" customFormat="false" ht="14.1" hidden="false" customHeight="true" outlineLevel="0" collapsed="false">
      <c r="A130" s="392" t="n">
        <v>119</v>
      </c>
      <c r="B130" s="393" t="s">
        <v>714</v>
      </c>
      <c r="C130" s="371" t="s">
        <v>715</v>
      </c>
      <c r="D130" s="370" t="s">
        <v>518</v>
      </c>
      <c r="E130" s="374" t="n">
        <v>1</v>
      </c>
      <c r="F130" s="374" t="n">
        <v>2.2</v>
      </c>
      <c r="G130" s="374"/>
      <c r="H130" s="374"/>
      <c r="I130" s="374" t="n">
        <v>1</v>
      </c>
      <c r="J130" s="374" t="n">
        <v>2.2</v>
      </c>
      <c r="K130" s="370"/>
      <c r="L130" s="370"/>
      <c r="M130" s="388"/>
      <c r="N130" s="378"/>
      <c r="O130" s="378"/>
      <c r="P130" s="352"/>
    </row>
    <row r="131" customFormat="false" ht="14.1" hidden="false" customHeight="true" outlineLevel="0" collapsed="false">
      <c r="A131" s="392" t="n">
        <v>120</v>
      </c>
      <c r="B131" s="393" t="s">
        <v>716</v>
      </c>
      <c r="C131" s="371" t="s">
        <v>717</v>
      </c>
      <c r="D131" s="370" t="s">
        <v>518</v>
      </c>
      <c r="E131" s="374" t="n">
        <v>1</v>
      </c>
      <c r="F131" s="374" t="n">
        <v>1.7</v>
      </c>
      <c r="G131" s="374"/>
      <c r="H131" s="374"/>
      <c r="I131" s="374" t="n">
        <v>1</v>
      </c>
      <c r="J131" s="374" t="n">
        <v>1.7</v>
      </c>
      <c r="K131" s="370"/>
      <c r="L131" s="370"/>
      <c r="M131" s="388"/>
      <c r="N131" s="378"/>
      <c r="O131" s="378"/>
      <c r="P131" s="352"/>
    </row>
    <row r="132" customFormat="false" ht="14.1" hidden="false" customHeight="true" outlineLevel="0" collapsed="false">
      <c r="A132" s="392" t="n">
        <v>121</v>
      </c>
      <c r="B132" s="393" t="s">
        <v>718</v>
      </c>
      <c r="C132" s="371" t="s">
        <v>719</v>
      </c>
      <c r="D132" s="370" t="s">
        <v>518</v>
      </c>
      <c r="E132" s="374" t="n">
        <v>1</v>
      </c>
      <c r="F132" s="374" t="n">
        <v>1.7</v>
      </c>
      <c r="G132" s="374"/>
      <c r="H132" s="374"/>
      <c r="I132" s="374" t="n">
        <v>1</v>
      </c>
      <c r="J132" s="374" t="n">
        <v>1.7</v>
      </c>
      <c r="K132" s="370"/>
      <c r="L132" s="370"/>
      <c r="M132" s="388"/>
      <c r="N132" s="378"/>
      <c r="O132" s="378"/>
      <c r="P132" s="352"/>
    </row>
    <row r="133" customFormat="false" ht="14.1" hidden="false" customHeight="true" outlineLevel="0" collapsed="false">
      <c r="A133" s="392" t="n">
        <v>122</v>
      </c>
      <c r="B133" s="393" t="s">
        <v>720</v>
      </c>
      <c r="C133" s="371" t="s">
        <v>721</v>
      </c>
      <c r="D133" s="370" t="s">
        <v>518</v>
      </c>
      <c r="E133" s="374" t="n">
        <v>1</v>
      </c>
      <c r="F133" s="374" t="n">
        <v>4.1</v>
      </c>
      <c r="G133" s="374"/>
      <c r="H133" s="374"/>
      <c r="I133" s="374" t="n">
        <v>1</v>
      </c>
      <c r="J133" s="374" t="n">
        <v>4.1</v>
      </c>
      <c r="K133" s="370"/>
      <c r="L133" s="370"/>
      <c r="M133" s="388"/>
      <c r="N133" s="378"/>
      <c r="O133" s="378"/>
      <c r="P133" s="352"/>
    </row>
    <row r="134" customFormat="false" ht="14.1" hidden="false" customHeight="true" outlineLevel="0" collapsed="false">
      <c r="A134" s="392" t="n">
        <v>123</v>
      </c>
      <c r="B134" s="393" t="s">
        <v>722</v>
      </c>
      <c r="C134" s="371" t="s">
        <v>723</v>
      </c>
      <c r="D134" s="370" t="s">
        <v>518</v>
      </c>
      <c r="E134" s="374" t="n">
        <v>1</v>
      </c>
      <c r="F134" s="374" t="n">
        <v>6.8</v>
      </c>
      <c r="G134" s="374"/>
      <c r="H134" s="374"/>
      <c r="I134" s="374" t="n">
        <v>1</v>
      </c>
      <c r="J134" s="374" t="n">
        <v>6.8</v>
      </c>
      <c r="K134" s="370"/>
      <c r="L134" s="370"/>
      <c r="M134" s="388"/>
      <c r="N134" s="378"/>
      <c r="O134" s="378"/>
      <c r="P134" s="352"/>
    </row>
    <row r="135" customFormat="false" ht="14.1" hidden="false" customHeight="true" outlineLevel="0" collapsed="false">
      <c r="A135" s="392" t="n">
        <v>124</v>
      </c>
      <c r="B135" s="393" t="s">
        <v>724</v>
      </c>
      <c r="C135" s="371" t="s">
        <v>725</v>
      </c>
      <c r="D135" s="370" t="s">
        <v>518</v>
      </c>
      <c r="E135" s="374" t="n">
        <v>1</v>
      </c>
      <c r="F135" s="374" t="n">
        <v>3.6</v>
      </c>
      <c r="G135" s="374"/>
      <c r="H135" s="374"/>
      <c r="I135" s="374" t="n">
        <v>1</v>
      </c>
      <c r="J135" s="374" t="n">
        <v>3.6</v>
      </c>
      <c r="K135" s="370"/>
      <c r="L135" s="370"/>
      <c r="M135" s="388"/>
      <c r="N135" s="378"/>
      <c r="O135" s="378"/>
      <c r="P135" s="352"/>
    </row>
    <row r="136" customFormat="false" ht="14.1" hidden="false" customHeight="true" outlineLevel="0" collapsed="false">
      <c r="A136" s="392" t="n">
        <v>125</v>
      </c>
      <c r="B136" s="393" t="s">
        <v>726</v>
      </c>
      <c r="C136" s="371" t="s">
        <v>727</v>
      </c>
      <c r="D136" s="370" t="s">
        <v>518</v>
      </c>
      <c r="E136" s="374" t="n">
        <v>1</v>
      </c>
      <c r="F136" s="374" t="n">
        <v>2.4</v>
      </c>
      <c r="G136" s="374"/>
      <c r="H136" s="374"/>
      <c r="I136" s="380"/>
      <c r="J136" s="380"/>
      <c r="K136" s="370"/>
      <c r="L136" s="370"/>
      <c r="M136" s="388"/>
      <c r="N136" s="374" t="n">
        <v>1</v>
      </c>
      <c r="O136" s="374" t="n">
        <v>2.4</v>
      </c>
      <c r="P136" s="352"/>
    </row>
    <row r="137" customFormat="false" ht="14.1" hidden="false" customHeight="true" outlineLevel="0" collapsed="false">
      <c r="A137" s="392" t="n">
        <v>126</v>
      </c>
      <c r="B137" s="393" t="s">
        <v>728</v>
      </c>
      <c r="C137" s="371" t="s">
        <v>729</v>
      </c>
      <c r="D137" s="370" t="s">
        <v>518</v>
      </c>
      <c r="E137" s="374" t="n">
        <v>1</v>
      </c>
      <c r="F137" s="374" t="n">
        <v>3.1</v>
      </c>
      <c r="G137" s="374"/>
      <c r="H137" s="374"/>
      <c r="I137" s="374" t="n">
        <v>1</v>
      </c>
      <c r="J137" s="374" t="n">
        <v>3.1</v>
      </c>
      <c r="K137" s="370"/>
      <c r="L137" s="370"/>
      <c r="M137" s="388"/>
      <c r="N137" s="378"/>
      <c r="O137" s="378"/>
      <c r="P137" s="352"/>
    </row>
    <row r="138" customFormat="false" ht="14.1" hidden="false" customHeight="true" outlineLevel="0" collapsed="false">
      <c r="A138" s="392" t="n">
        <v>127</v>
      </c>
      <c r="B138" s="393" t="s">
        <v>730</v>
      </c>
      <c r="C138" s="371" t="s">
        <v>731</v>
      </c>
      <c r="D138" s="370" t="s">
        <v>518</v>
      </c>
      <c r="E138" s="374" t="n">
        <v>1</v>
      </c>
      <c r="F138" s="374" t="n">
        <v>2.3</v>
      </c>
      <c r="G138" s="374"/>
      <c r="H138" s="374"/>
      <c r="I138" s="374" t="n">
        <v>1</v>
      </c>
      <c r="J138" s="374" t="n">
        <v>2.3</v>
      </c>
      <c r="K138" s="370"/>
      <c r="L138" s="370"/>
      <c r="M138" s="388"/>
      <c r="N138" s="378"/>
      <c r="O138" s="378"/>
      <c r="P138" s="352"/>
    </row>
    <row r="139" customFormat="false" ht="14.1" hidden="false" customHeight="true" outlineLevel="0" collapsed="false">
      <c r="A139" s="392" t="n">
        <v>128</v>
      </c>
      <c r="B139" s="393" t="s">
        <v>732</v>
      </c>
      <c r="C139" s="371" t="s">
        <v>733</v>
      </c>
      <c r="D139" s="370" t="s">
        <v>518</v>
      </c>
      <c r="E139" s="374" t="n">
        <v>1</v>
      </c>
      <c r="F139" s="374" t="n">
        <v>2.2</v>
      </c>
      <c r="G139" s="374"/>
      <c r="H139" s="374"/>
      <c r="I139" s="374" t="n">
        <v>1</v>
      </c>
      <c r="J139" s="374" t="n">
        <v>2.2</v>
      </c>
      <c r="K139" s="370"/>
      <c r="L139" s="370"/>
      <c r="M139" s="388"/>
      <c r="N139" s="378"/>
      <c r="O139" s="378"/>
      <c r="P139" s="352"/>
    </row>
    <row r="140" customFormat="false" ht="14.1" hidden="false" customHeight="true" outlineLevel="0" collapsed="false">
      <c r="A140" s="392" t="n">
        <v>129</v>
      </c>
      <c r="B140" s="393" t="s">
        <v>734</v>
      </c>
      <c r="C140" s="371" t="s">
        <v>735</v>
      </c>
      <c r="D140" s="370" t="s">
        <v>518</v>
      </c>
      <c r="E140" s="374" t="n">
        <v>1</v>
      </c>
      <c r="F140" s="374" t="n">
        <v>2.5</v>
      </c>
      <c r="G140" s="374"/>
      <c r="H140" s="374"/>
      <c r="I140" s="374" t="n">
        <v>1</v>
      </c>
      <c r="J140" s="374" t="n">
        <v>2.5</v>
      </c>
      <c r="K140" s="370"/>
      <c r="L140" s="370"/>
      <c r="M140" s="388"/>
      <c r="N140" s="378"/>
      <c r="O140" s="378"/>
      <c r="P140" s="352"/>
    </row>
    <row r="141" customFormat="false" ht="14.1" hidden="false" customHeight="true" outlineLevel="0" collapsed="false">
      <c r="A141" s="392" t="n">
        <v>130</v>
      </c>
      <c r="B141" s="393" t="s">
        <v>736</v>
      </c>
      <c r="C141" s="371" t="s">
        <v>737</v>
      </c>
      <c r="D141" s="370" t="s">
        <v>518</v>
      </c>
      <c r="E141" s="374" t="n">
        <v>1</v>
      </c>
      <c r="F141" s="374" t="n">
        <v>4.3</v>
      </c>
      <c r="G141" s="374"/>
      <c r="H141" s="374"/>
      <c r="I141" s="374" t="n">
        <v>1</v>
      </c>
      <c r="J141" s="374" t="n">
        <v>4.3</v>
      </c>
      <c r="K141" s="370"/>
      <c r="L141" s="370"/>
      <c r="M141" s="388"/>
      <c r="N141" s="378"/>
      <c r="O141" s="378"/>
      <c r="P141" s="352"/>
    </row>
    <row r="142" customFormat="false" ht="14.1" hidden="false" customHeight="true" outlineLevel="0" collapsed="false">
      <c r="A142" s="392" t="n">
        <v>131</v>
      </c>
      <c r="B142" s="393" t="s">
        <v>738</v>
      </c>
      <c r="C142" s="371" t="s">
        <v>739</v>
      </c>
      <c r="D142" s="370" t="s">
        <v>518</v>
      </c>
      <c r="E142" s="374" t="n">
        <v>1</v>
      </c>
      <c r="F142" s="374" t="n">
        <v>3.3</v>
      </c>
      <c r="G142" s="374"/>
      <c r="H142" s="374"/>
      <c r="I142" s="374" t="n">
        <v>1</v>
      </c>
      <c r="J142" s="374" t="n">
        <v>3.3</v>
      </c>
      <c r="K142" s="370"/>
      <c r="L142" s="370"/>
      <c r="M142" s="388"/>
      <c r="N142" s="378"/>
      <c r="O142" s="378"/>
      <c r="P142" s="352"/>
    </row>
    <row r="143" customFormat="false" ht="14.1" hidden="false" customHeight="true" outlineLevel="0" collapsed="false">
      <c r="A143" s="392" t="n">
        <v>132</v>
      </c>
      <c r="B143" s="393" t="s">
        <v>740</v>
      </c>
      <c r="C143" s="371" t="s">
        <v>741</v>
      </c>
      <c r="D143" s="370" t="s">
        <v>518</v>
      </c>
      <c r="E143" s="374" t="n">
        <v>1</v>
      </c>
      <c r="F143" s="374" t="n">
        <v>5</v>
      </c>
      <c r="G143" s="374"/>
      <c r="H143" s="374"/>
      <c r="I143" s="374" t="n">
        <v>1</v>
      </c>
      <c r="J143" s="374" t="n">
        <v>5</v>
      </c>
      <c r="K143" s="370"/>
      <c r="L143" s="370"/>
      <c r="M143" s="388"/>
      <c r="N143" s="378"/>
      <c r="O143" s="378"/>
      <c r="P143" s="352"/>
    </row>
    <row r="144" customFormat="false" ht="14.1" hidden="false" customHeight="true" outlineLevel="0" collapsed="false">
      <c r="A144" s="392" t="n">
        <v>133</v>
      </c>
      <c r="B144" s="393" t="s">
        <v>742</v>
      </c>
      <c r="C144" s="371" t="s">
        <v>743</v>
      </c>
      <c r="D144" s="370" t="s">
        <v>518</v>
      </c>
      <c r="E144" s="374" t="n">
        <v>1</v>
      </c>
      <c r="F144" s="374" t="n">
        <v>2.9</v>
      </c>
      <c r="G144" s="374"/>
      <c r="H144" s="374"/>
      <c r="I144" s="374" t="n">
        <v>1</v>
      </c>
      <c r="J144" s="374" t="n">
        <v>2.9</v>
      </c>
      <c r="K144" s="370"/>
      <c r="L144" s="370"/>
      <c r="M144" s="388"/>
      <c r="N144" s="378"/>
      <c r="O144" s="378"/>
      <c r="P144" s="352"/>
    </row>
    <row r="145" customFormat="false" ht="14.1" hidden="false" customHeight="true" outlineLevel="0" collapsed="false">
      <c r="A145" s="392" t="n">
        <v>134</v>
      </c>
      <c r="B145" s="393" t="s">
        <v>744</v>
      </c>
      <c r="C145" s="371" t="s">
        <v>745</v>
      </c>
      <c r="D145" s="370" t="s">
        <v>518</v>
      </c>
      <c r="E145" s="374" t="n">
        <v>1</v>
      </c>
      <c r="F145" s="374" t="n">
        <v>5</v>
      </c>
      <c r="G145" s="374"/>
      <c r="H145" s="374"/>
      <c r="I145" s="374" t="n">
        <v>1</v>
      </c>
      <c r="J145" s="374" t="n">
        <v>5</v>
      </c>
      <c r="K145" s="370"/>
      <c r="L145" s="370"/>
      <c r="M145" s="388"/>
      <c r="N145" s="378"/>
      <c r="O145" s="378"/>
      <c r="P145" s="352"/>
    </row>
    <row r="146" customFormat="false" ht="14.1" hidden="false" customHeight="true" outlineLevel="0" collapsed="false">
      <c r="A146" s="392" t="n">
        <v>135</v>
      </c>
      <c r="B146" s="393" t="s">
        <v>746</v>
      </c>
      <c r="C146" s="371" t="s">
        <v>747</v>
      </c>
      <c r="D146" s="370" t="s">
        <v>518</v>
      </c>
      <c r="E146" s="374" t="n">
        <v>1</v>
      </c>
      <c r="F146" s="374" t="n">
        <v>3.4</v>
      </c>
      <c r="G146" s="374"/>
      <c r="H146" s="374"/>
      <c r="I146" s="374" t="n">
        <v>1</v>
      </c>
      <c r="J146" s="374" t="n">
        <v>3.4</v>
      </c>
      <c r="K146" s="370"/>
      <c r="L146" s="370"/>
      <c r="M146" s="388"/>
      <c r="N146" s="378"/>
      <c r="O146" s="378"/>
      <c r="P146" s="352"/>
    </row>
    <row r="147" customFormat="false" ht="14.1" hidden="false" customHeight="true" outlineLevel="0" collapsed="false">
      <c r="A147" s="392" t="n">
        <v>136</v>
      </c>
      <c r="B147" s="393" t="s">
        <v>748</v>
      </c>
      <c r="C147" s="371" t="s">
        <v>749</v>
      </c>
      <c r="D147" s="370" t="s">
        <v>518</v>
      </c>
      <c r="E147" s="374" t="n">
        <v>1</v>
      </c>
      <c r="F147" s="374" t="n">
        <v>5.1</v>
      </c>
      <c r="G147" s="374"/>
      <c r="H147" s="374"/>
      <c r="I147" s="374" t="n">
        <v>1</v>
      </c>
      <c r="J147" s="374" t="n">
        <v>5.1</v>
      </c>
      <c r="K147" s="370"/>
      <c r="L147" s="370"/>
      <c r="M147" s="388"/>
      <c r="N147" s="378"/>
      <c r="O147" s="378"/>
      <c r="P147" s="352"/>
    </row>
    <row r="148" customFormat="false" ht="14.1" hidden="false" customHeight="true" outlineLevel="0" collapsed="false">
      <c r="A148" s="392" t="n">
        <v>137</v>
      </c>
      <c r="B148" s="393" t="s">
        <v>750</v>
      </c>
      <c r="C148" s="371" t="s">
        <v>751</v>
      </c>
      <c r="D148" s="370" t="s">
        <v>518</v>
      </c>
      <c r="E148" s="374" t="n">
        <v>1</v>
      </c>
      <c r="F148" s="374" t="n">
        <v>3.7</v>
      </c>
      <c r="G148" s="374"/>
      <c r="H148" s="374"/>
      <c r="I148" s="374" t="n">
        <v>1</v>
      </c>
      <c r="J148" s="374" t="n">
        <v>3.7</v>
      </c>
      <c r="K148" s="370"/>
      <c r="L148" s="370"/>
      <c r="M148" s="388"/>
      <c r="N148" s="378"/>
      <c r="O148" s="378"/>
      <c r="P148" s="352"/>
    </row>
    <row r="149" customFormat="false" ht="14.1" hidden="false" customHeight="true" outlineLevel="0" collapsed="false">
      <c r="A149" s="392" t="n">
        <v>138</v>
      </c>
      <c r="B149" s="393" t="s">
        <v>752</v>
      </c>
      <c r="C149" s="371" t="s">
        <v>753</v>
      </c>
      <c r="D149" s="370" t="s">
        <v>518</v>
      </c>
      <c r="E149" s="374" t="n">
        <v>1</v>
      </c>
      <c r="F149" s="374" t="n">
        <v>3.5</v>
      </c>
      <c r="G149" s="374"/>
      <c r="H149" s="374"/>
      <c r="I149" s="374" t="n">
        <v>1</v>
      </c>
      <c r="J149" s="374" t="n">
        <v>3.5</v>
      </c>
      <c r="K149" s="370"/>
      <c r="L149" s="370"/>
      <c r="M149" s="388"/>
      <c r="N149" s="378"/>
      <c r="O149" s="378"/>
      <c r="P149" s="352"/>
    </row>
    <row r="150" customFormat="false" ht="14.1" hidden="false" customHeight="true" outlineLevel="0" collapsed="false">
      <c r="A150" s="392" t="n">
        <v>139</v>
      </c>
      <c r="B150" s="393" t="s">
        <v>754</v>
      </c>
      <c r="C150" s="371" t="s">
        <v>755</v>
      </c>
      <c r="D150" s="370" t="s">
        <v>518</v>
      </c>
      <c r="E150" s="374" t="n">
        <v>1</v>
      </c>
      <c r="F150" s="374" t="n">
        <v>3.8</v>
      </c>
      <c r="G150" s="374"/>
      <c r="H150" s="374"/>
      <c r="I150" s="374" t="n">
        <v>1</v>
      </c>
      <c r="J150" s="374" t="n">
        <v>3.8</v>
      </c>
      <c r="K150" s="370"/>
      <c r="L150" s="370"/>
      <c r="M150" s="388"/>
      <c r="N150" s="378"/>
      <c r="O150" s="378"/>
      <c r="P150" s="352"/>
    </row>
    <row r="151" customFormat="false" ht="14.1" hidden="false" customHeight="true" outlineLevel="0" collapsed="false">
      <c r="A151" s="392" t="n">
        <v>140</v>
      </c>
      <c r="B151" s="393" t="s">
        <v>756</v>
      </c>
      <c r="C151" s="371" t="s">
        <v>757</v>
      </c>
      <c r="D151" s="370" t="s">
        <v>518</v>
      </c>
      <c r="E151" s="374" t="n">
        <v>1</v>
      </c>
      <c r="F151" s="374" t="n">
        <v>1.9</v>
      </c>
      <c r="G151" s="374"/>
      <c r="H151" s="374"/>
      <c r="I151" s="374" t="n">
        <v>1</v>
      </c>
      <c r="J151" s="374" t="n">
        <v>1.9</v>
      </c>
      <c r="K151" s="370"/>
      <c r="L151" s="370"/>
      <c r="M151" s="388"/>
      <c r="N151" s="378"/>
      <c r="O151" s="378"/>
      <c r="P151" s="352"/>
    </row>
    <row r="152" customFormat="false" ht="14.1" hidden="false" customHeight="true" outlineLevel="0" collapsed="false">
      <c r="A152" s="392" t="n">
        <v>141</v>
      </c>
      <c r="B152" s="393" t="s">
        <v>758</v>
      </c>
      <c r="C152" s="371" t="s">
        <v>759</v>
      </c>
      <c r="D152" s="370" t="s">
        <v>518</v>
      </c>
      <c r="E152" s="374" t="n">
        <v>1</v>
      </c>
      <c r="F152" s="374" t="n">
        <v>1.9</v>
      </c>
      <c r="G152" s="374"/>
      <c r="H152" s="374"/>
      <c r="I152" s="374" t="n">
        <v>1</v>
      </c>
      <c r="J152" s="374" t="n">
        <v>1.9</v>
      </c>
      <c r="K152" s="370"/>
      <c r="L152" s="370"/>
      <c r="M152" s="388"/>
      <c r="N152" s="378"/>
      <c r="O152" s="378"/>
      <c r="P152" s="352"/>
    </row>
    <row r="153" customFormat="false" ht="14.1" hidden="false" customHeight="true" outlineLevel="0" collapsed="false">
      <c r="A153" s="392" t="n">
        <v>142</v>
      </c>
      <c r="B153" s="393" t="s">
        <v>760</v>
      </c>
      <c r="C153" s="371" t="s">
        <v>761</v>
      </c>
      <c r="D153" s="370" t="s">
        <v>518</v>
      </c>
      <c r="E153" s="374" t="n">
        <v>1</v>
      </c>
      <c r="F153" s="374" t="n">
        <v>2.1</v>
      </c>
      <c r="G153" s="374"/>
      <c r="H153" s="374"/>
      <c r="I153" s="374" t="n">
        <v>1</v>
      </c>
      <c r="J153" s="374" t="n">
        <v>2.1</v>
      </c>
      <c r="K153" s="370"/>
      <c r="L153" s="370"/>
      <c r="M153" s="388"/>
      <c r="N153" s="378"/>
      <c r="O153" s="378"/>
      <c r="P153" s="352"/>
    </row>
    <row r="154" customFormat="false" ht="14.1" hidden="false" customHeight="true" outlineLevel="0" collapsed="false">
      <c r="A154" s="392" t="n">
        <v>143</v>
      </c>
      <c r="B154" s="393" t="s">
        <v>762</v>
      </c>
      <c r="C154" s="371" t="s">
        <v>763</v>
      </c>
      <c r="D154" s="370" t="s">
        <v>518</v>
      </c>
      <c r="E154" s="374" t="n">
        <v>1</v>
      </c>
      <c r="F154" s="374" t="n">
        <v>2.9</v>
      </c>
      <c r="G154" s="374"/>
      <c r="H154" s="374"/>
      <c r="I154" s="374" t="n">
        <v>1</v>
      </c>
      <c r="J154" s="374" t="n">
        <v>2.9</v>
      </c>
      <c r="K154" s="370"/>
      <c r="L154" s="370"/>
      <c r="M154" s="388"/>
      <c r="N154" s="378"/>
      <c r="O154" s="378"/>
      <c r="P154" s="352"/>
    </row>
    <row r="155" customFormat="false" ht="14.1" hidden="false" customHeight="true" outlineLevel="0" collapsed="false">
      <c r="A155" s="392" t="n">
        <v>144</v>
      </c>
      <c r="B155" s="393" t="s">
        <v>640</v>
      </c>
      <c r="C155" s="371" t="s">
        <v>764</v>
      </c>
      <c r="D155" s="370" t="s">
        <v>518</v>
      </c>
      <c r="E155" s="374" t="n">
        <v>1</v>
      </c>
      <c r="F155" s="374" t="n">
        <v>2.3</v>
      </c>
      <c r="G155" s="374"/>
      <c r="H155" s="374"/>
      <c r="I155" s="374" t="n">
        <v>1</v>
      </c>
      <c r="J155" s="374" t="n">
        <v>2.3</v>
      </c>
      <c r="K155" s="370"/>
      <c r="L155" s="370"/>
      <c r="M155" s="388"/>
      <c r="N155" s="378"/>
      <c r="O155" s="378"/>
      <c r="P155" s="352"/>
    </row>
    <row r="156" customFormat="false" ht="14.1" hidden="false" customHeight="true" outlineLevel="0" collapsed="false">
      <c r="A156" s="392" t="n">
        <v>145</v>
      </c>
      <c r="B156" s="393" t="s">
        <v>765</v>
      </c>
      <c r="C156" s="371" t="s">
        <v>766</v>
      </c>
      <c r="D156" s="370" t="s">
        <v>518</v>
      </c>
      <c r="E156" s="374" t="n">
        <v>1</v>
      </c>
      <c r="F156" s="374" t="n">
        <v>5</v>
      </c>
      <c r="G156" s="374"/>
      <c r="H156" s="374"/>
      <c r="I156" s="374" t="n">
        <v>1</v>
      </c>
      <c r="J156" s="374" t="n">
        <v>5</v>
      </c>
      <c r="K156" s="370"/>
      <c r="L156" s="370"/>
      <c r="M156" s="388"/>
      <c r="N156" s="378"/>
      <c r="O156" s="378"/>
      <c r="P156" s="352"/>
    </row>
    <row r="157" customFormat="false" ht="14.1" hidden="false" customHeight="true" outlineLevel="0" collapsed="false">
      <c r="A157" s="392" t="n">
        <v>146</v>
      </c>
      <c r="B157" s="393" t="s">
        <v>640</v>
      </c>
      <c r="C157" s="371" t="s">
        <v>767</v>
      </c>
      <c r="D157" s="370" t="s">
        <v>518</v>
      </c>
      <c r="E157" s="374" t="n">
        <v>1</v>
      </c>
      <c r="F157" s="374" t="n">
        <v>4.2</v>
      </c>
      <c r="G157" s="374"/>
      <c r="H157" s="374"/>
      <c r="I157" s="374" t="n">
        <v>1</v>
      </c>
      <c r="J157" s="374" t="n">
        <v>4.2</v>
      </c>
      <c r="K157" s="370"/>
      <c r="L157" s="370"/>
      <c r="M157" s="388"/>
      <c r="N157" s="378"/>
      <c r="O157" s="378"/>
      <c r="P157" s="352"/>
    </row>
    <row r="158" customFormat="false" ht="14.1" hidden="false" customHeight="true" outlineLevel="0" collapsed="false">
      <c r="A158" s="392" t="n">
        <v>147</v>
      </c>
      <c r="B158" s="393" t="s">
        <v>640</v>
      </c>
      <c r="C158" s="371" t="s">
        <v>768</v>
      </c>
      <c r="D158" s="370" t="s">
        <v>518</v>
      </c>
      <c r="E158" s="374" t="n">
        <v>1</v>
      </c>
      <c r="F158" s="374" t="n">
        <v>2.1</v>
      </c>
      <c r="G158" s="374"/>
      <c r="H158" s="374"/>
      <c r="I158" s="374" t="n">
        <v>1</v>
      </c>
      <c r="J158" s="374" t="n">
        <v>2.1</v>
      </c>
      <c r="K158" s="370"/>
      <c r="L158" s="370"/>
      <c r="M158" s="388"/>
      <c r="N158" s="378"/>
      <c r="O158" s="378"/>
      <c r="P158" s="352"/>
    </row>
    <row r="159" customFormat="false" ht="14.1" hidden="false" customHeight="true" outlineLevel="0" collapsed="false">
      <c r="A159" s="392" t="n">
        <v>148</v>
      </c>
      <c r="B159" s="393" t="s">
        <v>769</v>
      </c>
      <c r="C159" s="371" t="s">
        <v>770</v>
      </c>
      <c r="D159" s="370" t="s">
        <v>518</v>
      </c>
      <c r="E159" s="374" t="n">
        <v>1</v>
      </c>
      <c r="F159" s="374" t="n">
        <v>2.2</v>
      </c>
      <c r="G159" s="374"/>
      <c r="H159" s="374"/>
      <c r="I159" s="374" t="n">
        <v>1</v>
      </c>
      <c r="J159" s="374" t="n">
        <v>2.2</v>
      </c>
      <c r="K159" s="370"/>
      <c r="L159" s="370"/>
      <c r="M159" s="388"/>
      <c r="N159" s="378"/>
      <c r="O159" s="378"/>
      <c r="P159" s="352"/>
    </row>
    <row r="160" customFormat="false" ht="14.1" hidden="false" customHeight="true" outlineLevel="0" collapsed="false">
      <c r="A160" s="392" t="n">
        <v>149</v>
      </c>
      <c r="B160" s="393" t="s">
        <v>640</v>
      </c>
      <c r="C160" s="371" t="s">
        <v>771</v>
      </c>
      <c r="D160" s="370" t="s">
        <v>518</v>
      </c>
      <c r="E160" s="374" t="n">
        <v>1</v>
      </c>
      <c r="F160" s="374" t="n">
        <v>1.7</v>
      </c>
      <c r="G160" s="374"/>
      <c r="H160" s="374"/>
      <c r="I160" s="374" t="n">
        <v>1</v>
      </c>
      <c r="J160" s="374" t="n">
        <v>1.7</v>
      </c>
      <c r="K160" s="370"/>
      <c r="L160" s="370"/>
      <c r="M160" s="388"/>
      <c r="N160" s="378"/>
      <c r="O160" s="378"/>
      <c r="P160" s="352"/>
    </row>
    <row r="161" customFormat="false" ht="14.1" hidden="false" customHeight="true" outlineLevel="0" collapsed="false">
      <c r="A161" s="392" t="n">
        <v>150</v>
      </c>
      <c r="B161" s="393" t="s">
        <v>772</v>
      </c>
      <c r="C161" s="371" t="s">
        <v>773</v>
      </c>
      <c r="D161" s="370" t="s">
        <v>518</v>
      </c>
      <c r="E161" s="374" t="n">
        <v>1</v>
      </c>
      <c r="F161" s="374" t="n">
        <v>3.2</v>
      </c>
      <c r="G161" s="374"/>
      <c r="H161" s="374"/>
      <c r="I161" s="374" t="n">
        <v>1</v>
      </c>
      <c r="J161" s="374" t="n">
        <v>3.2</v>
      </c>
      <c r="K161" s="370"/>
      <c r="L161" s="370"/>
      <c r="M161" s="388"/>
      <c r="N161" s="378"/>
      <c r="O161" s="378"/>
      <c r="P161" s="352"/>
    </row>
    <row r="162" customFormat="false" ht="14.1" hidden="false" customHeight="true" outlineLevel="0" collapsed="false">
      <c r="A162" s="392" t="n">
        <v>151</v>
      </c>
      <c r="B162" s="393" t="s">
        <v>774</v>
      </c>
      <c r="C162" s="371" t="s">
        <v>775</v>
      </c>
      <c r="D162" s="370" t="s">
        <v>518</v>
      </c>
      <c r="E162" s="374" t="n">
        <v>1</v>
      </c>
      <c r="F162" s="374" t="n">
        <v>2.7</v>
      </c>
      <c r="G162" s="374"/>
      <c r="H162" s="374"/>
      <c r="I162" s="374" t="n">
        <v>1</v>
      </c>
      <c r="J162" s="374" t="n">
        <v>2.7</v>
      </c>
      <c r="K162" s="370"/>
      <c r="L162" s="370"/>
      <c r="M162" s="388"/>
      <c r="N162" s="378"/>
      <c r="O162" s="378"/>
      <c r="P162" s="352"/>
    </row>
    <row r="163" customFormat="false" ht="14.1" hidden="false" customHeight="true" outlineLevel="0" collapsed="false">
      <c r="A163" s="392" t="n">
        <v>152</v>
      </c>
      <c r="B163" s="393" t="s">
        <v>776</v>
      </c>
      <c r="C163" s="371" t="s">
        <v>777</v>
      </c>
      <c r="D163" s="370" t="s">
        <v>518</v>
      </c>
      <c r="E163" s="374" t="n">
        <v>1</v>
      </c>
      <c r="F163" s="374" t="n">
        <v>3.3</v>
      </c>
      <c r="G163" s="374"/>
      <c r="H163" s="374"/>
      <c r="I163" s="374" t="n">
        <v>1</v>
      </c>
      <c r="J163" s="374" t="n">
        <v>3.3</v>
      </c>
      <c r="K163" s="370"/>
      <c r="L163" s="370"/>
      <c r="M163" s="388"/>
      <c r="N163" s="378"/>
      <c r="O163" s="378"/>
      <c r="P163" s="352"/>
    </row>
    <row r="164" customFormat="false" ht="14.1" hidden="false" customHeight="true" outlineLevel="0" collapsed="false">
      <c r="A164" s="392" t="n">
        <v>153</v>
      </c>
      <c r="B164" s="393" t="s">
        <v>778</v>
      </c>
      <c r="C164" s="371" t="s">
        <v>779</v>
      </c>
      <c r="D164" s="370" t="s">
        <v>518</v>
      </c>
      <c r="E164" s="374" t="n">
        <v>1</v>
      </c>
      <c r="F164" s="374" t="n">
        <v>2.3</v>
      </c>
      <c r="G164" s="374"/>
      <c r="H164" s="374"/>
      <c r="I164" s="374" t="n">
        <v>1</v>
      </c>
      <c r="J164" s="374" t="n">
        <v>2.3</v>
      </c>
      <c r="K164" s="370"/>
      <c r="L164" s="370"/>
      <c r="M164" s="388"/>
      <c r="N164" s="378"/>
      <c r="O164" s="378"/>
      <c r="P164" s="352"/>
    </row>
    <row r="165" customFormat="false" ht="14.1" hidden="false" customHeight="true" outlineLevel="0" collapsed="false">
      <c r="A165" s="392" t="n">
        <v>154</v>
      </c>
      <c r="B165" s="393" t="s">
        <v>780</v>
      </c>
      <c r="C165" s="371" t="s">
        <v>781</v>
      </c>
      <c r="D165" s="370" t="s">
        <v>518</v>
      </c>
      <c r="E165" s="374" t="n">
        <v>1</v>
      </c>
      <c r="F165" s="374" t="n">
        <v>3.3</v>
      </c>
      <c r="G165" s="374"/>
      <c r="H165" s="374"/>
      <c r="I165" s="374" t="n">
        <v>1</v>
      </c>
      <c r="J165" s="374" t="n">
        <v>3.3</v>
      </c>
      <c r="K165" s="370"/>
      <c r="L165" s="370"/>
      <c r="M165" s="388"/>
      <c r="N165" s="378"/>
      <c r="O165" s="378"/>
      <c r="P165" s="352"/>
    </row>
    <row r="166" customFormat="false" ht="14.1" hidden="false" customHeight="true" outlineLevel="0" collapsed="false">
      <c r="A166" s="392" t="n">
        <v>155</v>
      </c>
      <c r="B166" s="393" t="s">
        <v>782</v>
      </c>
      <c r="C166" s="371" t="s">
        <v>783</v>
      </c>
      <c r="D166" s="370" t="s">
        <v>518</v>
      </c>
      <c r="E166" s="374" t="n">
        <v>1</v>
      </c>
      <c r="F166" s="374" t="n">
        <v>3.8</v>
      </c>
      <c r="G166" s="374"/>
      <c r="H166" s="374"/>
      <c r="I166" s="374" t="n">
        <v>1</v>
      </c>
      <c r="J166" s="374" t="n">
        <v>3.8</v>
      </c>
      <c r="K166" s="370"/>
      <c r="L166" s="370"/>
      <c r="M166" s="388"/>
      <c r="N166" s="378"/>
      <c r="O166" s="378"/>
      <c r="P166" s="352"/>
    </row>
    <row r="167" customFormat="false" ht="14.1" hidden="false" customHeight="true" outlineLevel="0" collapsed="false">
      <c r="A167" s="392" t="n">
        <v>156</v>
      </c>
      <c r="B167" s="393" t="s">
        <v>784</v>
      </c>
      <c r="C167" s="371" t="s">
        <v>785</v>
      </c>
      <c r="D167" s="370" t="s">
        <v>518</v>
      </c>
      <c r="E167" s="374" t="n">
        <v>1</v>
      </c>
      <c r="F167" s="374" t="n">
        <v>3.7</v>
      </c>
      <c r="G167" s="374"/>
      <c r="H167" s="374"/>
      <c r="I167" s="374"/>
      <c r="J167" s="374"/>
      <c r="K167" s="370"/>
      <c r="L167" s="370"/>
      <c r="M167" s="388" t="s">
        <v>699</v>
      </c>
      <c r="N167" s="378"/>
      <c r="O167" s="378"/>
      <c r="P167" s="352"/>
    </row>
    <row r="168" customFormat="false" ht="14.1" hidden="false" customHeight="true" outlineLevel="0" collapsed="false">
      <c r="A168" s="392" t="n">
        <v>157</v>
      </c>
      <c r="B168" s="393" t="s">
        <v>786</v>
      </c>
      <c r="C168" s="371" t="s">
        <v>787</v>
      </c>
      <c r="D168" s="370" t="s">
        <v>518</v>
      </c>
      <c r="E168" s="374" t="n">
        <v>1</v>
      </c>
      <c r="F168" s="374" t="n">
        <v>3.7</v>
      </c>
      <c r="G168" s="374"/>
      <c r="H168" s="374"/>
      <c r="I168" s="374" t="n">
        <v>1</v>
      </c>
      <c r="J168" s="374" t="n">
        <v>3.7</v>
      </c>
      <c r="K168" s="370"/>
      <c r="L168" s="370"/>
      <c r="M168" s="388"/>
      <c r="N168" s="378"/>
      <c r="O168" s="378"/>
      <c r="P168" s="352"/>
    </row>
    <row r="169" customFormat="false" ht="14.1" hidden="false" customHeight="true" outlineLevel="0" collapsed="false">
      <c r="A169" s="392" t="n">
        <v>158</v>
      </c>
      <c r="B169" s="393" t="s">
        <v>788</v>
      </c>
      <c r="C169" s="371" t="s">
        <v>789</v>
      </c>
      <c r="D169" s="370" t="s">
        <v>518</v>
      </c>
      <c r="E169" s="374" t="n">
        <v>1</v>
      </c>
      <c r="F169" s="374" t="n">
        <v>5.7</v>
      </c>
      <c r="G169" s="374"/>
      <c r="H169" s="374"/>
      <c r="I169" s="374"/>
      <c r="J169" s="374"/>
      <c r="K169" s="370"/>
      <c r="L169" s="370"/>
      <c r="M169" s="388" t="s">
        <v>699</v>
      </c>
      <c r="N169" s="378"/>
      <c r="O169" s="378"/>
      <c r="P169" s="352"/>
    </row>
    <row r="170" customFormat="false" ht="14.1" hidden="false" customHeight="true" outlineLevel="0" collapsed="false">
      <c r="A170" s="392" t="n">
        <v>159</v>
      </c>
      <c r="B170" s="393" t="s">
        <v>788</v>
      </c>
      <c r="C170" s="371" t="s">
        <v>790</v>
      </c>
      <c r="D170" s="370" t="s">
        <v>518</v>
      </c>
      <c r="E170" s="374" t="n">
        <v>1</v>
      </c>
      <c r="F170" s="374" t="n">
        <v>4.7</v>
      </c>
      <c r="G170" s="374"/>
      <c r="H170" s="374"/>
      <c r="I170" s="374"/>
      <c r="J170" s="374"/>
      <c r="K170" s="370"/>
      <c r="L170" s="370"/>
      <c r="M170" s="388" t="s">
        <v>519</v>
      </c>
      <c r="N170" s="378"/>
      <c r="O170" s="378"/>
      <c r="P170" s="352"/>
    </row>
    <row r="171" customFormat="false" ht="14.1" hidden="false" customHeight="true" outlineLevel="0" collapsed="false">
      <c r="A171" s="392" t="n">
        <v>160</v>
      </c>
      <c r="B171" s="393" t="s">
        <v>791</v>
      </c>
      <c r="C171" s="371" t="s">
        <v>792</v>
      </c>
      <c r="D171" s="370" t="s">
        <v>518</v>
      </c>
      <c r="E171" s="374" t="n">
        <v>1</v>
      </c>
      <c r="F171" s="374" t="n">
        <v>2</v>
      </c>
      <c r="G171" s="374"/>
      <c r="H171" s="374"/>
      <c r="I171" s="374" t="n">
        <v>1</v>
      </c>
      <c r="J171" s="374" t="n">
        <v>2</v>
      </c>
      <c r="K171" s="370"/>
      <c r="L171" s="370"/>
      <c r="M171" s="388"/>
      <c r="N171" s="378"/>
      <c r="O171" s="378"/>
      <c r="P171" s="352"/>
    </row>
    <row r="172" customFormat="false" ht="14.1" hidden="false" customHeight="true" outlineLevel="0" collapsed="false">
      <c r="A172" s="392" t="n">
        <v>161</v>
      </c>
      <c r="B172" s="393" t="s">
        <v>793</v>
      </c>
      <c r="C172" s="371" t="s">
        <v>794</v>
      </c>
      <c r="D172" s="370" t="s">
        <v>518</v>
      </c>
      <c r="E172" s="374" t="n">
        <v>1</v>
      </c>
      <c r="F172" s="374" t="n">
        <v>3.8</v>
      </c>
      <c r="G172" s="374"/>
      <c r="H172" s="374"/>
      <c r="I172" s="374" t="n">
        <v>1</v>
      </c>
      <c r="J172" s="374" t="n">
        <v>3.8</v>
      </c>
      <c r="K172" s="370"/>
      <c r="L172" s="370"/>
      <c r="M172" s="388"/>
      <c r="N172" s="378"/>
      <c r="O172" s="378"/>
      <c r="P172" s="352"/>
    </row>
    <row r="173" customFormat="false" ht="14.1" hidden="false" customHeight="true" outlineLevel="0" collapsed="false">
      <c r="A173" s="392" t="n">
        <v>162</v>
      </c>
      <c r="B173" s="393" t="s">
        <v>795</v>
      </c>
      <c r="C173" s="371" t="s">
        <v>796</v>
      </c>
      <c r="D173" s="370" t="s">
        <v>518</v>
      </c>
      <c r="E173" s="374" t="n">
        <v>1</v>
      </c>
      <c r="F173" s="374" t="n">
        <v>2.7</v>
      </c>
      <c r="G173" s="374"/>
      <c r="H173" s="374"/>
      <c r="I173" s="374" t="n">
        <v>1</v>
      </c>
      <c r="J173" s="374" t="n">
        <v>2.7</v>
      </c>
      <c r="K173" s="370"/>
      <c r="L173" s="370"/>
      <c r="M173" s="388"/>
      <c r="N173" s="378"/>
      <c r="O173" s="378"/>
      <c r="P173" s="352"/>
    </row>
    <row r="174" customFormat="false" ht="14.1" hidden="false" customHeight="true" outlineLevel="0" collapsed="false">
      <c r="A174" s="392" t="n">
        <v>163</v>
      </c>
      <c r="B174" s="393" t="s">
        <v>797</v>
      </c>
      <c r="C174" s="371" t="s">
        <v>798</v>
      </c>
      <c r="D174" s="370" t="s">
        <v>518</v>
      </c>
      <c r="E174" s="374" t="n">
        <v>1</v>
      </c>
      <c r="F174" s="374" t="n">
        <v>6.3</v>
      </c>
      <c r="G174" s="374"/>
      <c r="H174" s="374"/>
      <c r="I174" s="374" t="n">
        <v>1</v>
      </c>
      <c r="J174" s="374" t="n">
        <v>6.3</v>
      </c>
      <c r="K174" s="370"/>
      <c r="L174" s="370"/>
      <c r="M174" s="388"/>
      <c r="N174" s="378"/>
      <c r="O174" s="378"/>
      <c r="P174" s="352"/>
    </row>
    <row r="175" customFormat="false" ht="14.1" hidden="false" customHeight="true" outlineLevel="0" collapsed="false">
      <c r="A175" s="392" t="n">
        <v>164</v>
      </c>
      <c r="B175" s="393" t="s">
        <v>799</v>
      </c>
      <c r="C175" s="371" t="s">
        <v>800</v>
      </c>
      <c r="D175" s="370" t="s">
        <v>518</v>
      </c>
      <c r="E175" s="374" t="n">
        <v>1</v>
      </c>
      <c r="F175" s="374" t="n">
        <v>4.8</v>
      </c>
      <c r="G175" s="374"/>
      <c r="H175" s="374"/>
      <c r="I175" s="374"/>
      <c r="J175" s="374"/>
      <c r="K175" s="370"/>
      <c r="L175" s="370"/>
      <c r="M175" s="388" t="s">
        <v>699</v>
      </c>
      <c r="N175" s="378"/>
      <c r="O175" s="378"/>
      <c r="P175" s="352"/>
    </row>
    <row r="176" customFormat="false" ht="14.1" hidden="false" customHeight="true" outlineLevel="0" collapsed="false">
      <c r="A176" s="392" t="n">
        <v>165</v>
      </c>
      <c r="B176" s="393" t="s">
        <v>801</v>
      </c>
      <c r="C176" s="371" t="s">
        <v>802</v>
      </c>
      <c r="D176" s="370" t="s">
        <v>518</v>
      </c>
      <c r="E176" s="374" t="n">
        <v>1</v>
      </c>
      <c r="F176" s="374" t="n">
        <v>5.5</v>
      </c>
      <c r="G176" s="374"/>
      <c r="H176" s="374"/>
      <c r="I176" s="374"/>
      <c r="J176" s="374"/>
      <c r="K176" s="370"/>
      <c r="L176" s="370"/>
      <c r="M176" s="388" t="s">
        <v>699</v>
      </c>
      <c r="N176" s="378"/>
      <c r="O176" s="378"/>
      <c r="P176" s="352"/>
    </row>
    <row r="177" customFormat="false" ht="14.1" hidden="false" customHeight="true" outlineLevel="0" collapsed="false">
      <c r="A177" s="392" t="n">
        <v>166</v>
      </c>
      <c r="B177" s="393" t="s">
        <v>803</v>
      </c>
      <c r="C177" s="371" t="s">
        <v>804</v>
      </c>
      <c r="D177" s="370" t="s">
        <v>518</v>
      </c>
      <c r="E177" s="374" t="n">
        <v>1</v>
      </c>
      <c r="F177" s="374" t="n">
        <v>3.3</v>
      </c>
      <c r="G177" s="374"/>
      <c r="H177" s="374"/>
      <c r="I177" s="374" t="n">
        <v>1</v>
      </c>
      <c r="J177" s="374" t="n">
        <v>3.3</v>
      </c>
      <c r="K177" s="370"/>
      <c r="L177" s="370"/>
      <c r="M177" s="388"/>
      <c r="N177" s="378"/>
      <c r="O177" s="378"/>
      <c r="P177" s="352"/>
    </row>
    <row r="178" customFormat="false" ht="14.1" hidden="false" customHeight="true" outlineLevel="0" collapsed="false">
      <c r="A178" s="392" t="n">
        <v>167</v>
      </c>
      <c r="B178" s="393" t="s">
        <v>805</v>
      </c>
      <c r="C178" s="396" t="s">
        <v>806</v>
      </c>
      <c r="D178" s="370" t="s">
        <v>518</v>
      </c>
      <c r="E178" s="374" t="n">
        <v>1</v>
      </c>
      <c r="F178" s="374" t="n">
        <v>2.6</v>
      </c>
      <c r="G178" s="374"/>
      <c r="H178" s="374"/>
      <c r="I178" s="374" t="n">
        <v>1</v>
      </c>
      <c r="J178" s="374" t="n">
        <v>2.6</v>
      </c>
      <c r="K178" s="370"/>
      <c r="L178" s="370"/>
      <c r="M178" s="388"/>
      <c r="N178" s="378"/>
      <c r="O178" s="378"/>
      <c r="P178" s="352"/>
    </row>
    <row r="179" customFormat="false" ht="14.1" hidden="false" customHeight="true" outlineLevel="0" collapsed="false">
      <c r="A179" s="392" t="n">
        <v>168</v>
      </c>
      <c r="B179" s="397" t="s">
        <v>807</v>
      </c>
      <c r="C179" s="371" t="s">
        <v>808</v>
      </c>
      <c r="D179" s="398" t="s">
        <v>518</v>
      </c>
      <c r="E179" s="374" t="n">
        <v>1</v>
      </c>
      <c r="F179" s="374" t="n">
        <v>2.8</v>
      </c>
      <c r="G179" s="374"/>
      <c r="H179" s="374"/>
      <c r="I179" s="374" t="n">
        <v>1</v>
      </c>
      <c r="J179" s="374" t="n">
        <v>2.8</v>
      </c>
      <c r="K179" s="370"/>
      <c r="L179" s="370"/>
      <c r="M179" s="388"/>
      <c r="N179" s="378"/>
      <c r="O179" s="378"/>
      <c r="P179" s="352"/>
    </row>
    <row r="180" customFormat="false" ht="14.1" hidden="false" customHeight="true" outlineLevel="0" collapsed="false">
      <c r="A180" s="392" t="n">
        <v>169</v>
      </c>
      <c r="B180" s="397" t="s">
        <v>809</v>
      </c>
      <c r="C180" s="371" t="s">
        <v>810</v>
      </c>
      <c r="D180" s="398" t="s">
        <v>518</v>
      </c>
      <c r="E180" s="374" t="n">
        <v>1</v>
      </c>
      <c r="F180" s="374" t="n">
        <v>4.3</v>
      </c>
      <c r="G180" s="374"/>
      <c r="H180" s="374"/>
      <c r="I180" s="374"/>
      <c r="J180" s="374"/>
      <c r="K180" s="370"/>
      <c r="L180" s="370"/>
      <c r="M180" s="388" t="s">
        <v>585</v>
      </c>
      <c r="N180" s="378"/>
      <c r="O180" s="378"/>
      <c r="P180" s="352"/>
    </row>
    <row r="181" customFormat="false" ht="14.1" hidden="false" customHeight="true" outlineLevel="0" collapsed="false">
      <c r="A181" s="392" t="n">
        <v>170</v>
      </c>
      <c r="B181" s="397" t="s">
        <v>811</v>
      </c>
      <c r="C181" s="371" t="s">
        <v>812</v>
      </c>
      <c r="D181" s="398" t="s">
        <v>518</v>
      </c>
      <c r="E181" s="374" t="n">
        <v>1</v>
      </c>
      <c r="F181" s="374" t="n">
        <v>3.6</v>
      </c>
      <c r="G181" s="374"/>
      <c r="H181" s="374"/>
      <c r="I181" s="374" t="n">
        <v>1</v>
      </c>
      <c r="J181" s="374" t="n">
        <v>3.6</v>
      </c>
      <c r="K181" s="370"/>
      <c r="L181" s="370"/>
      <c r="M181" s="388"/>
      <c r="N181" s="378"/>
      <c r="O181" s="378"/>
      <c r="P181" s="352"/>
    </row>
    <row r="182" customFormat="false" ht="14.1" hidden="false" customHeight="true" outlineLevel="0" collapsed="false">
      <c r="A182" s="392" t="n">
        <v>171</v>
      </c>
      <c r="B182" s="397" t="s">
        <v>813</v>
      </c>
      <c r="C182" s="371" t="s">
        <v>814</v>
      </c>
      <c r="D182" s="398" t="s">
        <v>518</v>
      </c>
      <c r="E182" s="374" t="n">
        <v>1</v>
      </c>
      <c r="F182" s="374" t="n">
        <v>1.6</v>
      </c>
      <c r="G182" s="374"/>
      <c r="H182" s="374"/>
      <c r="I182" s="374" t="n">
        <v>1</v>
      </c>
      <c r="J182" s="374" t="n">
        <v>1.6</v>
      </c>
      <c r="K182" s="370"/>
      <c r="L182" s="370"/>
      <c r="M182" s="388"/>
      <c r="N182" s="378"/>
      <c r="O182" s="378"/>
      <c r="P182" s="352"/>
    </row>
    <row r="183" customFormat="false" ht="14.1" hidden="false" customHeight="true" outlineLevel="0" collapsed="false">
      <c r="A183" s="392" t="n">
        <v>172</v>
      </c>
      <c r="B183" s="397" t="s">
        <v>815</v>
      </c>
      <c r="C183" s="371" t="s">
        <v>816</v>
      </c>
      <c r="D183" s="398" t="s">
        <v>518</v>
      </c>
      <c r="E183" s="374" t="n">
        <v>1</v>
      </c>
      <c r="F183" s="374" t="n">
        <v>27.8</v>
      </c>
      <c r="G183" s="374"/>
      <c r="H183" s="374"/>
      <c r="I183" s="374"/>
      <c r="J183" s="374"/>
      <c r="K183" s="370"/>
      <c r="L183" s="370"/>
      <c r="M183" s="388" t="s">
        <v>699</v>
      </c>
      <c r="N183" s="378"/>
      <c r="O183" s="378"/>
      <c r="P183" s="352"/>
    </row>
    <row r="184" customFormat="false" ht="14.1" hidden="false" customHeight="true" outlineLevel="0" collapsed="false">
      <c r="A184" s="392" t="n">
        <v>173</v>
      </c>
      <c r="B184" s="397" t="s">
        <v>817</v>
      </c>
      <c r="C184" s="371" t="s">
        <v>818</v>
      </c>
      <c r="D184" s="398" t="s">
        <v>518</v>
      </c>
      <c r="E184" s="374" t="n">
        <v>1</v>
      </c>
      <c r="F184" s="374" t="n">
        <v>3.9</v>
      </c>
      <c r="G184" s="374"/>
      <c r="H184" s="374"/>
      <c r="I184" s="374" t="n">
        <v>1</v>
      </c>
      <c r="J184" s="374" t="n">
        <v>3.9</v>
      </c>
      <c r="K184" s="370"/>
      <c r="L184" s="370"/>
      <c r="M184" s="388"/>
      <c r="N184" s="378"/>
      <c r="O184" s="378"/>
      <c r="P184" s="352"/>
    </row>
    <row r="185" customFormat="false" ht="14.1" hidden="false" customHeight="true" outlineLevel="0" collapsed="false">
      <c r="A185" s="392" t="n">
        <v>174</v>
      </c>
      <c r="B185" s="397" t="s">
        <v>819</v>
      </c>
      <c r="C185" s="371" t="s">
        <v>820</v>
      </c>
      <c r="D185" s="398" t="s">
        <v>518</v>
      </c>
      <c r="E185" s="374" t="n">
        <v>1</v>
      </c>
      <c r="F185" s="374" t="n">
        <v>3.3</v>
      </c>
      <c r="G185" s="374"/>
      <c r="H185" s="374"/>
      <c r="I185" s="374" t="n">
        <v>1</v>
      </c>
      <c r="J185" s="374" t="n">
        <v>3.3</v>
      </c>
      <c r="K185" s="370"/>
      <c r="L185" s="370"/>
      <c r="M185" s="388"/>
      <c r="N185" s="378"/>
      <c r="O185" s="378"/>
      <c r="P185" s="352"/>
    </row>
    <row r="186" customFormat="false" ht="14.1" hidden="false" customHeight="true" outlineLevel="0" collapsed="false">
      <c r="A186" s="392" t="n">
        <v>175</v>
      </c>
      <c r="B186" s="397" t="s">
        <v>821</v>
      </c>
      <c r="C186" s="371" t="s">
        <v>822</v>
      </c>
      <c r="D186" s="398" t="s">
        <v>518</v>
      </c>
      <c r="E186" s="374" t="n">
        <v>1</v>
      </c>
      <c r="F186" s="374" t="n">
        <v>2.6</v>
      </c>
      <c r="G186" s="374"/>
      <c r="H186" s="374"/>
      <c r="I186" s="374" t="n">
        <v>1</v>
      </c>
      <c r="J186" s="374" t="n">
        <v>2.6</v>
      </c>
      <c r="K186" s="370"/>
      <c r="L186" s="370"/>
      <c r="M186" s="388"/>
      <c r="N186" s="378"/>
      <c r="O186" s="378"/>
      <c r="P186" s="352"/>
    </row>
    <row r="187" customFormat="false" ht="14.1" hidden="false" customHeight="true" outlineLevel="0" collapsed="false">
      <c r="A187" s="392" t="n">
        <v>176</v>
      </c>
      <c r="B187" s="397" t="s">
        <v>823</v>
      </c>
      <c r="C187" s="371" t="s">
        <v>824</v>
      </c>
      <c r="D187" s="398" t="s">
        <v>518</v>
      </c>
      <c r="E187" s="374" t="n">
        <v>1</v>
      </c>
      <c r="F187" s="374" t="n">
        <v>2.8</v>
      </c>
      <c r="G187" s="374"/>
      <c r="H187" s="374"/>
      <c r="I187" s="374" t="n">
        <v>1</v>
      </c>
      <c r="J187" s="374" t="n">
        <v>2.8</v>
      </c>
      <c r="K187" s="370"/>
      <c r="L187" s="370"/>
      <c r="M187" s="388"/>
      <c r="N187" s="378"/>
      <c r="O187" s="378"/>
      <c r="P187" s="352"/>
    </row>
    <row r="188" customFormat="false" ht="14.1" hidden="false" customHeight="true" outlineLevel="0" collapsed="false">
      <c r="A188" s="392" t="n">
        <v>178</v>
      </c>
      <c r="B188" s="397" t="s">
        <v>825</v>
      </c>
      <c r="C188" s="371" t="s">
        <v>826</v>
      </c>
      <c r="D188" s="398" t="s">
        <v>518</v>
      </c>
      <c r="E188" s="374" t="n">
        <v>1</v>
      </c>
      <c r="F188" s="374" t="n">
        <v>2.4</v>
      </c>
      <c r="G188" s="374"/>
      <c r="H188" s="374"/>
      <c r="I188" s="374" t="n">
        <v>1</v>
      </c>
      <c r="J188" s="374" t="n">
        <v>2.4</v>
      </c>
      <c r="K188" s="370"/>
      <c r="L188" s="370"/>
      <c r="M188" s="388"/>
      <c r="N188" s="378"/>
      <c r="O188" s="378"/>
      <c r="P188" s="352"/>
    </row>
    <row r="189" customFormat="false" ht="14.1" hidden="false" customHeight="true" outlineLevel="0" collapsed="false">
      <c r="A189" s="392" t="n">
        <v>179</v>
      </c>
      <c r="B189" s="397" t="s">
        <v>827</v>
      </c>
      <c r="C189" s="371" t="s">
        <v>828</v>
      </c>
      <c r="D189" s="398" t="s">
        <v>518</v>
      </c>
      <c r="E189" s="374" t="n">
        <v>1</v>
      </c>
      <c r="F189" s="374" t="n">
        <v>2.7</v>
      </c>
      <c r="G189" s="374"/>
      <c r="H189" s="374"/>
      <c r="I189" s="374" t="n">
        <v>1</v>
      </c>
      <c r="J189" s="374" t="n">
        <v>2.7</v>
      </c>
      <c r="K189" s="370"/>
      <c r="L189" s="370"/>
      <c r="M189" s="388"/>
      <c r="N189" s="378"/>
      <c r="O189" s="378"/>
      <c r="P189" s="352"/>
    </row>
    <row r="190" customFormat="false" ht="14.1" hidden="false" customHeight="true" outlineLevel="0" collapsed="false">
      <c r="A190" s="392" t="n">
        <v>180</v>
      </c>
      <c r="B190" s="397" t="s">
        <v>640</v>
      </c>
      <c r="C190" s="371" t="s">
        <v>829</v>
      </c>
      <c r="D190" s="398" t="s">
        <v>518</v>
      </c>
      <c r="E190" s="374" t="n">
        <v>1</v>
      </c>
      <c r="F190" s="374" t="n">
        <v>2.4</v>
      </c>
      <c r="G190" s="374"/>
      <c r="H190" s="374"/>
      <c r="I190" s="374"/>
      <c r="J190" s="374"/>
      <c r="K190" s="370"/>
      <c r="L190" s="370"/>
      <c r="M190" s="388"/>
      <c r="N190" s="378"/>
      <c r="O190" s="378"/>
      <c r="P190" s="352"/>
    </row>
    <row r="191" customFormat="false" ht="14.1" hidden="false" customHeight="true" outlineLevel="0" collapsed="false">
      <c r="A191" s="392" t="n">
        <v>181</v>
      </c>
      <c r="B191" s="397" t="s">
        <v>830</v>
      </c>
      <c r="C191" s="371" t="s">
        <v>831</v>
      </c>
      <c r="D191" s="398" t="s">
        <v>518</v>
      </c>
      <c r="E191" s="374" t="n">
        <v>1</v>
      </c>
      <c r="F191" s="374" t="n">
        <v>2.8</v>
      </c>
      <c r="G191" s="374"/>
      <c r="H191" s="374"/>
      <c r="I191" s="374" t="n">
        <v>1</v>
      </c>
      <c r="J191" s="374" t="n">
        <v>2.8</v>
      </c>
      <c r="K191" s="370"/>
      <c r="L191" s="370"/>
      <c r="M191" s="388"/>
      <c r="N191" s="378"/>
      <c r="O191" s="378"/>
      <c r="P191" s="352"/>
    </row>
    <row r="192" customFormat="false" ht="14.1" hidden="false" customHeight="true" outlineLevel="0" collapsed="false">
      <c r="A192" s="392" t="n">
        <v>182</v>
      </c>
      <c r="B192" s="397" t="s">
        <v>832</v>
      </c>
      <c r="C192" s="371" t="s">
        <v>833</v>
      </c>
      <c r="D192" s="398" t="s">
        <v>518</v>
      </c>
      <c r="E192" s="374" t="n">
        <v>1</v>
      </c>
      <c r="F192" s="374" t="n">
        <v>3.1</v>
      </c>
      <c r="G192" s="374"/>
      <c r="H192" s="374"/>
      <c r="I192" s="374" t="n">
        <v>1</v>
      </c>
      <c r="J192" s="374" t="n">
        <v>3.1</v>
      </c>
      <c r="K192" s="370"/>
      <c r="L192" s="370"/>
      <c r="M192" s="388"/>
      <c r="N192" s="378"/>
      <c r="O192" s="378"/>
      <c r="P192" s="352"/>
    </row>
    <row r="193" customFormat="false" ht="14.1" hidden="false" customHeight="true" outlineLevel="0" collapsed="false">
      <c r="A193" s="392" t="n">
        <v>183</v>
      </c>
      <c r="B193" s="397" t="s">
        <v>640</v>
      </c>
      <c r="C193" s="371" t="s">
        <v>834</v>
      </c>
      <c r="D193" s="398" t="s">
        <v>518</v>
      </c>
      <c r="E193" s="374" t="n">
        <v>1</v>
      </c>
      <c r="F193" s="374" t="n">
        <v>3.2</v>
      </c>
      <c r="G193" s="374"/>
      <c r="H193" s="374"/>
      <c r="I193" s="374" t="n">
        <v>1</v>
      </c>
      <c r="J193" s="374" t="n">
        <v>3.2</v>
      </c>
      <c r="K193" s="370"/>
      <c r="L193" s="370"/>
      <c r="M193" s="388"/>
      <c r="N193" s="378"/>
      <c r="O193" s="378"/>
      <c r="P193" s="352"/>
    </row>
    <row r="194" customFormat="false" ht="14.1" hidden="false" customHeight="true" outlineLevel="0" collapsed="false">
      <c r="A194" s="392" t="n">
        <v>184</v>
      </c>
      <c r="B194" s="397" t="s">
        <v>835</v>
      </c>
      <c r="C194" s="371" t="s">
        <v>836</v>
      </c>
      <c r="D194" s="398" t="s">
        <v>518</v>
      </c>
      <c r="E194" s="374" t="n">
        <v>1</v>
      </c>
      <c r="F194" s="374" t="n">
        <v>3.3</v>
      </c>
      <c r="G194" s="374"/>
      <c r="H194" s="374"/>
      <c r="I194" s="374" t="n">
        <v>1</v>
      </c>
      <c r="J194" s="374" t="n">
        <v>3.3</v>
      </c>
      <c r="K194" s="370"/>
      <c r="L194" s="370"/>
      <c r="M194" s="388"/>
      <c r="N194" s="378"/>
      <c r="O194" s="378"/>
      <c r="P194" s="352"/>
    </row>
    <row r="195" customFormat="false" ht="14.1" hidden="false" customHeight="true" outlineLevel="0" collapsed="false">
      <c r="A195" s="392" t="n">
        <v>185</v>
      </c>
      <c r="B195" s="397" t="s">
        <v>837</v>
      </c>
      <c r="C195" s="371" t="s">
        <v>838</v>
      </c>
      <c r="D195" s="398" t="s">
        <v>518</v>
      </c>
      <c r="E195" s="374" t="n">
        <v>1</v>
      </c>
      <c r="F195" s="374" t="n">
        <v>3.6</v>
      </c>
      <c r="G195" s="374"/>
      <c r="H195" s="374"/>
      <c r="I195" s="374" t="n">
        <v>1</v>
      </c>
      <c r="J195" s="374" t="n">
        <v>3.6</v>
      </c>
      <c r="K195" s="370"/>
      <c r="L195" s="370"/>
      <c r="M195" s="388"/>
      <c r="N195" s="378"/>
      <c r="O195" s="378"/>
      <c r="P195" s="352"/>
    </row>
    <row r="196" customFormat="false" ht="14.1" hidden="false" customHeight="true" outlineLevel="0" collapsed="false">
      <c r="A196" s="392" t="n">
        <v>186</v>
      </c>
      <c r="B196" s="397" t="s">
        <v>839</v>
      </c>
      <c r="C196" s="371" t="s">
        <v>840</v>
      </c>
      <c r="D196" s="398" t="s">
        <v>518</v>
      </c>
      <c r="E196" s="374" t="n">
        <v>1</v>
      </c>
      <c r="F196" s="374" t="n">
        <v>2.4</v>
      </c>
      <c r="G196" s="374"/>
      <c r="H196" s="374"/>
      <c r="I196" s="374" t="n">
        <v>1</v>
      </c>
      <c r="J196" s="374" t="n">
        <v>2.4</v>
      </c>
      <c r="K196" s="370"/>
      <c r="L196" s="370"/>
      <c r="M196" s="388"/>
      <c r="N196" s="378"/>
      <c r="O196" s="378"/>
      <c r="P196" s="352"/>
    </row>
    <row r="197" customFormat="false" ht="14.1" hidden="false" customHeight="true" outlineLevel="0" collapsed="false">
      <c r="A197" s="392" t="n">
        <v>187</v>
      </c>
      <c r="B197" s="397" t="s">
        <v>841</v>
      </c>
      <c r="C197" s="399" t="s">
        <v>842</v>
      </c>
      <c r="D197" s="398" t="s">
        <v>518</v>
      </c>
      <c r="E197" s="374" t="n">
        <v>1</v>
      </c>
      <c r="F197" s="374" t="n">
        <v>3</v>
      </c>
      <c r="G197" s="374"/>
      <c r="H197" s="374"/>
      <c r="I197" s="374"/>
      <c r="J197" s="374"/>
      <c r="K197" s="370"/>
      <c r="L197" s="370"/>
      <c r="M197" s="388" t="s">
        <v>699</v>
      </c>
      <c r="N197" s="378"/>
      <c r="O197" s="378"/>
      <c r="P197" s="352"/>
    </row>
    <row r="198" customFormat="false" ht="14.1" hidden="false" customHeight="true" outlineLevel="0" collapsed="false">
      <c r="A198" s="392" t="n">
        <v>188</v>
      </c>
      <c r="B198" s="397" t="s">
        <v>843</v>
      </c>
      <c r="C198" s="371" t="s">
        <v>844</v>
      </c>
      <c r="D198" s="398" t="s">
        <v>518</v>
      </c>
      <c r="E198" s="374" t="n">
        <v>1</v>
      </c>
      <c r="F198" s="374" t="n">
        <v>1.9</v>
      </c>
      <c r="G198" s="374"/>
      <c r="H198" s="374"/>
      <c r="I198" s="374" t="n">
        <v>1</v>
      </c>
      <c r="J198" s="374" t="n">
        <v>1.9</v>
      </c>
      <c r="K198" s="370"/>
      <c r="L198" s="370"/>
      <c r="M198" s="388"/>
      <c r="N198" s="378"/>
      <c r="O198" s="378"/>
      <c r="P198" s="352"/>
    </row>
    <row r="199" customFormat="false" ht="14.1" hidden="false" customHeight="true" outlineLevel="0" collapsed="false">
      <c r="A199" s="392" t="n">
        <v>189</v>
      </c>
      <c r="B199" s="397" t="s">
        <v>845</v>
      </c>
      <c r="C199" s="371" t="s">
        <v>846</v>
      </c>
      <c r="D199" s="398" t="s">
        <v>518</v>
      </c>
      <c r="E199" s="374" t="n">
        <v>1</v>
      </c>
      <c r="F199" s="374" t="n">
        <v>2.9</v>
      </c>
      <c r="G199" s="374"/>
      <c r="H199" s="374"/>
      <c r="I199" s="374" t="n">
        <v>1</v>
      </c>
      <c r="J199" s="374" t="n">
        <v>2.9</v>
      </c>
      <c r="K199" s="370"/>
      <c r="L199" s="370"/>
      <c r="M199" s="388"/>
      <c r="N199" s="378"/>
      <c r="O199" s="378"/>
      <c r="P199" s="352"/>
    </row>
    <row r="200" customFormat="false" ht="14.1" hidden="false" customHeight="true" outlineLevel="0" collapsed="false">
      <c r="A200" s="392" t="n">
        <v>190</v>
      </c>
      <c r="B200" s="397" t="s">
        <v>847</v>
      </c>
      <c r="C200" s="371" t="s">
        <v>848</v>
      </c>
      <c r="D200" s="398" t="s">
        <v>518</v>
      </c>
      <c r="E200" s="374" t="n">
        <v>1</v>
      </c>
      <c r="F200" s="374" t="n">
        <v>3.4</v>
      </c>
      <c r="G200" s="374"/>
      <c r="H200" s="374"/>
      <c r="I200" s="374" t="n">
        <v>1</v>
      </c>
      <c r="J200" s="374" t="n">
        <v>3.4</v>
      </c>
      <c r="K200" s="370"/>
      <c r="L200" s="370"/>
      <c r="M200" s="388"/>
      <c r="N200" s="378"/>
      <c r="O200" s="378"/>
      <c r="P200" s="352"/>
    </row>
    <row r="201" customFormat="false" ht="14.1" hidden="false" customHeight="true" outlineLevel="0" collapsed="false">
      <c r="A201" s="392" t="n">
        <v>191</v>
      </c>
      <c r="B201" s="397" t="s">
        <v>849</v>
      </c>
      <c r="C201" s="371" t="s">
        <v>850</v>
      </c>
      <c r="D201" s="398" t="s">
        <v>518</v>
      </c>
      <c r="E201" s="374" t="n">
        <v>1</v>
      </c>
      <c r="F201" s="374" t="n">
        <v>4.7</v>
      </c>
      <c r="G201" s="374"/>
      <c r="H201" s="374"/>
      <c r="I201" s="374" t="n">
        <v>1</v>
      </c>
      <c r="J201" s="374" t="n">
        <v>4.7</v>
      </c>
      <c r="K201" s="370"/>
      <c r="L201" s="370"/>
      <c r="M201" s="388"/>
      <c r="N201" s="378"/>
      <c r="O201" s="378"/>
      <c r="P201" s="352"/>
    </row>
    <row r="202" customFormat="false" ht="14.1" hidden="false" customHeight="true" outlineLevel="0" collapsed="false">
      <c r="A202" s="392" t="n">
        <v>192</v>
      </c>
      <c r="B202" s="397" t="s">
        <v>851</v>
      </c>
      <c r="C202" s="371" t="s">
        <v>852</v>
      </c>
      <c r="D202" s="398" t="s">
        <v>518</v>
      </c>
      <c r="E202" s="374" t="n">
        <v>1</v>
      </c>
      <c r="F202" s="374" t="n">
        <v>3.9</v>
      </c>
      <c r="G202" s="374"/>
      <c r="H202" s="374"/>
      <c r="I202" s="374" t="n">
        <v>1</v>
      </c>
      <c r="J202" s="374" t="n">
        <v>3.9</v>
      </c>
      <c r="K202" s="370"/>
      <c r="L202" s="370"/>
      <c r="M202" s="388"/>
      <c r="N202" s="378"/>
      <c r="O202" s="378"/>
      <c r="P202" s="352"/>
    </row>
    <row r="203" customFormat="false" ht="14.1" hidden="false" customHeight="true" outlineLevel="0" collapsed="false">
      <c r="A203" s="392" t="n">
        <v>193</v>
      </c>
      <c r="B203" s="397" t="s">
        <v>853</v>
      </c>
      <c r="C203" s="371" t="s">
        <v>854</v>
      </c>
      <c r="D203" s="398" t="s">
        <v>518</v>
      </c>
      <c r="E203" s="374" t="n">
        <v>1</v>
      </c>
      <c r="F203" s="374" t="n">
        <v>2.5</v>
      </c>
      <c r="G203" s="374"/>
      <c r="H203" s="374"/>
      <c r="I203" s="374" t="n">
        <v>1</v>
      </c>
      <c r="J203" s="374" t="n">
        <v>2.5</v>
      </c>
      <c r="K203" s="370"/>
      <c r="L203" s="370"/>
      <c r="M203" s="388"/>
      <c r="N203" s="378"/>
      <c r="O203" s="378"/>
      <c r="P203" s="352"/>
    </row>
    <row r="204" customFormat="false" ht="14.1" hidden="false" customHeight="true" outlineLevel="0" collapsed="false">
      <c r="A204" s="392" t="n">
        <v>194</v>
      </c>
      <c r="B204" s="397" t="s">
        <v>855</v>
      </c>
      <c r="C204" s="371" t="s">
        <v>856</v>
      </c>
      <c r="D204" s="398" t="s">
        <v>518</v>
      </c>
      <c r="E204" s="374" t="n">
        <v>1</v>
      </c>
      <c r="F204" s="374" t="n">
        <v>5.3</v>
      </c>
      <c r="G204" s="374"/>
      <c r="H204" s="374"/>
      <c r="I204" s="374" t="n">
        <v>1</v>
      </c>
      <c r="J204" s="374" t="n">
        <v>5.3</v>
      </c>
      <c r="K204" s="370"/>
      <c r="L204" s="370"/>
      <c r="M204" s="388"/>
      <c r="N204" s="378"/>
      <c r="O204" s="378"/>
      <c r="P204" s="352"/>
    </row>
    <row r="205" customFormat="false" ht="14.1" hidden="false" customHeight="true" outlineLevel="0" collapsed="false">
      <c r="A205" s="392" t="n">
        <v>195</v>
      </c>
      <c r="B205" s="397" t="s">
        <v>857</v>
      </c>
      <c r="C205" s="371" t="s">
        <v>858</v>
      </c>
      <c r="D205" s="398" t="s">
        <v>518</v>
      </c>
      <c r="E205" s="374" t="n">
        <v>1</v>
      </c>
      <c r="F205" s="374" t="n">
        <v>2.8</v>
      </c>
      <c r="G205" s="374"/>
      <c r="H205" s="374"/>
      <c r="I205" s="374" t="n">
        <v>1</v>
      </c>
      <c r="J205" s="374" t="n">
        <v>2.8</v>
      </c>
      <c r="K205" s="370"/>
      <c r="L205" s="370"/>
      <c r="M205" s="388"/>
      <c r="N205" s="378"/>
      <c r="O205" s="378"/>
      <c r="P205" s="352"/>
    </row>
    <row r="206" customFormat="false" ht="14.1" hidden="false" customHeight="true" outlineLevel="0" collapsed="false">
      <c r="A206" s="392" t="n">
        <v>196</v>
      </c>
      <c r="B206" s="397" t="s">
        <v>859</v>
      </c>
      <c r="C206" s="399" t="s">
        <v>860</v>
      </c>
      <c r="D206" s="398" t="s">
        <v>518</v>
      </c>
      <c r="E206" s="374" t="n">
        <v>1</v>
      </c>
      <c r="F206" s="374" t="n">
        <v>2.3</v>
      </c>
      <c r="G206" s="374"/>
      <c r="H206" s="374"/>
      <c r="I206" s="374" t="n">
        <v>1</v>
      </c>
      <c r="J206" s="374" t="n">
        <v>2.3</v>
      </c>
      <c r="K206" s="370"/>
      <c r="L206" s="370"/>
      <c r="M206" s="388"/>
      <c r="N206" s="378"/>
      <c r="O206" s="378"/>
      <c r="P206" s="352"/>
    </row>
    <row r="207" customFormat="false" ht="14.1" hidden="false" customHeight="true" outlineLevel="0" collapsed="false">
      <c r="A207" s="392" t="n">
        <v>197</v>
      </c>
      <c r="B207" s="397" t="s">
        <v>861</v>
      </c>
      <c r="C207" s="399" t="s">
        <v>862</v>
      </c>
      <c r="D207" s="398" t="s">
        <v>518</v>
      </c>
      <c r="E207" s="374" t="n">
        <v>1</v>
      </c>
      <c r="F207" s="374" t="n">
        <v>2.6</v>
      </c>
      <c r="G207" s="374"/>
      <c r="H207" s="374"/>
      <c r="I207" s="374" t="n">
        <v>1</v>
      </c>
      <c r="J207" s="374" t="n">
        <v>2.6</v>
      </c>
      <c r="K207" s="370"/>
      <c r="L207" s="370"/>
      <c r="M207" s="388"/>
      <c r="N207" s="378"/>
      <c r="O207" s="378"/>
      <c r="P207" s="352"/>
    </row>
    <row r="208" customFormat="false" ht="14.1" hidden="false" customHeight="true" outlineLevel="0" collapsed="false">
      <c r="A208" s="392" t="n">
        <v>198</v>
      </c>
      <c r="B208" s="397" t="s">
        <v>863</v>
      </c>
      <c r="C208" s="399" t="s">
        <v>864</v>
      </c>
      <c r="D208" s="398" t="s">
        <v>518</v>
      </c>
      <c r="E208" s="374" t="n">
        <v>1</v>
      </c>
      <c r="F208" s="374" t="n">
        <v>2.9</v>
      </c>
      <c r="G208" s="374"/>
      <c r="H208" s="374"/>
      <c r="I208" s="374" t="n">
        <v>1</v>
      </c>
      <c r="J208" s="374" t="n">
        <v>2.9</v>
      </c>
      <c r="K208" s="370"/>
      <c r="L208" s="370"/>
      <c r="M208" s="388"/>
      <c r="N208" s="378"/>
      <c r="O208" s="378"/>
      <c r="P208" s="352"/>
    </row>
    <row r="209" customFormat="false" ht="14.1" hidden="false" customHeight="true" outlineLevel="0" collapsed="false">
      <c r="A209" s="392" t="n">
        <v>199</v>
      </c>
      <c r="B209" s="397" t="s">
        <v>865</v>
      </c>
      <c r="C209" s="399" t="s">
        <v>866</v>
      </c>
      <c r="D209" s="398" t="s">
        <v>518</v>
      </c>
      <c r="E209" s="374" t="n">
        <v>1</v>
      </c>
      <c r="F209" s="374" t="n">
        <v>2.4</v>
      </c>
      <c r="G209" s="374"/>
      <c r="H209" s="374"/>
      <c r="I209" s="374" t="n">
        <v>1</v>
      </c>
      <c r="J209" s="374" t="n">
        <v>2.4</v>
      </c>
      <c r="K209" s="370"/>
      <c r="L209" s="370"/>
      <c r="M209" s="388"/>
      <c r="N209" s="378"/>
      <c r="O209" s="378"/>
      <c r="P209" s="352"/>
    </row>
    <row r="210" customFormat="false" ht="14.1" hidden="false" customHeight="true" outlineLevel="0" collapsed="false">
      <c r="A210" s="392" t="n">
        <v>200</v>
      </c>
      <c r="B210" s="397" t="s">
        <v>867</v>
      </c>
      <c r="C210" s="371" t="s">
        <v>868</v>
      </c>
      <c r="D210" s="398" t="s">
        <v>518</v>
      </c>
      <c r="E210" s="374" t="n">
        <v>1</v>
      </c>
      <c r="F210" s="374" t="n">
        <v>2.5</v>
      </c>
      <c r="G210" s="374"/>
      <c r="H210" s="374"/>
      <c r="I210" s="374" t="n">
        <v>1</v>
      </c>
      <c r="J210" s="374" t="n">
        <v>2.5</v>
      </c>
      <c r="K210" s="370"/>
      <c r="L210" s="370"/>
      <c r="M210" s="388"/>
      <c r="N210" s="378"/>
      <c r="O210" s="378"/>
      <c r="P210" s="352"/>
    </row>
    <row r="211" customFormat="false" ht="14.1" hidden="false" customHeight="true" outlineLevel="0" collapsed="false">
      <c r="A211" s="392" t="n">
        <v>201</v>
      </c>
      <c r="B211" s="397" t="s">
        <v>869</v>
      </c>
      <c r="C211" s="371" t="s">
        <v>870</v>
      </c>
      <c r="D211" s="398" t="s">
        <v>518</v>
      </c>
      <c r="E211" s="374" t="n">
        <v>1</v>
      </c>
      <c r="F211" s="374" t="n">
        <v>2.7</v>
      </c>
      <c r="G211" s="374"/>
      <c r="H211" s="374"/>
      <c r="I211" s="374" t="n">
        <v>1</v>
      </c>
      <c r="J211" s="374" t="n">
        <v>2.7</v>
      </c>
      <c r="K211" s="370"/>
      <c r="L211" s="370"/>
      <c r="M211" s="388"/>
      <c r="N211" s="378"/>
      <c r="O211" s="378"/>
      <c r="P211" s="352"/>
    </row>
    <row r="212" customFormat="false" ht="14.1" hidden="false" customHeight="true" outlineLevel="0" collapsed="false">
      <c r="A212" s="392" t="n">
        <v>202</v>
      </c>
      <c r="B212" s="397" t="s">
        <v>871</v>
      </c>
      <c r="C212" s="371" t="s">
        <v>872</v>
      </c>
      <c r="D212" s="398" t="s">
        <v>518</v>
      </c>
      <c r="E212" s="374" t="n">
        <v>1</v>
      </c>
      <c r="F212" s="374" t="n">
        <v>3</v>
      </c>
      <c r="G212" s="374"/>
      <c r="H212" s="374"/>
      <c r="I212" s="374" t="n">
        <v>1</v>
      </c>
      <c r="J212" s="374" t="n">
        <v>3</v>
      </c>
      <c r="K212" s="370"/>
      <c r="L212" s="370"/>
      <c r="M212" s="388"/>
      <c r="N212" s="378"/>
      <c r="O212" s="378"/>
      <c r="P212" s="352"/>
    </row>
    <row r="213" customFormat="false" ht="14.1" hidden="false" customHeight="true" outlineLevel="0" collapsed="false">
      <c r="A213" s="392" t="n">
        <v>203</v>
      </c>
      <c r="B213" s="397" t="s">
        <v>873</v>
      </c>
      <c r="C213" s="371" t="s">
        <v>874</v>
      </c>
      <c r="D213" s="398" t="s">
        <v>518</v>
      </c>
      <c r="E213" s="374" t="n">
        <v>1</v>
      </c>
      <c r="F213" s="374" t="n">
        <v>9.9</v>
      </c>
      <c r="G213" s="374"/>
      <c r="H213" s="374"/>
      <c r="I213" s="374" t="n">
        <v>1</v>
      </c>
      <c r="J213" s="374" t="n">
        <v>9.9</v>
      </c>
      <c r="K213" s="370"/>
      <c r="L213" s="370"/>
      <c r="M213" s="388"/>
      <c r="N213" s="378"/>
      <c r="O213" s="378"/>
      <c r="P213" s="352"/>
    </row>
    <row r="214" customFormat="false" ht="14.1" hidden="false" customHeight="true" outlineLevel="0" collapsed="false">
      <c r="A214" s="392" t="n">
        <v>204</v>
      </c>
      <c r="B214" s="397" t="s">
        <v>875</v>
      </c>
      <c r="C214" s="371" t="s">
        <v>876</v>
      </c>
      <c r="D214" s="398" t="s">
        <v>518</v>
      </c>
      <c r="E214" s="374" t="n">
        <v>1</v>
      </c>
      <c r="F214" s="374" t="n">
        <v>3.8</v>
      </c>
      <c r="G214" s="374"/>
      <c r="H214" s="374"/>
      <c r="I214" s="374" t="n">
        <v>1</v>
      </c>
      <c r="J214" s="374" t="n">
        <v>3.8</v>
      </c>
      <c r="K214" s="370"/>
      <c r="L214" s="370"/>
      <c r="M214" s="388"/>
      <c r="N214" s="378"/>
      <c r="O214" s="378"/>
      <c r="P214" s="352"/>
    </row>
    <row r="215" customFormat="false" ht="14.1" hidden="false" customHeight="true" outlineLevel="0" collapsed="false">
      <c r="A215" s="392" t="n">
        <v>205</v>
      </c>
      <c r="B215" s="397" t="s">
        <v>640</v>
      </c>
      <c r="C215" s="371" t="s">
        <v>877</v>
      </c>
      <c r="D215" s="398" t="s">
        <v>518</v>
      </c>
      <c r="E215" s="374" t="n">
        <v>1</v>
      </c>
      <c r="F215" s="374" t="n">
        <v>2.8</v>
      </c>
      <c r="G215" s="374"/>
      <c r="H215" s="374"/>
      <c r="I215" s="374" t="n">
        <v>1</v>
      </c>
      <c r="J215" s="374" t="n">
        <v>2.8</v>
      </c>
      <c r="K215" s="370"/>
      <c r="L215" s="370"/>
      <c r="M215" s="388"/>
      <c r="N215" s="378"/>
      <c r="O215" s="378"/>
      <c r="P215" s="352"/>
    </row>
    <row r="216" customFormat="false" ht="14.1" hidden="false" customHeight="true" outlineLevel="0" collapsed="false">
      <c r="A216" s="392" t="n">
        <v>206</v>
      </c>
      <c r="B216" s="397" t="s">
        <v>878</v>
      </c>
      <c r="C216" s="371" t="s">
        <v>879</v>
      </c>
      <c r="D216" s="398" t="s">
        <v>518</v>
      </c>
      <c r="E216" s="374" t="n">
        <v>1</v>
      </c>
      <c r="F216" s="374" t="n">
        <v>4.2</v>
      </c>
      <c r="G216" s="374"/>
      <c r="H216" s="374"/>
      <c r="I216" s="374" t="n">
        <v>1</v>
      </c>
      <c r="J216" s="374" t="n">
        <v>4.2</v>
      </c>
      <c r="K216" s="370"/>
      <c r="L216" s="370"/>
      <c r="M216" s="388"/>
      <c r="N216" s="378"/>
      <c r="O216" s="378"/>
      <c r="P216" s="352"/>
    </row>
    <row r="217" customFormat="false" ht="14.1" hidden="false" customHeight="true" outlineLevel="0" collapsed="false">
      <c r="A217" s="392" t="n">
        <v>207</v>
      </c>
      <c r="B217" s="397" t="s">
        <v>880</v>
      </c>
      <c r="C217" s="371" t="s">
        <v>881</v>
      </c>
      <c r="D217" s="398" t="s">
        <v>518</v>
      </c>
      <c r="E217" s="374" t="n">
        <v>1</v>
      </c>
      <c r="F217" s="374" t="n">
        <v>3.1</v>
      </c>
      <c r="G217" s="374"/>
      <c r="H217" s="374"/>
      <c r="I217" s="374" t="n">
        <v>1</v>
      </c>
      <c r="J217" s="374" t="n">
        <v>3.1</v>
      </c>
      <c r="K217" s="370"/>
      <c r="L217" s="370"/>
      <c r="M217" s="388"/>
      <c r="N217" s="378"/>
      <c r="O217" s="378"/>
      <c r="P217" s="352"/>
    </row>
    <row r="218" customFormat="false" ht="14.1" hidden="false" customHeight="true" outlineLevel="0" collapsed="false">
      <c r="A218" s="392" t="n">
        <v>208</v>
      </c>
      <c r="B218" s="397" t="s">
        <v>882</v>
      </c>
      <c r="C218" s="371" t="s">
        <v>883</v>
      </c>
      <c r="D218" s="398" t="s">
        <v>518</v>
      </c>
      <c r="E218" s="374" t="n">
        <v>1</v>
      </c>
      <c r="F218" s="374" t="n">
        <v>2.4</v>
      </c>
      <c r="G218" s="374"/>
      <c r="H218" s="374"/>
      <c r="I218" s="374" t="n">
        <v>1</v>
      </c>
      <c r="J218" s="374" t="n">
        <v>2.4</v>
      </c>
      <c r="K218" s="370"/>
      <c r="L218" s="370"/>
      <c r="M218" s="388"/>
      <c r="N218" s="378"/>
      <c r="O218" s="378"/>
      <c r="P218" s="352"/>
    </row>
    <row r="219" customFormat="false" ht="14.1" hidden="false" customHeight="true" outlineLevel="0" collapsed="false">
      <c r="A219" s="392" t="n">
        <v>209</v>
      </c>
      <c r="B219" s="397" t="s">
        <v>884</v>
      </c>
      <c r="C219" s="371" t="s">
        <v>885</v>
      </c>
      <c r="D219" s="398" t="s">
        <v>518</v>
      </c>
      <c r="E219" s="374" t="n">
        <v>1</v>
      </c>
      <c r="F219" s="374" t="n">
        <v>2.4</v>
      </c>
      <c r="G219" s="374"/>
      <c r="H219" s="374"/>
      <c r="I219" s="374" t="n">
        <v>1</v>
      </c>
      <c r="J219" s="374" t="n">
        <v>2.4</v>
      </c>
      <c r="K219" s="370"/>
      <c r="L219" s="370"/>
      <c r="M219" s="388"/>
      <c r="N219" s="378"/>
      <c r="O219" s="378"/>
      <c r="P219" s="352"/>
    </row>
    <row r="220" customFormat="false" ht="14.1" hidden="false" customHeight="true" outlineLevel="0" collapsed="false">
      <c r="A220" s="392" t="n">
        <v>210</v>
      </c>
      <c r="B220" s="397" t="s">
        <v>886</v>
      </c>
      <c r="C220" s="371" t="s">
        <v>887</v>
      </c>
      <c r="D220" s="398" t="s">
        <v>518</v>
      </c>
      <c r="E220" s="374" t="n">
        <v>1</v>
      </c>
      <c r="F220" s="374" t="n">
        <v>2.5</v>
      </c>
      <c r="G220" s="374"/>
      <c r="H220" s="374"/>
      <c r="I220" s="374" t="n">
        <v>1</v>
      </c>
      <c r="J220" s="374" t="n">
        <v>2.5</v>
      </c>
      <c r="K220" s="370"/>
      <c r="L220" s="370"/>
      <c r="M220" s="388"/>
      <c r="N220" s="378"/>
      <c r="O220" s="378"/>
      <c r="P220" s="352"/>
    </row>
    <row r="221" customFormat="false" ht="14.1" hidden="false" customHeight="true" outlineLevel="0" collapsed="false">
      <c r="A221" s="392" t="n">
        <v>211</v>
      </c>
      <c r="B221" s="397" t="s">
        <v>640</v>
      </c>
      <c r="C221" s="371" t="s">
        <v>888</v>
      </c>
      <c r="D221" s="398" t="s">
        <v>518</v>
      </c>
      <c r="E221" s="374" t="n">
        <v>1</v>
      </c>
      <c r="F221" s="374" t="n">
        <v>2.9</v>
      </c>
      <c r="G221" s="374"/>
      <c r="H221" s="374"/>
      <c r="I221" s="374" t="n">
        <v>1</v>
      </c>
      <c r="J221" s="374" t="n">
        <v>2.9</v>
      </c>
      <c r="K221" s="370"/>
      <c r="L221" s="370"/>
      <c r="M221" s="388"/>
      <c r="N221" s="378"/>
      <c r="O221" s="378"/>
      <c r="P221" s="352"/>
    </row>
    <row r="222" customFormat="false" ht="14.1" hidden="false" customHeight="true" outlineLevel="0" collapsed="false">
      <c r="A222" s="392" t="n">
        <v>212</v>
      </c>
      <c r="B222" s="397" t="s">
        <v>640</v>
      </c>
      <c r="C222" s="371" t="s">
        <v>889</v>
      </c>
      <c r="D222" s="398" t="s">
        <v>518</v>
      </c>
      <c r="E222" s="374" t="n">
        <v>1</v>
      </c>
      <c r="F222" s="374" t="n">
        <v>9.3</v>
      </c>
      <c r="G222" s="374"/>
      <c r="H222" s="374"/>
      <c r="I222" s="374" t="n">
        <v>1</v>
      </c>
      <c r="J222" s="374" t="n">
        <v>9.3</v>
      </c>
      <c r="K222" s="370"/>
      <c r="L222" s="370"/>
      <c r="M222" s="388"/>
      <c r="N222" s="378"/>
      <c r="O222" s="378"/>
      <c r="P222" s="352"/>
    </row>
    <row r="223" customFormat="false" ht="14.1" hidden="false" customHeight="true" outlineLevel="0" collapsed="false">
      <c r="A223" s="400"/>
      <c r="B223" s="401"/>
      <c r="C223" s="402"/>
      <c r="D223" s="366"/>
      <c r="E223" s="403"/>
      <c r="F223" s="403"/>
      <c r="G223" s="366"/>
      <c r="H223" s="366"/>
      <c r="I223" s="403"/>
      <c r="J223" s="403"/>
      <c r="K223" s="366"/>
      <c r="L223" s="366"/>
      <c r="M223" s="367"/>
      <c r="N223" s="404"/>
      <c r="O223" s="404"/>
      <c r="P223" s="352"/>
    </row>
    <row r="224" customFormat="false" ht="14.25" hidden="false" customHeight="true" outlineLevel="0" collapsed="false">
      <c r="A224" s="405" t="s">
        <v>890</v>
      </c>
      <c r="B224" s="405"/>
      <c r="C224" s="405"/>
      <c r="D224" s="405"/>
      <c r="E224" s="361"/>
      <c r="F224" s="361"/>
      <c r="G224" s="361"/>
      <c r="H224" s="361"/>
      <c r="I224" s="361"/>
      <c r="J224" s="361"/>
      <c r="K224" s="361"/>
      <c r="L224" s="362"/>
      <c r="M224" s="367"/>
      <c r="N224" s="352"/>
      <c r="O224" s="362" t="s">
        <v>480</v>
      </c>
      <c r="P224" s="352"/>
    </row>
    <row r="225" customFormat="false" ht="12.75" hidden="false" customHeight="true" outlineLevel="0" collapsed="false">
      <c r="A225" s="363" t="s">
        <v>503</v>
      </c>
      <c r="B225" s="364" t="s">
        <v>504</v>
      </c>
      <c r="C225" s="364" t="s">
        <v>891</v>
      </c>
      <c r="D225" s="364" t="s">
        <v>506</v>
      </c>
      <c r="E225" s="364" t="s">
        <v>507</v>
      </c>
      <c r="F225" s="364"/>
      <c r="G225" s="364" t="s">
        <v>508</v>
      </c>
      <c r="H225" s="364"/>
      <c r="I225" s="364" t="s">
        <v>509</v>
      </c>
      <c r="J225" s="364"/>
      <c r="K225" s="364" t="s">
        <v>510</v>
      </c>
      <c r="L225" s="364"/>
      <c r="M225" s="362"/>
      <c r="N225" s="102" t="s">
        <v>512</v>
      </c>
      <c r="O225" s="102"/>
      <c r="P225" s="352"/>
    </row>
    <row r="226" customFormat="false" ht="12.75" hidden="false" customHeight="true" outlineLevel="0" collapsed="false">
      <c r="A226" s="363"/>
      <c r="B226" s="364"/>
      <c r="C226" s="364"/>
      <c r="D226" s="364"/>
      <c r="E226" s="364"/>
      <c r="F226" s="364"/>
      <c r="G226" s="364"/>
      <c r="H226" s="364"/>
      <c r="I226" s="364"/>
      <c r="J226" s="364"/>
      <c r="K226" s="364"/>
      <c r="L226" s="364"/>
      <c r="M226" s="365" t="s">
        <v>511</v>
      </c>
      <c r="N226" s="102"/>
      <c r="O226" s="102"/>
      <c r="P226" s="352"/>
    </row>
    <row r="227" customFormat="false" ht="25.5" hidden="false" customHeight="false" outlineLevel="0" collapsed="false">
      <c r="A227" s="363"/>
      <c r="B227" s="364"/>
      <c r="C227" s="364"/>
      <c r="D227" s="364"/>
      <c r="E227" s="366" t="s">
        <v>513</v>
      </c>
      <c r="F227" s="366" t="s">
        <v>514</v>
      </c>
      <c r="G227" s="366" t="s">
        <v>513</v>
      </c>
      <c r="H227" s="366" t="s">
        <v>514</v>
      </c>
      <c r="I227" s="366" t="s">
        <v>513</v>
      </c>
      <c r="J227" s="366" t="s">
        <v>514</v>
      </c>
      <c r="K227" s="366" t="s">
        <v>513</v>
      </c>
      <c r="L227" s="366" t="s">
        <v>514</v>
      </c>
      <c r="M227" s="365"/>
      <c r="N227" s="366" t="s">
        <v>513</v>
      </c>
      <c r="O227" s="366" t="s">
        <v>514</v>
      </c>
      <c r="P227" s="352"/>
    </row>
    <row r="228" customFormat="false" ht="12.75" hidden="false" customHeight="false" outlineLevel="0" collapsed="false">
      <c r="A228" s="406" t="n">
        <v>1</v>
      </c>
      <c r="B228" s="407" t="n">
        <v>2</v>
      </c>
      <c r="C228" s="407" t="n">
        <v>3</v>
      </c>
      <c r="D228" s="407" t="n">
        <v>4</v>
      </c>
      <c r="E228" s="407" t="n">
        <v>5</v>
      </c>
      <c r="F228" s="407" t="n">
        <v>6</v>
      </c>
      <c r="G228" s="407" t="n">
        <v>7</v>
      </c>
      <c r="H228" s="407" t="n">
        <v>8</v>
      </c>
      <c r="I228" s="407" t="n">
        <v>9</v>
      </c>
      <c r="J228" s="407" t="n">
        <v>10</v>
      </c>
      <c r="K228" s="407" t="n">
        <v>11</v>
      </c>
      <c r="L228" s="407" t="n">
        <v>12</v>
      </c>
      <c r="M228" s="364" t="s">
        <v>515</v>
      </c>
      <c r="N228" s="408" t="n">
        <v>14</v>
      </c>
      <c r="O228" s="408" t="n">
        <v>15</v>
      </c>
      <c r="P228" s="352"/>
    </row>
    <row r="229" customFormat="false" ht="12.75" hidden="false" customHeight="false" outlineLevel="0" collapsed="false">
      <c r="A229" s="369" t="s">
        <v>892</v>
      </c>
      <c r="B229" s="370" t="n">
        <v>0</v>
      </c>
      <c r="C229" s="370" t="n">
        <v>0</v>
      </c>
      <c r="D229" s="370" t="n">
        <v>0</v>
      </c>
      <c r="E229" s="370" t="n">
        <v>0</v>
      </c>
      <c r="F229" s="370" t="n">
        <v>0</v>
      </c>
      <c r="G229" s="370" t="n">
        <v>0</v>
      </c>
      <c r="H229" s="370" t="n">
        <v>0</v>
      </c>
      <c r="I229" s="370" t="n">
        <v>0</v>
      </c>
      <c r="J229" s="370" t="n">
        <v>0</v>
      </c>
      <c r="K229" s="370" t="n">
        <v>0</v>
      </c>
      <c r="L229" s="370" t="n">
        <v>0</v>
      </c>
      <c r="M229" s="406" t="n">
        <v>0</v>
      </c>
      <c r="N229" s="382" t="n">
        <v>0</v>
      </c>
      <c r="O229" s="382" t="n">
        <v>0</v>
      </c>
      <c r="P229" s="352"/>
    </row>
    <row r="230" customFormat="false" ht="12.75" hidden="false" customHeight="false" outlineLevel="0" collapsed="false">
      <c r="A230" s="409" t="s">
        <v>893</v>
      </c>
      <c r="B230" s="409"/>
      <c r="C230" s="409"/>
      <c r="D230" s="409"/>
      <c r="E230" s="409"/>
      <c r="F230" s="409"/>
      <c r="G230" s="410"/>
      <c r="H230" s="410"/>
      <c r="I230" s="410"/>
      <c r="J230" s="410"/>
      <c r="K230" s="410"/>
      <c r="L230" s="410"/>
      <c r="M230" s="353"/>
      <c r="N230" s="352"/>
      <c r="O230" s="352"/>
      <c r="P230" s="352"/>
    </row>
    <row r="231" customFormat="false" ht="37.5" hidden="false" customHeight="true" outlineLevel="0" collapsed="false">
      <c r="A231" s="411" t="s">
        <v>503</v>
      </c>
      <c r="B231" s="412" t="s">
        <v>504</v>
      </c>
      <c r="C231" s="412"/>
      <c r="D231" s="412" t="s">
        <v>894</v>
      </c>
      <c r="E231" s="412"/>
      <c r="F231" s="412"/>
      <c r="G231" s="412" t="s">
        <v>506</v>
      </c>
      <c r="H231" s="412"/>
      <c r="I231" s="412" t="s">
        <v>895</v>
      </c>
      <c r="J231" s="412"/>
      <c r="K231" s="412"/>
      <c r="L231" s="413" t="s">
        <v>511</v>
      </c>
      <c r="M231" s="414" t="s">
        <v>480</v>
      </c>
      <c r="N231" s="415"/>
      <c r="O231" s="415"/>
      <c r="P231" s="352"/>
    </row>
    <row r="232" customFormat="false" ht="12.75" hidden="false" customHeight="false" outlineLevel="0" collapsed="false">
      <c r="A232" s="416" t="n">
        <v>1</v>
      </c>
      <c r="B232" s="417" t="n">
        <v>2</v>
      </c>
      <c r="C232" s="417"/>
      <c r="D232" s="417" t="n">
        <v>3</v>
      </c>
      <c r="E232" s="417"/>
      <c r="F232" s="417"/>
      <c r="G232" s="417" t="n">
        <v>4</v>
      </c>
      <c r="H232" s="417"/>
      <c r="I232" s="417" t="n">
        <v>5</v>
      </c>
      <c r="J232" s="417"/>
      <c r="K232" s="417"/>
      <c r="L232" s="417" t="n">
        <v>6</v>
      </c>
      <c r="M232" s="364"/>
      <c r="N232" s="415"/>
      <c r="O232" s="415"/>
      <c r="P232" s="352"/>
    </row>
    <row r="233" customFormat="false" ht="12.75" hidden="false" customHeight="false" outlineLevel="0" collapsed="false">
      <c r="A233" s="416" t="n">
        <v>1</v>
      </c>
      <c r="B233" s="417"/>
      <c r="C233" s="417"/>
      <c r="D233" s="417"/>
      <c r="E233" s="417"/>
      <c r="F233" s="417"/>
      <c r="G233" s="417"/>
      <c r="H233" s="417"/>
      <c r="I233" s="417"/>
      <c r="J233" s="417"/>
      <c r="K233" s="417"/>
      <c r="L233" s="417"/>
      <c r="M233" s="364"/>
      <c r="N233" s="415"/>
      <c r="O233" s="415"/>
      <c r="P233" s="352"/>
    </row>
    <row r="234" customFormat="false" ht="12.75" hidden="false" customHeight="false" outlineLevel="0" collapsed="false">
      <c r="A234" s="363" t="n">
        <v>2</v>
      </c>
      <c r="B234" s="412"/>
      <c r="C234" s="412"/>
      <c r="D234" s="412"/>
      <c r="E234" s="412"/>
      <c r="F234" s="412"/>
      <c r="G234" s="412"/>
      <c r="H234" s="412"/>
      <c r="I234" s="412"/>
      <c r="J234" s="412"/>
      <c r="K234" s="412"/>
      <c r="L234" s="412"/>
      <c r="M234" s="412"/>
      <c r="N234" s="415"/>
      <c r="O234" s="415"/>
      <c r="P234" s="352"/>
    </row>
    <row r="235" customFormat="false" ht="12.75" hidden="false" customHeight="false" outlineLevel="0" collapsed="false">
      <c r="A235" s="418"/>
      <c r="B235" s="419"/>
      <c r="C235" s="419"/>
      <c r="D235" s="420"/>
      <c r="E235" s="421"/>
      <c r="F235" s="421"/>
      <c r="G235" s="420"/>
      <c r="H235" s="420"/>
      <c r="I235" s="420"/>
      <c r="J235" s="420"/>
      <c r="K235" s="420"/>
      <c r="L235" s="420"/>
      <c r="M235" s="418"/>
      <c r="N235" s="422"/>
      <c r="O235" s="422"/>
      <c r="P235" s="422"/>
    </row>
    <row r="236" customFormat="false" ht="15.75" hidden="false" customHeight="false" outlineLevel="0" collapsed="false">
      <c r="A236" s="418"/>
      <c r="B236" s="423" t="s">
        <v>896</v>
      </c>
      <c r="C236" s="423" t="s">
        <v>897</v>
      </c>
      <c r="D236" s="420"/>
      <c r="E236" s="420"/>
      <c r="F236" s="420"/>
      <c r="G236" s="421"/>
      <c r="H236" s="421"/>
      <c r="I236" s="421"/>
      <c r="J236" s="421"/>
      <c r="K236" s="420"/>
      <c r="L236" s="420"/>
      <c r="M236" s="418"/>
      <c r="N236" s="422"/>
      <c r="O236" s="422"/>
      <c r="P236" s="422"/>
    </row>
    <row r="237" customFormat="false" ht="12.75" hidden="false" customHeight="false" outlineLevel="0" collapsed="false">
      <c r="A237" s="422"/>
      <c r="B237" s="422"/>
      <c r="C237" s="422"/>
      <c r="D237" s="422"/>
      <c r="E237" s="422"/>
      <c r="F237" s="422"/>
      <c r="G237" s="422"/>
      <c r="H237" s="422"/>
      <c r="I237" s="422"/>
      <c r="J237" s="422"/>
      <c r="K237" s="422"/>
      <c r="L237" s="422"/>
      <c r="M237" s="418"/>
      <c r="N237" s="422"/>
      <c r="O237" s="422"/>
      <c r="P237" s="422"/>
    </row>
    <row r="238" customFormat="false" ht="12.75" hidden="false" customHeight="false" outlineLevel="0" collapsed="false">
      <c r="A238" s="422"/>
      <c r="B238" s="420" t="s">
        <v>898</v>
      </c>
      <c r="C238" s="420"/>
      <c r="D238" s="418"/>
      <c r="E238" s="422"/>
      <c r="F238" s="422"/>
      <c r="G238" s="422"/>
      <c r="H238" s="422"/>
      <c r="I238" s="422"/>
      <c r="J238" s="422"/>
      <c r="K238" s="422"/>
      <c r="L238" s="422"/>
      <c r="M238" s="422"/>
      <c r="N238" s="422"/>
      <c r="O238" s="422"/>
      <c r="P238" s="422"/>
    </row>
    <row r="239" customFormat="false" ht="12.75" hidden="false" customHeight="false" outlineLevel="0" collapsed="false">
      <c r="A239" s="352"/>
      <c r="B239" s="422"/>
      <c r="C239" s="422"/>
      <c r="D239" s="418"/>
      <c r="E239" s="352"/>
      <c r="F239" s="352"/>
      <c r="G239" s="352"/>
      <c r="H239" s="352"/>
      <c r="I239" s="352"/>
      <c r="J239" s="352"/>
      <c r="K239" s="352"/>
      <c r="L239" s="352"/>
      <c r="M239" s="352"/>
      <c r="N239" s="352"/>
      <c r="O239" s="352"/>
      <c r="P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2"/>
      <c r="F240" s="352"/>
      <c r="G240" s="352"/>
      <c r="H240" s="352"/>
      <c r="I240" s="352"/>
      <c r="J240" s="352"/>
      <c r="K240" s="352"/>
      <c r="L240" s="352"/>
      <c r="M240" s="352"/>
      <c r="N240" s="352"/>
      <c r="O240" s="352"/>
      <c r="P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2"/>
      <c r="F241" s="352"/>
      <c r="G241" s="352"/>
      <c r="H241" s="352"/>
      <c r="I241" s="352"/>
      <c r="J241" s="352"/>
      <c r="K241" s="352"/>
      <c r="L241" s="352"/>
      <c r="M241" s="352"/>
      <c r="N241" s="352"/>
      <c r="O241" s="352"/>
      <c r="P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2"/>
      <c r="F242" s="352"/>
      <c r="G242" s="352"/>
      <c r="H242" s="352"/>
      <c r="I242" s="352"/>
      <c r="J242" s="352"/>
      <c r="K242" s="352"/>
      <c r="L242" s="352"/>
      <c r="M242" s="352"/>
      <c r="N242" s="352"/>
      <c r="O242" s="352"/>
      <c r="P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2"/>
      <c r="F243" s="352"/>
      <c r="G243" s="352"/>
      <c r="H243" s="352"/>
      <c r="I243" s="352"/>
      <c r="J243" s="352"/>
      <c r="K243" s="352"/>
      <c r="L243" s="352"/>
      <c r="M243" s="352"/>
      <c r="N243" s="352"/>
      <c r="O243" s="352"/>
      <c r="P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2"/>
      <c r="F244" s="352"/>
      <c r="G244" s="352"/>
      <c r="H244" s="352"/>
      <c r="I244" s="352"/>
      <c r="J244" s="352"/>
      <c r="K244" s="352"/>
      <c r="L244" s="352"/>
      <c r="M244" s="352"/>
      <c r="N244" s="352"/>
      <c r="O244" s="352"/>
      <c r="P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2"/>
      <c r="F245" s="352"/>
      <c r="G245" s="352"/>
      <c r="H245" s="352"/>
      <c r="I245" s="352"/>
      <c r="J245" s="352"/>
      <c r="K245" s="352"/>
      <c r="L245" s="352"/>
      <c r="M245" s="352"/>
      <c r="N245" s="352"/>
      <c r="O245" s="352"/>
      <c r="P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2"/>
      <c r="F246" s="352"/>
      <c r="G246" s="352"/>
      <c r="H246" s="352"/>
      <c r="I246" s="352"/>
      <c r="J246" s="352"/>
      <c r="K246" s="352"/>
      <c r="L246" s="352"/>
      <c r="M246" s="352"/>
      <c r="N246" s="352"/>
      <c r="O246" s="352"/>
      <c r="P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2"/>
      <c r="F247" s="352"/>
      <c r="G247" s="352"/>
      <c r="H247" s="352"/>
      <c r="I247" s="352"/>
      <c r="J247" s="352"/>
      <c r="K247" s="352"/>
      <c r="L247" s="352"/>
      <c r="M247" s="352"/>
      <c r="N247" s="352"/>
      <c r="O247" s="352"/>
      <c r="P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2"/>
      <c r="F248" s="352"/>
      <c r="G248" s="352"/>
      <c r="H248" s="352"/>
      <c r="I248" s="352"/>
      <c r="J248" s="352"/>
      <c r="K248" s="352"/>
      <c r="L248" s="352"/>
      <c r="M248" s="352"/>
      <c r="N248" s="352"/>
      <c r="O248" s="352"/>
      <c r="P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2"/>
      <c r="F249" s="352"/>
      <c r="G249" s="352"/>
      <c r="H249" s="352"/>
      <c r="I249" s="352"/>
      <c r="J249" s="352"/>
      <c r="K249" s="352"/>
      <c r="L249" s="352"/>
      <c r="M249" s="352"/>
      <c r="N249" s="352"/>
      <c r="O249" s="352"/>
      <c r="P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2"/>
      <c r="F250" s="352"/>
      <c r="G250" s="352"/>
      <c r="H250" s="352"/>
      <c r="I250" s="352"/>
      <c r="J250" s="352"/>
      <c r="K250" s="352"/>
      <c r="L250" s="352"/>
      <c r="M250" s="352"/>
      <c r="N250" s="352"/>
      <c r="O250" s="352"/>
      <c r="P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2"/>
      <c r="F251" s="352"/>
      <c r="G251" s="352"/>
      <c r="H251" s="352"/>
      <c r="I251" s="352"/>
      <c r="J251" s="352"/>
      <c r="K251" s="352"/>
      <c r="L251" s="352"/>
      <c r="M251" s="352"/>
      <c r="N251" s="352"/>
      <c r="O251" s="352"/>
      <c r="P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2"/>
      <c r="F252" s="352"/>
      <c r="G252" s="352"/>
      <c r="H252" s="352"/>
      <c r="I252" s="352"/>
      <c r="J252" s="352"/>
      <c r="K252" s="352"/>
      <c r="L252" s="352"/>
      <c r="M252" s="352"/>
      <c r="N252" s="352"/>
      <c r="O252" s="352"/>
      <c r="P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2"/>
      <c r="F253" s="352"/>
      <c r="G253" s="352"/>
      <c r="H253" s="352"/>
      <c r="I253" s="352"/>
      <c r="J253" s="352"/>
      <c r="K253" s="352"/>
      <c r="L253" s="352"/>
      <c r="M253" s="352"/>
      <c r="N253" s="352"/>
      <c r="O253" s="352"/>
      <c r="P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2"/>
      <c r="F254" s="352"/>
      <c r="G254" s="352"/>
      <c r="H254" s="352"/>
      <c r="I254" s="352"/>
      <c r="J254" s="352"/>
      <c r="K254" s="352"/>
      <c r="L254" s="352"/>
      <c r="M254" s="352"/>
      <c r="N254" s="352"/>
      <c r="O254" s="352"/>
      <c r="P254" s="352"/>
    </row>
    <row r="255" customFormat="false" ht="12.75" hidden="false" customHeight="false" outlineLevel="0" collapsed="false">
      <c r="A255" s="352"/>
      <c r="B255" s="352"/>
      <c r="C255" s="352"/>
      <c r="D255" s="352"/>
      <c r="E255" s="352"/>
      <c r="F255" s="352"/>
      <c r="G255" s="352"/>
      <c r="H255" s="352"/>
      <c r="I255" s="352"/>
      <c r="J255" s="352"/>
      <c r="K255" s="352"/>
      <c r="L255" s="352"/>
      <c r="M255" s="352"/>
      <c r="N255" s="352"/>
      <c r="O255" s="352"/>
      <c r="P255" s="352"/>
    </row>
    <row r="256" customFormat="false" ht="12.75" hidden="false" customHeight="false" outlineLevel="0" collapsed="false">
      <c r="A256" s="352"/>
      <c r="B256" s="352"/>
      <c r="C256" s="352"/>
      <c r="D256" s="352"/>
      <c r="E256" s="352"/>
      <c r="F256" s="352"/>
      <c r="G256" s="352"/>
      <c r="H256" s="352"/>
      <c r="I256" s="352"/>
      <c r="J256" s="352"/>
      <c r="K256" s="352"/>
      <c r="L256" s="352"/>
      <c r="M256" s="352"/>
      <c r="N256" s="352"/>
      <c r="O256" s="352"/>
      <c r="P256" s="352"/>
    </row>
    <row r="257" customFormat="false" ht="12.75" hidden="false" customHeight="false" outlineLevel="0" collapsed="false">
      <c r="A257" s="352"/>
      <c r="B257" s="352"/>
      <c r="C257" s="352"/>
      <c r="D257" s="352"/>
      <c r="E257" s="352"/>
      <c r="F257" s="352"/>
      <c r="G257" s="352"/>
      <c r="H257" s="352"/>
      <c r="I257" s="352"/>
      <c r="J257" s="352"/>
      <c r="K257" s="352"/>
      <c r="L257" s="352"/>
      <c r="M257" s="352"/>
      <c r="N257" s="352"/>
      <c r="O257" s="352"/>
      <c r="P257" s="352"/>
    </row>
    <row r="258" customFormat="false" ht="12.75" hidden="false" customHeight="false" outlineLevel="0" collapsed="false">
      <c r="A258" s="352"/>
      <c r="B258" s="352"/>
      <c r="C258" s="352"/>
      <c r="D258" s="352"/>
      <c r="E258" s="352"/>
      <c r="F258" s="352"/>
      <c r="G258" s="352"/>
      <c r="H258" s="352"/>
      <c r="I258" s="352"/>
      <c r="J258" s="352"/>
      <c r="K258" s="352"/>
      <c r="L258" s="352"/>
      <c r="M258" s="352"/>
      <c r="N258" s="352"/>
      <c r="O258" s="352"/>
      <c r="P258" s="352"/>
    </row>
    <row r="259" customFormat="false" ht="12.75" hidden="false" customHeight="false" outlineLevel="0" collapsed="false">
      <c r="A259" s="352"/>
      <c r="B259" s="352"/>
      <c r="C259" s="352"/>
      <c r="D259" s="352"/>
      <c r="E259" s="352"/>
      <c r="F259" s="352"/>
      <c r="G259" s="352"/>
      <c r="H259" s="352"/>
      <c r="I259" s="352"/>
      <c r="J259" s="352"/>
      <c r="K259" s="352"/>
      <c r="L259" s="352"/>
      <c r="M259" s="352"/>
      <c r="N259" s="352"/>
      <c r="O259" s="352"/>
      <c r="P259" s="352"/>
    </row>
    <row r="260" customFormat="false" ht="12.75" hidden="false" customHeight="false" outlineLevel="0" collapsed="false">
      <c r="A260" s="352"/>
      <c r="B260" s="352"/>
      <c r="C260" s="352"/>
      <c r="D260" s="352"/>
      <c r="E260" s="352"/>
      <c r="F260" s="352"/>
      <c r="G260" s="352"/>
      <c r="H260" s="352"/>
      <c r="I260" s="352"/>
      <c r="J260" s="352"/>
      <c r="K260" s="352"/>
      <c r="L260" s="352"/>
      <c r="M260" s="352"/>
      <c r="N260" s="352"/>
      <c r="O260" s="352"/>
      <c r="P260" s="352"/>
    </row>
    <row r="261" customFormat="false" ht="12.75" hidden="false" customHeight="false" outlineLevel="0" collapsed="false">
      <c r="A261" s="352"/>
      <c r="B261" s="352"/>
      <c r="C261" s="352"/>
      <c r="D261" s="352"/>
      <c r="E261" s="352"/>
      <c r="F261" s="352"/>
      <c r="G261" s="352"/>
      <c r="H261" s="352"/>
      <c r="I261" s="352"/>
      <c r="J261" s="352"/>
      <c r="K261" s="352"/>
      <c r="L261" s="352"/>
      <c r="M261" s="352"/>
      <c r="N261" s="352"/>
      <c r="O261" s="352"/>
      <c r="P261" s="352"/>
    </row>
    <row r="262" customFormat="false" ht="12.75" hidden="false" customHeight="false" outlineLevel="0" collapsed="false">
      <c r="A262" s="352"/>
      <c r="B262" s="352"/>
      <c r="C262" s="352"/>
      <c r="D262" s="352"/>
      <c r="E262" s="352"/>
      <c r="F262" s="352"/>
      <c r="G262" s="352"/>
      <c r="H262" s="352"/>
      <c r="I262" s="352"/>
      <c r="J262" s="352"/>
      <c r="K262" s="352"/>
      <c r="L262" s="352"/>
      <c r="M262" s="352"/>
      <c r="N262" s="352"/>
      <c r="O262" s="352"/>
      <c r="P262" s="352"/>
    </row>
    <row r="263" customFormat="false" ht="12.75" hidden="false" customHeight="false" outlineLevel="0" collapsed="false">
      <c r="A263" s="352"/>
      <c r="B263" s="352"/>
      <c r="C263" s="352"/>
      <c r="D263" s="352"/>
      <c r="E263" s="352"/>
      <c r="F263" s="352"/>
      <c r="G263" s="352"/>
      <c r="H263" s="352"/>
      <c r="I263" s="352"/>
      <c r="J263" s="352"/>
      <c r="K263" s="352"/>
      <c r="L263" s="352"/>
      <c r="M263" s="352"/>
      <c r="N263" s="352"/>
      <c r="O263" s="352"/>
      <c r="P263" s="352"/>
    </row>
    <row r="264" customFormat="false" ht="12.75" hidden="false" customHeight="false" outlineLevel="0" collapsed="false">
      <c r="A264" s="352"/>
      <c r="B264" s="352"/>
      <c r="C264" s="352"/>
      <c r="D264" s="352"/>
      <c r="E264" s="352"/>
      <c r="F264" s="352"/>
      <c r="G264" s="352"/>
      <c r="H264" s="352"/>
      <c r="I264" s="352"/>
      <c r="J264" s="352"/>
      <c r="K264" s="352"/>
      <c r="L264" s="352"/>
      <c r="M264" s="352"/>
      <c r="N264" s="352"/>
      <c r="O264" s="352"/>
      <c r="P264" s="352"/>
    </row>
    <row r="265" customFormat="false" ht="12.75" hidden="false" customHeight="false" outlineLevel="0" collapsed="false">
      <c r="A265" s="352"/>
      <c r="B265" s="352"/>
      <c r="C265" s="352"/>
      <c r="D265" s="352"/>
      <c r="E265" s="352"/>
      <c r="F265" s="352"/>
      <c r="G265" s="352"/>
      <c r="H265" s="352"/>
      <c r="I265" s="352"/>
      <c r="J265" s="352"/>
      <c r="K265" s="352"/>
      <c r="L265" s="352"/>
      <c r="M265" s="352"/>
      <c r="N265" s="352"/>
      <c r="O265" s="352"/>
      <c r="P265" s="352"/>
    </row>
    <row r="266" customFormat="false" ht="12.75" hidden="false" customHeight="false" outlineLevel="0" collapsed="false">
      <c r="A266" s="352"/>
      <c r="B266" s="352"/>
      <c r="C266" s="352"/>
      <c r="D266" s="352"/>
      <c r="E266" s="352"/>
      <c r="F266" s="352"/>
      <c r="G266" s="352"/>
      <c r="H266" s="352"/>
      <c r="I266" s="352"/>
      <c r="J266" s="352"/>
      <c r="K266" s="352"/>
      <c r="L266" s="352"/>
      <c r="M266" s="352"/>
      <c r="N266" s="352"/>
      <c r="O266" s="352"/>
      <c r="P266" s="352"/>
    </row>
    <row r="267" customFormat="false" ht="12.75" hidden="false" customHeight="false" outlineLevel="0" collapsed="false">
      <c r="A267" s="352"/>
      <c r="B267" s="352"/>
      <c r="C267" s="352"/>
      <c r="D267" s="352"/>
      <c r="E267" s="352"/>
      <c r="F267" s="352"/>
      <c r="G267" s="352"/>
      <c r="H267" s="352"/>
      <c r="I267" s="352"/>
      <c r="J267" s="352"/>
      <c r="K267" s="352"/>
      <c r="L267" s="352"/>
      <c r="M267" s="352"/>
      <c r="N267" s="352"/>
      <c r="O267" s="352"/>
      <c r="P267" s="352"/>
    </row>
    <row r="268" customFormat="false" ht="12.75" hidden="false" customHeight="false" outlineLevel="0" collapsed="false">
      <c r="A268" s="352"/>
      <c r="B268" s="352"/>
      <c r="C268" s="352"/>
      <c r="D268" s="352"/>
      <c r="E268" s="352"/>
      <c r="F268" s="352"/>
      <c r="G268" s="352"/>
      <c r="H268" s="352"/>
      <c r="I268" s="352"/>
      <c r="J268" s="352"/>
      <c r="K268" s="352"/>
      <c r="L268" s="352"/>
      <c r="M268" s="352"/>
      <c r="N268" s="352"/>
      <c r="O268" s="352"/>
      <c r="P268" s="352"/>
    </row>
    <row r="269" customFormat="false" ht="12.75" hidden="false" customHeight="false" outlineLevel="0" collapsed="false">
      <c r="A269" s="352"/>
      <c r="B269" s="352"/>
      <c r="C269" s="352"/>
      <c r="D269" s="352"/>
      <c r="E269" s="352"/>
      <c r="F269" s="352"/>
      <c r="G269" s="352"/>
      <c r="H269" s="352"/>
      <c r="I269" s="352"/>
      <c r="J269" s="352"/>
      <c r="K269" s="352"/>
      <c r="L269" s="352"/>
      <c r="M269" s="352"/>
      <c r="N269" s="352"/>
      <c r="O269" s="352"/>
      <c r="P269" s="352"/>
    </row>
    <row r="270" customFormat="false" ht="12.75" hidden="false" customHeight="false" outlineLevel="0" collapsed="false">
      <c r="A270" s="352"/>
      <c r="B270" s="352"/>
      <c r="C270" s="352"/>
      <c r="D270" s="352"/>
      <c r="E270" s="352"/>
      <c r="F270" s="352"/>
      <c r="G270" s="352"/>
      <c r="H270" s="352"/>
      <c r="I270" s="352"/>
      <c r="J270" s="352"/>
      <c r="K270" s="352"/>
      <c r="L270" s="352"/>
      <c r="M270" s="352"/>
      <c r="N270" s="352"/>
      <c r="O270" s="352"/>
      <c r="P270" s="352"/>
    </row>
    <row r="271" customFormat="false" ht="12.75" hidden="false" customHeight="false" outlineLevel="0" collapsed="false">
      <c r="A271" s="352"/>
      <c r="B271" s="352"/>
      <c r="C271" s="352"/>
      <c r="D271" s="352"/>
      <c r="E271" s="352"/>
      <c r="F271" s="352"/>
      <c r="G271" s="352"/>
      <c r="H271" s="352"/>
      <c r="I271" s="352"/>
      <c r="J271" s="352"/>
      <c r="K271" s="352"/>
      <c r="L271" s="352"/>
      <c r="M271" s="352"/>
      <c r="N271" s="352"/>
      <c r="O271" s="352"/>
      <c r="P271" s="352"/>
    </row>
    <row r="272" customFormat="false" ht="12.75" hidden="false" customHeight="false" outlineLevel="0" collapsed="false">
      <c r="A272" s="352"/>
      <c r="B272" s="352"/>
      <c r="C272" s="352"/>
      <c r="D272" s="352"/>
      <c r="E272" s="352"/>
      <c r="F272" s="352"/>
      <c r="G272" s="352"/>
      <c r="H272" s="352"/>
      <c r="I272" s="352"/>
      <c r="J272" s="352"/>
      <c r="K272" s="352"/>
      <c r="L272" s="352"/>
      <c r="M272" s="352"/>
      <c r="N272" s="352"/>
      <c r="O272" s="352"/>
      <c r="P272" s="352"/>
    </row>
    <row r="273" customFormat="false" ht="12.75" hidden="false" customHeight="false" outlineLevel="0" collapsed="false">
      <c r="A273" s="352"/>
      <c r="B273" s="352"/>
      <c r="C273" s="352"/>
      <c r="D273" s="352"/>
      <c r="E273" s="352"/>
      <c r="F273" s="352"/>
      <c r="G273" s="352"/>
      <c r="H273" s="352"/>
      <c r="I273" s="352"/>
      <c r="J273" s="352"/>
      <c r="K273" s="352"/>
      <c r="L273" s="352"/>
      <c r="M273" s="352"/>
      <c r="N273" s="352"/>
      <c r="O273" s="352"/>
      <c r="P273" s="352"/>
    </row>
    <row r="274" customFormat="false" ht="12.75" hidden="false" customHeight="false" outlineLevel="0" collapsed="false">
      <c r="A274" s="352"/>
      <c r="B274" s="352"/>
      <c r="C274" s="352"/>
      <c r="D274" s="352"/>
      <c r="E274" s="352"/>
      <c r="F274" s="352"/>
      <c r="G274" s="352"/>
      <c r="H274" s="352"/>
      <c r="I274" s="352"/>
      <c r="J274" s="352"/>
      <c r="K274" s="352"/>
      <c r="L274" s="352"/>
      <c r="M274" s="352"/>
      <c r="N274" s="352"/>
      <c r="O274" s="352"/>
      <c r="P274" s="352"/>
    </row>
    <row r="275" customFormat="false" ht="12.75" hidden="false" customHeight="false" outlineLevel="0" collapsed="false">
      <c r="A275" s="352"/>
      <c r="B275" s="352"/>
      <c r="C275" s="352"/>
      <c r="D275" s="352"/>
      <c r="E275" s="352"/>
      <c r="F275" s="352"/>
      <c r="G275" s="352"/>
      <c r="H275" s="352"/>
      <c r="I275" s="352"/>
      <c r="J275" s="352"/>
      <c r="K275" s="352"/>
      <c r="L275" s="352"/>
      <c r="M275" s="352"/>
      <c r="N275" s="352"/>
      <c r="O275" s="352"/>
      <c r="P275" s="352"/>
    </row>
    <row r="276" customFormat="false" ht="12.75" hidden="false" customHeight="false" outlineLevel="0" collapsed="false">
      <c r="A276" s="352"/>
      <c r="B276" s="352"/>
      <c r="C276" s="352"/>
      <c r="D276" s="352"/>
      <c r="E276" s="352"/>
      <c r="F276" s="352"/>
      <c r="G276" s="352"/>
      <c r="H276" s="352"/>
      <c r="I276" s="352"/>
      <c r="J276" s="352"/>
      <c r="K276" s="352"/>
      <c r="L276" s="352"/>
      <c r="M276" s="352"/>
      <c r="N276" s="352"/>
      <c r="O276" s="352"/>
      <c r="P276" s="352"/>
    </row>
    <row r="277" customFormat="false" ht="12.75" hidden="false" customHeight="false" outlineLevel="0" collapsed="false">
      <c r="A277" s="352"/>
      <c r="B277" s="352"/>
      <c r="C277" s="352"/>
      <c r="D277" s="352"/>
      <c r="E277" s="352"/>
      <c r="F277" s="352"/>
      <c r="G277" s="352"/>
      <c r="H277" s="352"/>
      <c r="I277" s="352"/>
      <c r="J277" s="352"/>
      <c r="K277" s="352"/>
      <c r="L277" s="352"/>
      <c r="M277" s="352"/>
      <c r="N277" s="352"/>
      <c r="O277" s="352"/>
      <c r="P277" s="352"/>
    </row>
    <row r="278" customFormat="false" ht="12.75" hidden="false" customHeight="false" outlineLevel="0" collapsed="false">
      <c r="A278" s="352"/>
      <c r="B278" s="352"/>
      <c r="C278" s="352"/>
      <c r="D278" s="352"/>
      <c r="E278" s="352"/>
      <c r="F278" s="352"/>
      <c r="G278" s="352"/>
      <c r="H278" s="352"/>
      <c r="I278" s="352"/>
      <c r="J278" s="352"/>
      <c r="K278" s="352"/>
      <c r="L278" s="352"/>
      <c r="M278" s="352"/>
      <c r="N278" s="352"/>
      <c r="O278" s="352"/>
      <c r="P278" s="352"/>
    </row>
    <row r="279" customFormat="false" ht="12.75" hidden="false" customHeight="false" outlineLevel="0" collapsed="false">
      <c r="A279" s="352"/>
      <c r="B279" s="352"/>
      <c r="C279" s="352"/>
      <c r="D279" s="352"/>
      <c r="E279" s="352"/>
      <c r="F279" s="352"/>
      <c r="G279" s="352"/>
      <c r="H279" s="352"/>
      <c r="I279" s="352"/>
      <c r="J279" s="352"/>
      <c r="K279" s="352"/>
      <c r="L279" s="352"/>
      <c r="M279" s="352"/>
      <c r="N279" s="352"/>
      <c r="O279" s="352"/>
      <c r="P279" s="352"/>
    </row>
    <row r="280" customFormat="false" ht="12.75" hidden="false" customHeight="false" outlineLevel="0" collapsed="false">
      <c r="A280" s="352"/>
      <c r="B280" s="352"/>
      <c r="C280" s="352"/>
      <c r="D280" s="352"/>
      <c r="E280" s="352"/>
      <c r="F280" s="352"/>
      <c r="G280" s="352"/>
      <c r="H280" s="352"/>
      <c r="I280" s="352"/>
      <c r="J280" s="352"/>
      <c r="K280" s="352"/>
      <c r="L280" s="352"/>
      <c r="M280" s="352"/>
      <c r="N280" s="352"/>
      <c r="O280" s="352"/>
      <c r="P280" s="352"/>
    </row>
    <row r="281" customFormat="false" ht="12.75" hidden="false" customHeight="false" outlineLevel="0" collapsed="false">
      <c r="A281" s="352"/>
      <c r="B281" s="352"/>
      <c r="C281" s="352"/>
      <c r="D281" s="352"/>
      <c r="E281" s="352"/>
      <c r="F281" s="352"/>
      <c r="G281" s="352"/>
      <c r="H281" s="352"/>
      <c r="I281" s="352"/>
      <c r="J281" s="352"/>
      <c r="K281" s="352"/>
      <c r="L281" s="352"/>
      <c r="M281" s="352"/>
      <c r="N281" s="352"/>
      <c r="O281" s="352"/>
      <c r="P281" s="352"/>
    </row>
    <row r="282" customFormat="false" ht="12.75" hidden="false" customHeight="false" outlineLevel="0" collapsed="false">
      <c r="A282" s="352"/>
      <c r="B282" s="352"/>
      <c r="C282" s="352"/>
      <c r="D282" s="352"/>
      <c r="E282" s="352"/>
      <c r="F282" s="352"/>
      <c r="G282" s="352"/>
      <c r="H282" s="352"/>
      <c r="I282" s="352"/>
      <c r="J282" s="352"/>
      <c r="K282" s="352"/>
      <c r="L282" s="352"/>
      <c r="M282" s="352"/>
      <c r="N282" s="352"/>
      <c r="O282" s="352"/>
      <c r="P282" s="352"/>
    </row>
    <row r="283" customFormat="false" ht="12.75" hidden="false" customHeight="false" outlineLevel="0" collapsed="false">
      <c r="A283" s="352"/>
      <c r="B283" s="352"/>
      <c r="C283" s="352"/>
      <c r="D283" s="352"/>
      <c r="E283" s="352"/>
      <c r="F283" s="352"/>
      <c r="G283" s="352"/>
      <c r="H283" s="352"/>
      <c r="I283" s="352"/>
      <c r="J283" s="352"/>
      <c r="K283" s="352"/>
      <c r="L283" s="352"/>
      <c r="M283" s="352"/>
      <c r="N283" s="352"/>
      <c r="O283" s="352"/>
      <c r="P283" s="352"/>
    </row>
    <row r="284" customFormat="false" ht="12.75" hidden="false" customHeight="false" outlineLevel="0" collapsed="false">
      <c r="A284" s="352"/>
      <c r="B284" s="352"/>
      <c r="C284" s="352"/>
      <c r="D284" s="352"/>
      <c r="E284" s="352"/>
      <c r="F284" s="352"/>
      <c r="G284" s="352"/>
      <c r="H284" s="352"/>
      <c r="I284" s="352"/>
      <c r="J284" s="352"/>
      <c r="K284" s="352"/>
      <c r="L284" s="352"/>
      <c r="M284" s="352"/>
      <c r="N284" s="352"/>
      <c r="O284" s="352"/>
      <c r="P284" s="352"/>
    </row>
    <row r="285" customFormat="false" ht="12.75" hidden="false" customHeight="false" outlineLevel="0" collapsed="false">
      <c r="A285" s="352"/>
      <c r="B285" s="352"/>
      <c r="C285" s="352"/>
      <c r="D285" s="352"/>
      <c r="E285" s="352"/>
      <c r="F285" s="352"/>
      <c r="G285" s="352"/>
      <c r="H285" s="352"/>
      <c r="I285" s="352"/>
      <c r="J285" s="352"/>
      <c r="K285" s="352"/>
      <c r="L285" s="352"/>
      <c r="M285" s="352"/>
      <c r="N285" s="352"/>
      <c r="O285" s="352"/>
      <c r="P285" s="352"/>
    </row>
    <row r="286" customFormat="false" ht="12.75" hidden="false" customHeight="false" outlineLevel="0" collapsed="false">
      <c r="A286" s="352"/>
      <c r="B286" s="352"/>
      <c r="C286" s="352"/>
      <c r="D286" s="352"/>
      <c r="E286" s="352"/>
      <c r="F286" s="352"/>
      <c r="G286" s="352"/>
      <c r="H286" s="352"/>
      <c r="I286" s="352"/>
      <c r="J286" s="352"/>
      <c r="K286" s="352"/>
      <c r="L286" s="352"/>
      <c r="M286" s="352"/>
      <c r="N286" s="352"/>
      <c r="O286" s="352"/>
      <c r="P286" s="352"/>
    </row>
    <row r="287" customFormat="false" ht="12.75" hidden="false" customHeight="false" outlineLevel="0" collapsed="false">
      <c r="A287" s="352"/>
      <c r="B287" s="352"/>
      <c r="C287" s="352"/>
      <c r="D287" s="352"/>
      <c r="E287" s="352"/>
      <c r="F287" s="352"/>
      <c r="G287" s="352"/>
      <c r="H287" s="352"/>
      <c r="I287" s="352"/>
      <c r="J287" s="352"/>
      <c r="K287" s="352"/>
      <c r="L287" s="352"/>
      <c r="M287" s="352"/>
      <c r="N287" s="352"/>
      <c r="O287" s="352"/>
      <c r="P287" s="352"/>
    </row>
    <row r="288" customFormat="false" ht="12.75" hidden="false" customHeight="false" outlineLevel="0" collapsed="false">
      <c r="A288" s="352"/>
      <c r="B288" s="352"/>
      <c r="C288" s="352"/>
      <c r="D288" s="352"/>
      <c r="E288" s="352"/>
      <c r="F288" s="352"/>
      <c r="G288" s="352"/>
      <c r="H288" s="352"/>
      <c r="I288" s="352"/>
      <c r="J288" s="352"/>
      <c r="K288" s="352"/>
      <c r="L288" s="352"/>
      <c r="M288" s="352"/>
      <c r="N288" s="352"/>
      <c r="O288" s="352"/>
      <c r="P288" s="352"/>
    </row>
    <row r="289" customFormat="false" ht="12.75" hidden="false" customHeight="false" outlineLevel="0" collapsed="false">
      <c r="A289" s="352"/>
      <c r="B289" s="352"/>
      <c r="C289" s="352"/>
      <c r="D289" s="352"/>
      <c r="E289" s="352"/>
      <c r="F289" s="352"/>
      <c r="G289" s="352"/>
      <c r="H289" s="352"/>
      <c r="I289" s="352"/>
      <c r="J289" s="352"/>
      <c r="K289" s="352"/>
      <c r="L289" s="352"/>
      <c r="M289" s="352"/>
      <c r="N289" s="352"/>
      <c r="O289" s="352"/>
      <c r="P289" s="352"/>
    </row>
    <row r="290" customFormat="false" ht="12.75" hidden="false" customHeight="false" outlineLevel="0" collapsed="false">
      <c r="A290" s="352"/>
      <c r="B290" s="352"/>
      <c r="C290" s="352"/>
      <c r="D290" s="352"/>
      <c r="E290" s="352"/>
      <c r="F290" s="352"/>
      <c r="G290" s="352"/>
      <c r="H290" s="352"/>
      <c r="I290" s="352"/>
      <c r="J290" s="352"/>
      <c r="K290" s="352"/>
      <c r="L290" s="352"/>
      <c r="M290" s="352"/>
      <c r="N290" s="352"/>
      <c r="O290" s="352"/>
      <c r="P290" s="352"/>
    </row>
    <row r="291" customFormat="false" ht="12.75" hidden="false" customHeight="false" outlineLevel="0" collapsed="false">
      <c r="A291" s="352"/>
      <c r="B291" s="352"/>
      <c r="C291" s="352"/>
      <c r="D291" s="352"/>
      <c r="E291" s="352"/>
      <c r="F291" s="352"/>
      <c r="G291" s="352"/>
      <c r="H291" s="352"/>
      <c r="I291" s="352"/>
      <c r="J291" s="352"/>
      <c r="K291" s="352"/>
      <c r="L291" s="352"/>
      <c r="M291" s="352"/>
      <c r="N291" s="352"/>
      <c r="O291" s="352"/>
      <c r="P291" s="352"/>
    </row>
    <row r="292" customFormat="false" ht="12.75" hidden="false" customHeight="false" outlineLevel="0" collapsed="false">
      <c r="A292" s="352"/>
      <c r="B292" s="352"/>
      <c r="C292" s="352"/>
      <c r="D292" s="352"/>
      <c r="E292" s="352"/>
      <c r="F292" s="352"/>
      <c r="G292" s="352"/>
      <c r="H292" s="352"/>
      <c r="I292" s="352"/>
      <c r="J292" s="352"/>
      <c r="K292" s="352"/>
      <c r="L292" s="352"/>
      <c r="M292" s="352"/>
      <c r="N292" s="352"/>
      <c r="O292" s="352"/>
      <c r="P292" s="352"/>
    </row>
    <row r="293" customFormat="false" ht="12.75" hidden="false" customHeight="false" outlineLevel="0" collapsed="false">
      <c r="A293" s="352"/>
      <c r="B293" s="352"/>
      <c r="C293" s="352"/>
      <c r="D293" s="352"/>
      <c r="E293" s="352"/>
      <c r="F293" s="352"/>
      <c r="G293" s="352"/>
      <c r="H293" s="352"/>
      <c r="I293" s="352"/>
      <c r="J293" s="352"/>
      <c r="K293" s="352"/>
      <c r="L293" s="352"/>
      <c r="M293" s="352"/>
      <c r="N293" s="352"/>
      <c r="O293" s="352"/>
      <c r="P293" s="352"/>
    </row>
    <row r="294" customFormat="false" ht="12.75" hidden="false" customHeight="false" outlineLevel="0" collapsed="false">
      <c r="A294" s="352"/>
      <c r="B294" s="352"/>
      <c r="C294" s="352"/>
      <c r="D294" s="352"/>
      <c r="E294" s="352"/>
      <c r="F294" s="352"/>
      <c r="G294" s="352"/>
      <c r="H294" s="352"/>
      <c r="I294" s="352"/>
      <c r="J294" s="352"/>
      <c r="K294" s="352"/>
      <c r="L294" s="352"/>
      <c r="M294" s="352"/>
      <c r="N294" s="352"/>
      <c r="O294" s="352"/>
      <c r="P294" s="352"/>
    </row>
    <row r="295" customFormat="false" ht="12.75" hidden="false" customHeight="false" outlineLevel="0" collapsed="false">
      <c r="A295" s="352"/>
      <c r="B295" s="352"/>
      <c r="C295" s="352"/>
      <c r="D295" s="352"/>
      <c r="E295" s="352"/>
      <c r="F295" s="352"/>
      <c r="G295" s="352"/>
      <c r="H295" s="352"/>
      <c r="I295" s="352"/>
      <c r="J295" s="352"/>
      <c r="K295" s="352"/>
      <c r="L295" s="352"/>
      <c r="M295" s="352"/>
      <c r="N295" s="352"/>
      <c r="O295" s="352"/>
      <c r="P295" s="352"/>
    </row>
    <row r="296" customFormat="false" ht="12.75" hidden="false" customHeight="false" outlineLevel="0" collapsed="false">
      <c r="A296" s="352"/>
      <c r="B296" s="352"/>
      <c r="C296" s="352"/>
      <c r="D296" s="352"/>
      <c r="E296" s="352"/>
      <c r="F296" s="352"/>
      <c r="G296" s="352"/>
      <c r="H296" s="352"/>
      <c r="I296" s="352"/>
      <c r="J296" s="352"/>
      <c r="K296" s="352"/>
      <c r="L296" s="352"/>
      <c r="M296" s="352"/>
      <c r="N296" s="352"/>
      <c r="O296" s="352"/>
      <c r="P296" s="352"/>
    </row>
    <row r="297" customFormat="false" ht="12.75" hidden="false" customHeight="false" outlineLevel="0" collapsed="false">
      <c r="A297" s="352"/>
      <c r="B297" s="352"/>
      <c r="C297" s="352"/>
      <c r="D297" s="352"/>
      <c r="E297" s="352"/>
      <c r="F297" s="352"/>
      <c r="G297" s="352"/>
      <c r="H297" s="352"/>
      <c r="I297" s="352"/>
      <c r="J297" s="352"/>
      <c r="K297" s="352"/>
      <c r="L297" s="352"/>
      <c r="M297" s="352"/>
      <c r="N297" s="352"/>
      <c r="O297" s="352"/>
      <c r="P297" s="352"/>
    </row>
    <row r="298" customFormat="false" ht="12.75" hidden="false" customHeight="false" outlineLevel="0" collapsed="false">
      <c r="A298" s="352"/>
      <c r="B298" s="352"/>
      <c r="C298" s="352"/>
      <c r="D298" s="352"/>
      <c r="E298" s="352"/>
      <c r="F298" s="352"/>
      <c r="G298" s="352"/>
      <c r="H298" s="352"/>
      <c r="I298" s="352"/>
      <c r="J298" s="352"/>
      <c r="K298" s="352"/>
      <c r="L298" s="352"/>
      <c r="M298" s="352"/>
      <c r="N298" s="352"/>
      <c r="O298" s="352"/>
      <c r="P298" s="352"/>
    </row>
    <row r="299" customFormat="false" ht="12.75" hidden="false" customHeight="false" outlineLevel="0" collapsed="false">
      <c r="A299" s="352"/>
      <c r="B299" s="352"/>
      <c r="C299" s="352"/>
      <c r="D299" s="352"/>
      <c r="E299" s="352"/>
      <c r="F299" s="352"/>
      <c r="G299" s="352"/>
      <c r="H299" s="352"/>
      <c r="I299" s="352"/>
      <c r="J299" s="352"/>
      <c r="K299" s="352"/>
      <c r="L299" s="352"/>
      <c r="M299" s="352"/>
      <c r="N299" s="352"/>
      <c r="O299" s="352"/>
      <c r="P299" s="352"/>
    </row>
    <row r="300" customFormat="false" ht="12.75" hidden="false" customHeight="false" outlineLevel="0" collapsed="false">
      <c r="A300" s="352"/>
      <c r="B300" s="352"/>
      <c r="C300" s="352"/>
      <c r="D300" s="352"/>
      <c r="E300" s="352"/>
      <c r="F300" s="352"/>
      <c r="G300" s="352"/>
      <c r="H300" s="352"/>
      <c r="I300" s="352"/>
      <c r="J300" s="352"/>
      <c r="K300" s="352"/>
      <c r="L300" s="352"/>
      <c r="M300" s="352"/>
      <c r="N300" s="352"/>
      <c r="O300" s="352"/>
      <c r="P300" s="352"/>
    </row>
    <row r="301" customFormat="false" ht="12.75" hidden="false" customHeight="false" outlineLevel="0" collapsed="false">
      <c r="A301" s="352"/>
      <c r="B301" s="352"/>
      <c r="C301" s="352"/>
      <c r="D301" s="352"/>
      <c r="E301" s="352"/>
      <c r="F301" s="352"/>
      <c r="G301" s="352"/>
      <c r="H301" s="352"/>
      <c r="I301" s="352"/>
      <c r="J301" s="352"/>
      <c r="K301" s="352"/>
      <c r="L301" s="352"/>
      <c r="M301" s="352"/>
      <c r="N301" s="352"/>
      <c r="O301" s="352"/>
      <c r="P301" s="352"/>
    </row>
    <row r="302" customFormat="false" ht="12.75" hidden="false" customHeight="false" outlineLevel="0" collapsed="false">
      <c r="A302" s="352"/>
      <c r="B302" s="352"/>
      <c r="C302" s="352"/>
      <c r="D302" s="352"/>
      <c r="E302" s="352"/>
      <c r="F302" s="352"/>
      <c r="G302" s="352"/>
      <c r="H302" s="352"/>
      <c r="I302" s="352"/>
      <c r="J302" s="352"/>
      <c r="K302" s="352"/>
      <c r="L302" s="352"/>
      <c r="M302" s="352"/>
      <c r="N302" s="352"/>
      <c r="O302" s="352"/>
      <c r="P302" s="352"/>
    </row>
    <row r="303" customFormat="false" ht="12.75" hidden="false" customHeight="false" outlineLevel="0" collapsed="false">
      <c r="A303" s="352"/>
      <c r="B303" s="352"/>
      <c r="C303" s="352"/>
      <c r="D303" s="352"/>
      <c r="E303" s="352"/>
      <c r="F303" s="352"/>
      <c r="G303" s="352"/>
      <c r="H303" s="352"/>
      <c r="I303" s="352"/>
      <c r="J303" s="352"/>
      <c r="K303" s="352"/>
      <c r="L303" s="352"/>
      <c r="M303" s="352"/>
      <c r="N303" s="352"/>
      <c r="O303" s="352"/>
      <c r="P303" s="352"/>
    </row>
    <row r="304" customFormat="false" ht="12.75" hidden="false" customHeight="false" outlineLevel="0" collapsed="false">
      <c r="A304" s="352"/>
      <c r="B304" s="352"/>
      <c r="C304" s="352"/>
      <c r="D304" s="352"/>
      <c r="E304" s="352"/>
      <c r="F304" s="352"/>
      <c r="G304" s="352"/>
      <c r="H304" s="352"/>
      <c r="I304" s="352"/>
      <c r="J304" s="352"/>
      <c r="K304" s="352"/>
      <c r="L304" s="352"/>
      <c r="M304" s="352"/>
      <c r="N304" s="352"/>
      <c r="O304" s="352"/>
      <c r="P304" s="352"/>
    </row>
    <row r="305" customFormat="false" ht="12.75" hidden="false" customHeight="false" outlineLevel="0" collapsed="false">
      <c r="A305" s="352"/>
      <c r="B305" s="352"/>
      <c r="C305" s="352"/>
      <c r="D305" s="352"/>
      <c r="E305" s="352"/>
      <c r="F305" s="352"/>
      <c r="G305" s="352"/>
      <c r="H305" s="352"/>
      <c r="I305" s="352"/>
      <c r="J305" s="352"/>
      <c r="K305" s="352"/>
      <c r="L305" s="352"/>
      <c r="M305" s="352"/>
      <c r="N305" s="352"/>
      <c r="O305" s="352"/>
      <c r="P305" s="352"/>
    </row>
    <row r="306" customFormat="false" ht="12.75" hidden="false" customHeight="false" outlineLevel="0" collapsed="false">
      <c r="A306" s="352"/>
      <c r="B306" s="352"/>
      <c r="C306" s="352"/>
      <c r="D306" s="352"/>
      <c r="E306" s="352"/>
      <c r="F306" s="352"/>
      <c r="G306" s="352"/>
      <c r="H306" s="352"/>
      <c r="I306" s="352"/>
      <c r="J306" s="352"/>
      <c r="K306" s="352"/>
      <c r="L306" s="352"/>
      <c r="M306" s="352"/>
      <c r="N306" s="352"/>
      <c r="O306" s="352"/>
      <c r="P306" s="352"/>
    </row>
    <row r="307" customFormat="false" ht="12.75" hidden="false" customHeight="false" outlineLevel="0" collapsed="false">
      <c r="A307" s="352"/>
      <c r="B307" s="352"/>
      <c r="C307" s="352"/>
      <c r="D307" s="352"/>
      <c r="E307" s="352"/>
      <c r="F307" s="352"/>
      <c r="G307" s="352"/>
      <c r="H307" s="352"/>
      <c r="I307" s="352"/>
      <c r="J307" s="352"/>
      <c r="K307" s="352"/>
      <c r="L307" s="352"/>
      <c r="M307" s="352"/>
      <c r="N307" s="352"/>
      <c r="O307" s="352"/>
      <c r="P307" s="352"/>
    </row>
    <row r="308" customFormat="false" ht="12.75" hidden="false" customHeight="false" outlineLevel="0" collapsed="false">
      <c r="A308" s="352"/>
      <c r="B308" s="352"/>
      <c r="C308" s="352"/>
      <c r="D308" s="352"/>
      <c r="E308" s="352"/>
      <c r="F308" s="352"/>
      <c r="G308" s="352"/>
      <c r="H308" s="352"/>
      <c r="I308" s="352"/>
      <c r="J308" s="352"/>
      <c r="K308" s="352"/>
      <c r="L308" s="352"/>
      <c r="M308" s="352"/>
      <c r="N308" s="352"/>
      <c r="O308" s="352"/>
      <c r="P308" s="352"/>
    </row>
    <row r="309" customFormat="false" ht="12.75" hidden="false" customHeight="false" outlineLevel="0" collapsed="false">
      <c r="A309" s="352"/>
      <c r="B309" s="352"/>
      <c r="C309" s="352"/>
      <c r="D309" s="352"/>
      <c r="E309" s="352"/>
      <c r="F309" s="352"/>
      <c r="G309" s="352"/>
      <c r="H309" s="352"/>
      <c r="I309" s="352"/>
      <c r="J309" s="352"/>
      <c r="K309" s="352"/>
      <c r="L309" s="352"/>
      <c r="M309" s="352"/>
      <c r="N309" s="352"/>
      <c r="O309" s="352"/>
      <c r="P309" s="352"/>
    </row>
    <row r="310" customFormat="false" ht="12.75" hidden="false" customHeight="false" outlineLevel="0" collapsed="false">
      <c r="A310" s="352"/>
      <c r="B310" s="352"/>
      <c r="C310" s="352"/>
      <c r="D310" s="352"/>
      <c r="E310" s="352"/>
      <c r="F310" s="352"/>
      <c r="G310" s="352"/>
      <c r="H310" s="352"/>
      <c r="I310" s="352"/>
      <c r="J310" s="352"/>
      <c r="K310" s="352"/>
      <c r="L310" s="352"/>
      <c r="M310" s="352"/>
      <c r="N310" s="352"/>
      <c r="O310" s="352"/>
      <c r="P310" s="352"/>
    </row>
    <row r="311" customFormat="false" ht="12.75" hidden="false" customHeight="false" outlineLevel="0" collapsed="false">
      <c r="A311" s="352"/>
      <c r="B311" s="352"/>
      <c r="C311" s="352"/>
      <c r="D311" s="352"/>
      <c r="E311" s="352"/>
      <c r="F311" s="352"/>
      <c r="G311" s="352"/>
      <c r="H311" s="352"/>
      <c r="I311" s="352"/>
      <c r="J311" s="352"/>
      <c r="K311" s="352"/>
      <c r="L311" s="352"/>
      <c r="M311" s="352"/>
      <c r="N311" s="352"/>
      <c r="O311" s="352"/>
      <c r="P311" s="352"/>
    </row>
    <row r="312" customFormat="false" ht="12.75" hidden="false" customHeight="false" outlineLevel="0" collapsed="false">
      <c r="A312" s="352"/>
      <c r="B312" s="352"/>
      <c r="C312" s="352"/>
      <c r="D312" s="352"/>
      <c r="E312" s="352"/>
      <c r="F312" s="352"/>
      <c r="G312" s="352"/>
      <c r="H312" s="352"/>
      <c r="I312" s="352"/>
      <c r="J312" s="352"/>
      <c r="K312" s="352"/>
      <c r="L312" s="352"/>
      <c r="M312" s="352"/>
      <c r="N312" s="352"/>
      <c r="O312" s="352"/>
      <c r="P312" s="352"/>
    </row>
    <row r="313" customFormat="false" ht="12.75" hidden="false" customHeight="false" outlineLevel="0" collapsed="false">
      <c r="A313" s="352"/>
      <c r="B313" s="352"/>
      <c r="C313" s="352"/>
      <c r="D313" s="352"/>
      <c r="E313" s="352"/>
      <c r="F313" s="352"/>
      <c r="G313" s="352"/>
      <c r="H313" s="352"/>
      <c r="I313" s="352"/>
      <c r="J313" s="352"/>
      <c r="K313" s="352"/>
      <c r="L313" s="352"/>
      <c r="M313" s="352"/>
      <c r="N313" s="352"/>
      <c r="O313" s="352"/>
      <c r="P313" s="352"/>
    </row>
    <row r="314" customFormat="false" ht="12.75" hidden="false" customHeight="false" outlineLevel="0" collapsed="false">
      <c r="A314" s="352"/>
      <c r="B314" s="352"/>
      <c r="C314" s="352"/>
      <c r="D314" s="352"/>
      <c r="E314" s="352"/>
      <c r="F314" s="352"/>
      <c r="G314" s="352"/>
      <c r="H314" s="352"/>
      <c r="I314" s="352"/>
      <c r="J314" s="352"/>
      <c r="K314" s="352"/>
      <c r="L314" s="352"/>
      <c r="M314" s="352"/>
      <c r="N314" s="352"/>
      <c r="O314" s="352"/>
      <c r="P314" s="352"/>
    </row>
    <row r="315" customFormat="false" ht="12.75" hidden="false" customHeight="false" outlineLevel="0" collapsed="false">
      <c r="A315" s="352"/>
      <c r="B315" s="352"/>
      <c r="C315" s="352"/>
      <c r="D315" s="352"/>
      <c r="E315" s="352"/>
      <c r="F315" s="352"/>
      <c r="G315" s="352"/>
      <c r="H315" s="352"/>
      <c r="I315" s="352"/>
      <c r="J315" s="352"/>
      <c r="K315" s="352"/>
      <c r="L315" s="352"/>
      <c r="M315" s="352"/>
      <c r="N315" s="352"/>
      <c r="O315" s="352"/>
      <c r="P315" s="352"/>
    </row>
    <row r="316" customFormat="false" ht="12.75" hidden="false" customHeight="false" outlineLevel="0" collapsed="false">
      <c r="A316" s="352"/>
      <c r="B316" s="352"/>
      <c r="C316" s="352"/>
      <c r="D316" s="352"/>
      <c r="E316" s="352"/>
      <c r="F316" s="352"/>
      <c r="G316" s="352"/>
      <c r="H316" s="352"/>
      <c r="I316" s="352"/>
      <c r="J316" s="352"/>
      <c r="K316" s="352"/>
      <c r="L316" s="352"/>
      <c r="M316" s="352"/>
      <c r="N316" s="352"/>
      <c r="O316" s="352"/>
      <c r="P316" s="352"/>
    </row>
    <row r="317" customFormat="false" ht="12.75" hidden="false" customHeight="false" outlineLevel="0" collapsed="false">
      <c r="A317" s="352"/>
      <c r="B317" s="352"/>
      <c r="C317" s="352"/>
      <c r="D317" s="352"/>
      <c r="E317" s="352"/>
      <c r="F317" s="352"/>
      <c r="G317" s="352"/>
      <c r="H317" s="352"/>
      <c r="I317" s="352"/>
      <c r="J317" s="352"/>
      <c r="K317" s="352"/>
      <c r="L317" s="352"/>
      <c r="M317" s="352"/>
      <c r="N317" s="352"/>
      <c r="O317" s="352"/>
      <c r="P317" s="352"/>
    </row>
    <row r="318" customFormat="false" ht="12.75" hidden="false" customHeight="false" outlineLevel="0" collapsed="false">
      <c r="A318" s="352"/>
      <c r="B318" s="352"/>
      <c r="C318" s="352"/>
      <c r="D318" s="352"/>
      <c r="E318" s="352"/>
      <c r="F318" s="352"/>
      <c r="G318" s="352"/>
      <c r="H318" s="352"/>
      <c r="I318" s="352"/>
      <c r="J318" s="352"/>
      <c r="K318" s="352"/>
      <c r="L318" s="352"/>
      <c r="M318" s="352"/>
      <c r="N318" s="352"/>
      <c r="O318" s="352"/>
      <c r="P318" s="352"/>
    </row>
    <row r="319" customFormat="false" ht="12.75" hidden="false" customHeight="false" outlineLevel="0" collapsed="false">
      <c r="A319" s="352"/>
      <c r="B319" s="352"/>
      <c r="C319" s="352"/>
      <c r="D319" s="352"/>
      <c r="E319" s="352"/>
      <c r="F319" s="352"/>
      <c r="G319" s="352"/>
      <c r="H319" s="352"/>
      <c r="I319" s="352"/>
      <c r="J319" s="352"/>
      <c r="K319" s="352"/>
      <c r="L319" s="352"/>
      <c r="M319" s="352"/>
      <c r="N319" s="352"/>
      <c r="O319" s="352"/>
      <c r="P319" s="352"/>
    </row>
    <row r="320" customFormat="false" ht="12.75" hidden="false" customHeight="false" outlineLevel="0" collapsed="false">
      <c r="A320" s="352"/>
      <c r="B320" s="352"/>
      <c r="C320" s="352"/>
      <c r="D320" s="352"/>
      <c r="E320" s="352"/>
      <c r="F320" s="352"/>
      <c r="G320" s="352"/>
      <c r="H320" s="352"/>
      <c r="I320" s="352"/>
      <c r="J320" s="352"/>
      <c r="K320" s="352"/>
      <c r="L320" s="352"/>
      <c r="M320" s="352"/>
      <c r="N320" s="352"/>
      <c r="O320" s="352"/>
      <c r="P320" s="352"/>
    </row>
    <row r="321" customFormat="false" ht="12.75" hidden="false" customHeight="false" outlineLevel="0" collapsed="false">
      <c r="A321" s="352"/>
      <c r="B321" s="352"/>
      <c r="C321" s="352"/>
      <c r="D321" s="352"/>
      <c r="E321" s="352"/>
      <c r="F321" s="352"/>
      <c r="G321" s="352"/>
      <c r="H321" s="352"/>
      <c r="I321" s="352"/>
      <c r="J321" s="352"/>
      <c r="K321" s="352"/>
      <c r="L321" s="352"/>
      <c r="M321" s="352"/>
      <c r="N321" s="352"/>
      <c r="O321" s="352"/>
      <c r="P321" s="352"/>
    </row>
    <row r="322" customFormat="false" ht="12.75" hidden="false" customHeight="false" outlineLevel="0" collapsed="false">
      <c r="A322" s="352"/>
      <c r="B322" s="352"/>
      <c r="C322" s="352"/>
      <c r="D322" s="352"/>
      <c r="E322" s="352"/>
      <c r="F322" s="352"/>
      <c r="G322" s="352"/>
      <c r="H322" s="352"/>
      <c r="I322" s="352"/>
      <c r="J322" s="352"/>
      <c r="K322" s="352"/>
      <c r="L322" s="352"/>
      <c r="M322" s="352"/>
      <c r="N322" s="352"/>
      <c r="O322" s="352"/>
      <c r="P322" s="352"/>
    </row>
    <row r="323" customFormat="false" ht="12.75" hidden="false" customHeight="false" outlineLevel="0" collapsed="false">
      <c r="A323" s="352"/>
      <c r="B323" s="352"/>
      <c r="C323" s="352"/>
      <c r="D323" s="352"/>
      <c r="E323" s="352"/>
      <c r="F323" s="352"/>
      <c r="G323" s="352"/>
      <c r="H323" s="352"/>
      <c r="I323" s="352"/>
      <c r="J323" s="352"/>
      <c r="K323" s="352"/>
      <c r="L323" s="352"/>
      <c r="M323" s="352"/>
      <c r="N323" s="352"/>
      <c r="O323" s="352"/>
      <c r="P323" s="352"/>
    </row>
    <row r="324" customFormat="false" ht="12.75" hidden="false" customHeight="false" outlineLevel="0" collapsed="false">
      <c r="A324" s="352"/>
      <c r="B324" s="352"/>
      <c r="C324" s="352"/>
      <c r="D324" s="352"/>
      <c r="E324" s="352"/>
      <c r="F324" s="352"/>
      <c r="G324" s="352"/>
      <c r="H324" s="352"/>
      <c r="I324" s="352"/>
      <c r="J324" s="352"/>
      <c r="K324" s="352"/>
      <c r="L324" s="352"/>
      <c r="M324" s="352"/>
      <c r="N324" s="352"/>
      <c r="O324" s="352"/>
      <c r="P324" s="352"/>
    </row>
    <row r="325" customFormat="false" ht="12.75" hidden="false" customHeight="false" outlineLevel="0" collapsed="false">
      <c r="A325" s="352"/>
      <c r="B325" s="352"/>
      <c r="C325" s="352"/>
      <c r="D325" s="352"/>
      <c r="E325" s="352"/>
      <c r="F325" s="352"/>
      <c r="G325" s="352"/>
      <c r="H325" s="352"/>
      <c r="I325" s="352"/>
      <c r="J325" s="352"/>
      <c r="K325" s="352"/>
      <c r="L325" s="352"/>
      <c r="M325" s="352"/>
      <c r="N325" s="352"/>
      <c r="O325" s="352"/>
      <c r="P325" s="352"/>
    </row>
    <row r="326" customFormat="false" ht="12.75" hidden="false" customHeight="false" outlineLevel="0" collapsed="false">
      <c r="A326" s="352"/>
      <c r="B326" s="352"/>
      <c r="C326" s="352"/>
      <c r="D326" s="352"/>
      <c r="E326" s="352"/>
      <c r="F326" s="352"/>
      <c r="G326" s="352"/>
      <c r="H326" s="352"/>
      <c r="I326" s="352"/>
      <c r="J326" s="352"/>
      <c r="K326" s="352"/>
      <c r="L326" s="352"/>
      <c r="M326" s="352"/>
      <c r="N326" s="352"/>
      <c r="O326" s="352"/>
      <c r="P326" s="352"/>
    </row>
    <row r="327" customFormat="false" ht="12.75" hidden="false" customHeight="false" outlineLevel="0" collapsed="false">
      <c r="A327" s="352"/>
      <c r="B327" s="352"/>
      <c r="C327" s="352"/>
      <c r="D327" s="352"/>
      <c r="E327" s="352"/>
      <c r="F327" s="352"/>
      <c r="G327" s="352"/>
      <c r="H327" s="352"/>
      <c r="I327" s="352"/>
      <c r="J327" s="352"/>
      <c r="K327" s="352"/>
      <c r="L327" s="352"/>
      <c r="M327" s="352"/>
      <c r="N327" s="352"/>
      <c r="O327" s="352"/>
      <c r="P327" s="352"/>
    </row>
    <row r="328" customFormat="false" ht="12.75" hidden="false" customHeight="false" outlineLevel="0" collapsed="false">
      <c r="A328" s="352"/>
      <c r="B328" s="352"/>
      <c r="C328" s="352"/>
      <c r="D328" s="352"/>
      <c r="E328" s="352"/>
      <c r="F328" s="352"/>
      <c r="G328" s="352"/>
      <c r="H328" s="352"/>
      <c r="I328" s="352"/>
      <c r="J328" s="352"/>
      <c r="K328" s="352"/>
      <c r="L328" s="352"/>
      <c r="M328" s="352"/>
      <c r="N328" s="352"/>
      <c r="O328" s="352"/>
      <c r="P328" s="352"/>
    </row>
    <row r="329" customFormat="false" ht="12.75" hidden="false" customHeight="false" outlineLevel="0" collapsed="false">
      <c r="A329" s="352"/>
      <c r="B329" s="352"/>
      <c r="C329" s="352"/>
      <c r="D329" s="352"/>
      <c r="E329" s="352"/>
      <c r="F329" s="352"/>
      <c r="G329" s="352"/>
      <c r="H329" s="352"/>
      <c r="I329" s="352"/>
      <c r="J329" s="352"/>
      <c r="K329" s="352"/>
      <c r="L329" s="352"/>
      <c r="M329" s="352"/>
      <c r="N329" s="352"/>
      <c r="O329" s="352"/>
      <c r="P329" s="352"/>
    </row>
    <row r="330" customFormat="false" ht="12.75" hidden="false" customHeight="false" outlineLevel="0" collapsed="false">
      <c r="A330" s="352"/>
      <c r="B330" s="352"/>
      <c r="C330" s="352"/>
      <c r="D330" s="352"/>
      <c r="E330" s="352"/>
      <c r="F330" s="352"/>
      <c r="G330" s="352"/>
      <c r="H330" s="352"/>
      <c r="I330" s="352"/>
      <c r="J330" s="352"/>
      <c r="K330" s="352"/>
      <c r="L330" s="352"/>
      <c r="M330" s="352"/>
      <c r="N330" s="352"/>
      <c r="O330" s="352"/>
      <c r="P330" s="352"/>
    </row>
    <row r="331" customFormat="false" ht="12.75" hidden="false" customHeight="false" outlineLevel="0" collapsed="false">
      <c r="A331" s="352"/>
      <c r="B331" s="352"/>
      <c r="C331" s="352"/>
      <c r="D331" s="352"/>
      <c r="E331" s="352"/>
      <c r="F331" s="352"/>
      <c r="G331" s="352"/>
      <c r="H331" s="352"/>
      <c r="I331" s="352"/>
      <c r="J331" s="352"/>
      <c r="K331" s="352"/>
      <c r="L331" s="352"/>
      <c r="M331" s="352"/>
      <c r="N331" s="352"/>
      <c r="O331" s="352"/>
      <c r="P331" s="352"/>
    </row>
    <row r="332" customFormat="false" ht="12.75" hidden="false" customHeight="false" outlineLevel="0" collapsed="false">
      <c r="A332" s="352"/>
      <c r="B332" s="352"/>
      <c r="C332" s="352"/>
      <c r="D332" s="352"/>
      <c r="E332" s="352"/>
      <c r="F332" s="352"/>
      <c r="G332" s="352"/>
      <c r="H332" s="352"/>
      <c r="I332" s="352"/>
      <c r="J332" s="352"/>
      <c r="K332" s="352"/>
      <c r="L332" s="352"/>
      <c r="M332" s="352"/>
      <c r="N332" s="352"/>
      <c r="O332" s="352"/>
      <c r="P332" s="352"/>
    </row>
    <row r="333" customFormat="false" ht="12.75" hidden="false" customHeight="false" outlineLevel="0" collapsed="false">
      <c r="A333" s="352"/>
      <c r="B333" s="352"/>
      <c r="C333" s="352"/>
      <c r="D333" s="352"/>
      <c r="E333" s="352"/>
      <c r="F333" s="352"/>
      <c r="G333" s="352"/>
      <c r="H333" s="352"/>
      <c r="I333" s="352"/>
      <c r="J333" s="352"/>
      <c r="K333" s="352"/>
      <c r="L333" s="352"/>
      <c r="M333" s="352"/>
      <c r="N333" s="352"/>
      <c r="O333" s="352"/>
      <c r="P333" s="352"/>
    </row>
    <row r="334" customFormat="false" ht="12.75" hidden="false" customHeight="false" outlineLevel="0" collapsed="false">
      <c r="A334" s="352"/>
      <c r="B334" s="352"/>
      <c r="C334" s="352"/>
      <c r="D334" s="352"/>
      <c r="E334" s="352"/>
      <c r="F334" s="352"/>
      <c r="G334" s="352"/>
      <c r="H334" s="352"/>
      <c r="I334" s="352"/>
      <c r="J334" s="352"/>
      <c r="K334" s="352"/>
      <c r="L334" s="352"/>
      <c r="M334" s="352"/>
      <c r="N334" s="352"/>
      <c r="O334" s="352"/>
      <c r="P334" s="352"/>
    </row>
    <row r="335" customFormat="false" ht="12.75" hidden="false" customHeight="false" outlineLevel="0" collapsed="false">
      <c r="A335" s="352"/>
      <c r="B335" s="352"/>
      <c r="C335" s="352"/>
      <c r="D335" s="352"/>
      <c r="E335" s="352"/>
      <c r="F335" s="352"/>
      <c r="G335" s="352"/>
      <c r="H335" s="352"/>
      <c r="I335" s="352"/>
      <c r="J335" s="352"/>
      <c r="K335" s="352"/>
      <c r="L335" s="352"/>
      <c r="M335" s="352"/>
      <c r="N335" s="352"/>
      <c r="O335" s="352"/>
      <c r="P335" s="352"/>
    </row>
    <row r="336" customFormat="false" ht="12.75" hidden="false" customHeight="false" outlineLevel="0" collapsed="false">
      <c r="A336" s="352"/>
      <c r="B336" s="352"/>
      <c r="C336" s="352"/>
      <c r="D336" s="352"/>
      <c r="E336" s="352"/>
      <c r="F336" s="352"/>
      <c r="G336" s="352"/>
      <c r="H336" s="352"/>
      <c r="I336" s="352"/>
      <c r="J336" s="352"/>
      <c r="K336" s="352"/>
      <c r="L336" s="352"/>
      <c r="M336" s="352"/>
      <c r="N336" s="352"/>
      <c r="O336" s="352"/>
      <c r="P336" s="352"/>
    </row>
    <row r="337" customFormat="false" ht="12.75" hidden="false" customHeight="false" outlineLevel="0" collapsed="false">
      <c r="A337" s="352"/>
      <c r="B337" s="352"/>
      <c r="C337" s="352"/>
      <c r="D337" s="352"/>
      <c r="E337" s="352"/>
      <c r="F337" s="352"/>
      <c r="G337" s="352"/>
      <c r="H337" s="352"/>
      <c r="I337" s="352"/>
      <c r="J337" s="352"/>
      <c r="K337" s="352"/>
      <c r="L337" s="352"/>
      <c r="M337" s="352"/>
      <c r="N337" s="352"/>
      <c r="O337" s="352"/>
      <c r="P337" s="352"/>
    </row>
    <row r="338" customFormat="false" ht="12.75" hidden="false" customHeight="false" outlineLevel="0" collapsed="false">
      <c r="A338" s="352"/>
      <c r="B338" s="352"/>
      <c r="C338" s="352"/>
      <c r="D338" s="352"/>
      <c r="E338" s="352"/>
      <c r="F338" s="352"/>
      <c r="G338" s="352"/>
      <c r="H338" s="352"/>
      <c r="I338" s="352"/>
      <c r="J338" s="352"/>
      <c r="K338" s="352"/>
      <c r="L338" s="352"/>
      <c r="M338" s="352"/>
      <c r="N338" s="352"/>
      <c r="O338" s="352"/>
      <c r="P338" s="352"/>
    </row>
    <row r="339" customFormat="false" ht="12.75" hidden="false" customHeight="false" outlineLevel="0" collapsed="false">
      <c r="A339" s="352"/>
      <c r="B339" s="352"/>
      <c r="C339" s="352"/>
      <c r="D339" s="352"/>
      <c r="E339" s="352"/>
      <c r="F339" s="352"/>
      <c r="G339" s="352"/>
      <c r="H339" s="352"/>
      <c r="I339" s="352"/>
      <c r="J339" s="352"/>
      <c r="K339" s="352"/>
      <c r="L339" s="352"/>
      <c r="M339" s="352"/>
      <c r="N339" s="352"/>
      <c r="O339" s="352"/>
      <c r="P339" s="352"/>
    </row>
    <row r="340" customFormat="false" ht="12.75" hidden="false" customHeight="false" outlineLevel="0" collapsed="false">
      <c r="A340" s="352"/>
      <c r="B340" s="352"/>
      <c r="C340" s="352"/>
      <c r="D340" s="352"/>
      <c r="E340" s="352"/>
      <c r="F340" s="352"/>
      <c r="G340" s="352"/>
      <c r="H340" s="352"/>
      <c r="I340" s="352"/>
      <c r="J340" s="352"/>
      <c r="K340" s="352"/>
      <c r="L340" s="352"/>
      <c r="M340" s="352"/>
      <c r="N340" s="352"/>
      <c r="O340" s="352"/>
      <c r="P340" s="352"/>
    </row>
    <row r="341" customFormat="false" ht="12.75" hidden="false" customHeight="false" outlineLevel="0" collapsed="false">
      <c r="A341" s="352"/>
      <c r="B341" s="352"/>
      <c r="C341" s="352"/>
      <c r="D341" s="352"/>
      <c r="E341" s="352"/>
      <c r="F341" s="352"/>
      <c r="G341" s="352"/>
      <c r="H341" s="352"/>
      <c r="I341" s="352"/>
      <c r="J341" s="352"/>
      <c r="K341" s="352"/>
      <c r="L341" s="352"/>
      <c r="M341" s="352"/>
      <c r="N341" s="352"/>
      <c r="O341" s="352"/>
      <c r="P341" s="352"/>
    </row>
    <row r="342" customFormat="false" ht="12.75" hidden="false" customHeight="false" outlineLevel="0" collapsed="false">
      <c r="A342" s="352"/>
      <c r="B342" s="352"/>
      <c r="C342" s="352"/>
      <c r="D342" s="352"/>
      <c r="E342" s="352"/>
      <c r="F342" s="352"/>
      <c r="G342" s="352"/>
      <c r="H342" s="352"/>
      <c r="I342" s="352"/>
      <c r="J342" s="352"/>
      <c r="K342" s="352"/>
      <c r="L342" s="352"/>
      <c r="M342" s="352"/>
      <c r="N342" s="352"/>
      <c r="O342" s="352"/>
      <c r="P342" s="352"/>
    </row>
    <row r="343" customFormat="false" ht="12.75" hidden="false" customHeight="false" outlineLevel="0" collapsed="false">
      <c r="A343" s="352"/>
      <c r="B343" s="352"/>
      <c r="C343" s="352"/>
      <c r="D343" s="352"/>
      <c r="E343" s="352"/>
      <c r="F343" s="352"/>
      <c r="G343" s="352"/>
      <c r="H343" s="352"/>
      <c r="I343" s="352"/>
      <c r="J343" s="352"/>
      <c r="K343" s="352"/>
      <c r="L343" s="352"/>
      <c r="M343" s="352"/>
      <c r="N343" s="352"/>
      <c r="O343" s="352"/>
      <c r="P343" s="352"/>
    </row>
    <row r="344" customFormat="false" ht="12.75" hidden="false" customHeight="false" outlineLevel="0" collapsed="false">
      <c r="A344" s="352"/>
      <c r="B344" s="352"/>
      <c r="C344" s="352"/>
      <c r="D344" s="352"/>
      <c r="E344" s="352"/>
      <c r="F344" s="352"/>
      <c r="G344" s="352"/>
      <c r="H344" s="352"/>
      <c r="I344" s="352"/>
      <c r="J344" s="352"/>
      <c r="K344" s="352"/>
      <c r="L344" s="352"/>
      <c r="M344" s="352"/>
      <c r="N344" s="352"/>
      <c r="O344" s="352"/>
      <c r="P344" s="352"/>
    </row>
    <row r="345" customFormat="false" ht="12.75" hidden="false" customHeight="false" outlineLevel="0" collapsed="false">
      <c r="A345" s="352"/>
      <c r="B345" s="352"/>
      <c r="C345" s="352"/>
      <c r="D345" s="352"/>
      <c r="E345" s="352"/>
      <c r="F345" s="352"/>
      <c r="G345" s="352"/>
      <c r="H345" s="352"/>
      <c r="I345" s="352"/>
      <c r="J345" s="352"/>
      <c r="K345" s="352"/>
      <c r="L345" s="352"/>
      <c r="M345" s="352"/>
      <c r="N345" s="352"/>
      <c r="O345" s="352"/>
      <c r="P345" s="352"/>
    </row>
    <row r="346" customFormat="false" ht="12.75" hidden="false" customHeight="false" outlineLevel="0" collapsed="false">
      <c r="A346" s="352"/>
      <c r="B346" s="352"/>
      <c r="C346" s="352"/>
      <c r="D346" s="352"/>
      <c r="E346" s="352"/>
      <c r="F346" s="352"/>
      <c r="G346" s="352"/>
      <c r="H346" s="352"/>
      <c r="I346" s="352"/>
      <c r="J346" s="352"/>
      <c r="K346" s="352"/>
      <c r="L346" s="352"/>
      <c r="M346" s="352"/>
      <c r="N346" s="352"/>
      <c r="O346" s="352"/>
      <c r="P346" s="352"/>
    </row>
    <row r="347" customFormat="false" ht="12.75" hidden="false" customHeight="false" outlineLevel="0" collapsed="false">
      <c r="A347" s="352"/>
      <c r="B347" s="352"/>
      <c r="C347" s="352"/>
      <c r="D347" s="352"/>
      <c r="E347" s="352"/>
      <c r="F347" s="352"/>
      <c r="G347" s="352"/>
      <c r="H347" s="352"/>
      <c r="I347" s="352"/>
      <c r="J347" s="352"/>
      <c r="K347" s="352"/>
      <c r="L347" s="352"/>
      <c r="M347" s="352"/>
      <c r="N347" s="352"/>
      <c r="O347" s="352"/>
      <c r="P347" s="352"/>
    </row>
    <row r="348" customFormat="false" ht="12.75" hidden="false" customHeight="false" outlineLevel="0" collapsed="false">
      <c r="A348" s="352"/>
      <c r="B348" s="352"/>
      <c r="C348" s="352"/>
      <c r="D348" s="352"/>
      <c r="E348" s="352"/>
      <c r="F348" s="352"/>
      <c r="G348" s="352"/>
      <c r="H348" s="352"/>
      <c r="I348" s="352"/>
      <c r="J348" s="352"/>
      <c r="K348" s="352"/>
      <c r="L348" s="352"/>
      <c r="M348" s="352"/>
      <c r="N348" s="352"/>
      <c r="O348" s="352"/>
      <c r="P348" s="352"/>
    </row>
    <row r="349" customFormat="false" ht="12.75" hidden="false" customHeight="false" outlineLevel="0" collapsed="false">
      <c r="A349" s="352"/>
      <c r="B349" s="352"/>
      <c r="C349" s="352"/>
      <c r="D349" s="352"/>
      <c r="E349" s="352"/>
      <c r="F349" s="352"/>
      <c r="G349" s="352"/>
      <c r="H349" s="352"/>
      <c r="I349" s="352"/>
      <c r="J349" s="352"/>
      <c r="K349" s="352"/>
      <c r="L349" s="352"/>
      <c r="M349" s="352"/>
      <c r="N349" s="352"/>
      <c r="O349" s="352"/>
      <c r="P349" s="352"/>
    </row>
    <row r="350" customFormat="false" ht="12.75" hidden="false" customHeight="false" outlineLevel="0" collapsed="false">
      <c r="A350" s="352"/>
      <c r="B350" s="352"/>
      <c r="C350" s="352"/>
      <c r="D350" s="352"/>
      <c r="E350" s="352"/>
      <c r="F350" s="352"/>
      <c r="G350" s="352"/>
      <c r="H350" s="352"/>
      <c r="I350" s="352"/>
      <c r="J350" s="352"/>
      <c r="K350" s="352"/>
      <c r="L350" s="352"/>
      <c r="M350" s="352"/>
      <c r="N350" s="352"/>
      <c r="O350" s="352"/>
      <c r="P350" s="352"/>
    </row>
    <row r="351" customFormat="false" ht="12.75" hidden="false" customHeight="false" outlineLevel="0" collapsed="false">
      <c r="A351" s="352"/>
      <c r="B351" s="352"/>
      <c r="C351" s="352"/>
      <c r="D351" s="352"/>
      <c r="E351" s="352"/>
      <c r="F351" s="352"/>
      <c r="G351" s="352"/>
      <c r="H351" s="352"/>
      <c r="I351" s="352"/>
      <c r="J351" s="352"/>
      <c r="K351" s="352"/>
      <c r="L351" s="352"/>
      <c r="M351" s="352"/>
      <c r="N351" s="352"/>
      <c r="O351" s="352"/>
      <c r="P351" s="352"/>
    </row>
    <row r="352" customFormat="false" ht="12.75" hidden="false" customHeight="false" outlineLevel="0" collapsed="false">
      <c r="A352" s="352"/>
      <c r="B352" s="352"/>
      <c r="C352" s="352"/>
      <c r="D352" s="352"/>
      <c r="E352" s="352"/>
      <c r="F352" s="352"/>
      <c r="G352" s="352"/>
      <c r="H352" s="352"/>
      <c r="I352" s="352"/>
      <c r="J352" s="352"/>
      <c r="K352" s="352"/>
      <c r="L352" s="352"/>
      <c r="M352" s="352"/>
      <c r="N352" s="352"/>
      <c r="O352" s="352"/>
      <c r="P352" s="352"/>
    </row>
    <row r="353" customFormat="false" ht="12.75" hidden="false" customHeight="false" outlineLevel="0" collapsed="false">
      <c r="A353" s="352"/>
      <c r="B353" s="352"/>
      <c r="C353" s="352"/>
      <c r="D353" s="352"/>
      <c r="E353" s="352"/>
      <c r="F353" s="352"/>
      <c r="G353" s="352"/>
      <c r="H353" s="352"/>
      <c r="I353" s="352"/>
      <c r="J353" s="352"/>
      <c r="K353" s="352"/>
      <c r="L353" s="352"/>
      <c r="M353" s="352"/>
      <c r="N353" s="352"/>
      <c r="O353" s="352"/>
      <c r="P353" s="352"/>
    </row>
    <row r="354" customFormat="false" ht="12.75" hidden="false" customHeight="false" outlineLevel="0" collapsed="false">
      <c r="A354" s="352"/>
      <c r="B354" s="352"/>
      <c r="C354" s="352"/>
      <c r="D354" s="352"/>
      <c r="E354" s="352"/>
      <c r="F354" s="352"/>
      <c r="G354" s="352"/>
      <c r="H354" s="352"/>
      <c r="I354" s="352"/>
      <c r="J354" s="352"/>
      <c r="K354" s="352"/>
      <c r="L354" s="352"/>
      <c r="M354" s="352"/>
      <c r="N354" s="352"/>
      <c r="O354" s="352"/>
      <c r="P354" s="352"/>
    </row>
    <row r="355" customFormat="false" ht="12.75" hidden="false" customHeight="false" outlineLevel="0" collapsed="false">
      <c r="A355" s="352"/>
      <c r="B355" s="352"/>
      <c r="C355" s="352"/>
      <c r="D355" s="352"/>
      <c r="E355" s="352"/>
      <c r="F355" s="352"/>
      <c r="G355" s="352"/>
      <c r="H355" s="352"/>
      <c r="I355" s="352"/>
      <c r="J355" s="352"/>
      <c r="K355" s="352"/>
      <c r="L355" s="352"/>
      <c r="M355" s="352"/>
      <c r="N355" s="352"/>
      <c r="O355" s="352"/>
      <c r="P355" s="352"/>
    </row>
    <row r="356" customFormat="false" ht="12.75" hidden="false" customHeight="false" outlineLevel="0" collapsed="false">
      <c r="A356" s="352"/>
      <c r="B356" s="352"/>
      <c r="C356" s="352"/>
      <c r="D356" s="352"/>
      <c r="E356" s="352"/>
      <c r="F356" s="352"/>
      <c r="G356" s="352"/>
      <c r="H356" s="352"/>
      <c r="I356" s="352"/>
      <c r="J356" s="352"/>
      <c r="K356" s="352"/>
      <c r="L356" s="352"/>
      <c r="M356" s="352"/>
      <c r="N356" s="352"/>
      <c r="O356" s="352"/>
      <c r="P356" s="352"/>
    </row>
    <row r="357" customFormat="false" ht="12.75" hidden="false" customHeight="false" outlineLevel="0" collapsed="false">
      <c r="A357" s="352"/>
      <c r="B357" s="352"/>
      <c r="C357" s="352"/>
      <c r="D357" s="352"/>
      <c r="E357" s="352"/>
      <c r="F357" s="352"/>
      <c r="G357" s="352"/>
      <c r="H357" s="352"/>
      <c r="I357" s="352"/>
      <c r="J357" s="352"/>
      <c r="K357" s="352"/>
      <c r="L357" s="352"/>
      <c r="M357" s="352"/>
      <c r="N357" s="352"/>
      <c r="O357" s="352"/>
      <c r="P357" s="352"/>
    </row>
    <row r="358" customFormat="false" ht="12.75" hidden="false" customHeight="false" outlineLevel="0" collapsed="false">
      <c r="A358" s="352"/>
      <c r="B358" s="352"/>
      <c r="C358" s="352"/>
      <c r="D358" s="352"/>
      <c r="E358" s="352"/>
      <c r="F358" s="352"/>
      <c r="G358" s="352"/>
      <c r="H358" s="352"/>
      <c r="I358" s="352"/>
      <c r="J358" s="352"/>
      <c r="K358" s="352"/>
      <c r="L358" s="352"/>
      <c r="M358" s="352"/>
      <c r="N358" s="352"/>
      <c r="O358" s="352"/>
      <c r="P358" s="352"/>
    </row>
    <row r="359" customFormat="false" ht="12.75" hidden="false" customHeight="false" outlineLevel="0" collapsed="false">
      <c r="A359" s="352"/>
      <c r="B359" s="352"/>
      <c r="C359" s="352"/>
      <c r="D359" s="352"/>
      <c r="E359" s="352"/>
      <c r="F359" s="352"/>
      <c r="G359" s="352"/>
      <c r="H359" s="352"/>
      <c r="I359" s="352"/>
      <c r="J359" s="352"/>
      <c r="K359" s="352"/>
      <c r="L359" s="352"/>
      <c r="M359" s="352"/>
      <c r="N359" s="352"/>
      <c r="O359" s="352"/>
      <c r="P359" s="352"/>
    </row>
    <row r="360" customFormat="false" ht="12.75" hidden="false" customHeight="false" outlineLevel="0" collapsed="false">
      <c r="A360" s="352"/>
      <c r="B360" s="352"/>
      <c r="C360" s="352"/>
      <c r="D360" s="352"/>
      <c r="E360" s="352"/>
      <c r="F360" s="352"/>
      <c r="G360" s="352"/>
      <c r="H360" s="352"/>
      <c r="I360" s="352"/>
      <c r="J360" s="352"/>
      <c r="K360" s="352"/>
      <c r="L360" s="352"/>
      <c r="M360" s="352"/>
      <c r="N360" s="352"/>
      <c r="O360" s="352"/>
      <c r="P360" s="352"/>
    </row>
    <row r="361" customFormat="false" ht="12.75" hidden="false" customHeight="false" outlineLevel="0" collapsed="false">
      <c r="A361" s="352"/>
      <c r="B361" s="352"/>
      <c r="C361" s="352"/>
      <c r="D361" s="352"/>
      <c r="E361" s="352"/>
      <c r="F361" s="352"/>
      <c r="G361" s="352"/>
      <c r="H361" s="352"/>
      <c r="I361" s="352"/>
      <c r="J361" s="352"/>
      <c r="K361" s="352"/>
      <c r="L361" s="352"/>
      <c r="M361" s="352"/>
      <c r="N361" s="352"/>
      <c r="O361" s="352"/>
      <c r="P361" s="35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T102:Y102"/>
    <mergeCell ref="U103:Y103"/>
    <mergeCell ref="A224:D224"/>
    <mergeCell ref="A225:A227"/>
    <mergeCell ref="B225:B227"/>
    <mergeCell ref="C225:C227"/>
    <mergeCell ref="D225:D227"/>
    <mergeCell ref="E225:F226"/>
    <mergeCell ref="G225:H226"/>
    <mergeCell ref="I225:J226"/>
    <mergeCell ref="K225:L226"/>
    <mergeCell ref="N225:O226"/>
    <mergeCell ref="M226:M227"/>
    <mergeCell ref="B231:C231"/>
    <mergeCell ref="D231:F231"/>
    <mergeCell ref="G231:H231"/>
    <mergeCell ref="I231:K231"/>
    <mergeCell ref="B232:C232"/>
    <mergeCell ref="D232:F232"/>
    <mergeCell ref="G232:H232"/>
    <mergeCell ref="I232:K2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424"/>
      <c r="B1" s="424"/>
      <c r="C1" s="339" t="s">
        <v>899</v>
      </c>
      <c r="D1" s="339"/>
    </row>
    <row r="2" customFormat="false" ht="75" hidden="false" customHeight="true" outlineLevel="0" collapsed="false">
      <c r="A2" s="425" t="s">
        <v>900</v>
      </c>
      <c r="B2" s="425"/>
      <c r="C2" s="425"/>
      <c r="D2" s="425"/>
    </row>
    <row r="3" customFormat="false" ht="20.25" hidden="false" customHeight="true" outlineLevel="0" collapsed="false">
      <c r="A3" s="426" t="s">
        <v>901</v>
      </c>
      <c r="B3" s="426"/>
      <c r="C3" s="426"/>
      <c r="D3" s="426"/>
    </row>
    <row r="4" customFormat="false" ht="27" hidden="false" customHeight="true" outlineLevel="0" collapsed="false">
      <c r="A4" s="427" t="s">
        <v>902</v>
      </c>
      <c r="B4" s="427"/>
      <c r="C4" s="427"/>
      <c r="D4" s="427"/>
    </row>
    <row r="5" customFormat="false" ht="57" hidden="false" customHeight="true" outlineLevel="0" collapsed="false">
      <c r="A5" s="428" t="s">
        <v>903</v>
      </c>
      <c r="B5" s="428" t="s">
        <v>904</v>
      </c>
      <c r="C5" s="428" t="s">
        <v>905</v>
      </c>
      <c r="D5" s="428" t="s">
        <v>906</v>
      </c>
    </row>
    <row r="6" customFormat="false" ht="63" hidden="false" customHeight="true" outlineLevel="0" collapsed="false">
      <c r="A6" s="429" t="s">
        <v>907</v>
      </c>
      <c r="B6" s="430"/>
      <c r="C6" s="431" t="n">
        <f aca="false">SUM(C8:C11)</f>
        <v>1921</v>
      </c>
      <c r="D6" s="431" t="n">
        <f aca="false">SUM(D8:D11)</f>
        <v>3394</v>
      </c>
      <c r="F6" s="432"/>
    </row>
    <row r="7" customFormat="false" ht="12.75" hidden="false" customHeight="false" outlineLevel="0" collapsed="false">
      <c r="A7" s="433" t="s">
        <v>908</v>
      </c>
      <c r="B7" s="434"/>
      <c r="C7" s="435"/>
      <c r="D7" s="436"/>
    </row>
    <row r="8" customFormat="false" ht="29.25" hidden="false" customHeight="true" outlineLevel="0" collapsed="false">
      <c r="A8" s="433" t="s">
        <v>909</v>
      </c>
      <c r="B8" s="437"/>
      <c r="C8" s="438"/>
      <c r="D8" s="439"/>
    </row>
    <row r="9" customFormat="false" ht="34.5" hidden="false" customHeight="true" outlineLevel="0" collapsed="false">
      <c r="A9" s="433" t="s">
        <v>910</v>
      </c>
      <c r="B9" s="434" t="s">
        <v>911</v>
      </c>
      <c r="C9" s="440" t="n">
        <v>918</v>
      </c>
      <c r="D9" s="441" t="n">
        <v>2247</v>
      </c>
    </row>
    <row r="10" customFormat="false" ht="24" hidden="false" customHeight="true" outlineLevel="0" collapsed="false">
      <c r="A10" s="433" t="s">
        <v>912</v>
      </c>
      <c r="B10" s="434" t="s">
        <v>913</v>
      </c>
      <c r="C10" s="440" t="n">
        <v>969</v>
      </c>
      <c r="D10" s="441" t="n">
        <v>1132</v>
      </c>
    </row>
    <row r="11" customFormat="false" ht="24" hidden="false" customHeight="true" outlineLevel="0" collapsed="false">
      <c r="A11" s="433" t="s">
        <v>914</v>
      </c>
      <c r="B11" s="434" t="s">
        <v>915</v>
      </c>
      <c r="C11" s="440" t="n">
        <v>34</v>
      </c>
      <c r="D11" s="441" t="n">
        <v>15</v>
      </c>
    </row>
    <row r="12" customFormat="false" ht="22.5" hidden="false" customHeight="true" outlineLevel="0" collapsed="false">
      <c r="A12" s="429" t="s">
        <v>916</v>
      </c>
      <c r="B12" s="437"/>
      <c r="C12" s="438"/>
      <c r="D12" s="439"/>
    </row>
    <row r="13" customFormat="false" ht="12.75" hidden="false" customHeight="false" outlineLevel="0" collapsed="false">
      <c r="A13" s="442"/>
      <c r="B13" s="443"/>
      <c r="C13" s="444"/>
      <c r="D13" s="444"/>
    </row>
    <row r="14" customFormat="false" ht="30.75" hidden="false" customHeight="true" outlineLevel="0" collapsed="false">
      <c r="A14" s="350" t="s">
        <v>495</v>
      </c>
      <c r="B14" s="350"/>
      <c r="C14" s="350"/>
      <c r="D14" s="351"/>
    </row>
    <row r="16" customFormat="false" ht="12.75" hidden="false" customHeight="false" outlineLevel="0" collapsed="false">
      <c r="A16" s="351" t="s">
        <v>917</v>
      </c>
    </row>
    <row r="17" customFormat="false" ht="12.75" hidden="false" customHeight="false" outlineLevel="0" collapsed="false">
      <c r="A17" s="0" t="s">
        <v>91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8"/>
      <c r="D1" s="338"/>
      <c r="E1" s="339" t="s">
        <v>919</v>
      </c>
      <c r="F1" s="339"/>
      <c r="G1" s="445"/>
    </row>
    <row r="2" customFormat="false" ht="68.25" hidden="false" customHeight="true" outlineLevel="0" collapsed="false">
      <c r="C2" s="446" t="s">
        <v>920</v>
      </c>
      <c r="D2" s="446"/>
      <c r="E2" s="446"/>
      <c r="F2" s="446"/>
    </row>
    <row r="3" customFormat="false" ht="12.75" hidden="false" customHeight="false" outlineLevel="0" collapsed="false">
      <c r="C3" s="447"/>
      <c r="D3" s="338"/>
      <c r="E3" s="338"/>
      <c r="F3" s="338"/>
    </row>
    <row r="4" customFormat="false" ht="107.25" hidden="false" customHeight="true" outlineLevel="0" collapsed="false">
      <c r="C4" s="448" t="s">
        <v>921</v>
      </c>
      <c r="D4" s="448" t="s">
        <v>922</v>
      </c>
      <c r="E4" s="448" t="s">
        <v>923</v>
      </c>
      <c r="F4" s="448" t="s">
        <v>924</v>
      </c>
    </row>
    <row r="5" customFormat="false" ht="51.75" hidden="false" customHeight="true" outlineLevel="0" collapsed="false">
      <c r="C5" s="449" t="s">
        <v>925</v>
      </c>
      <c r="D5" s="450" t="n">
        <f aca="false">-('1. Фін результат'!F79+'6.1. Інша інфо_1'!I45)/'6.1. Інша інфо_1'!G43/12*1000*1.2</f>
        <v>5.18255630110807</v>
      </c>
      <c r="E5" s="450" t="n">
        <f aca="false">'6.1. Інша інфо_1'!H43*1.2</f>
        <v>5.11599176695946</v>
      </c>
      <c r="F5" s="451" t="n">
        <f aca="false">E5/D5</f>
        <v>0.987156042253824</v>
      </c>
    </row>
    <row r="6" customFormat="false" ht="27" hidden="false" customHeight="true" outlineLevel="0" collapsed="false">
      <c r="C6" s="449"/>
      <c r="D6" s="449"/>
      <c r="E6" s="449"/>
      <c r="F6" s="449"/>
    </row>
    <row r="7" customFormat="false" ht="28.5" hidden="false" customHeight="true" outlineLevel="0" collapsed="false">
      <c r="C7" s="449"/>
      <c r="D7" s="449"/>
      <c r="E7" s="449"/>
      <c r="F7" s="449"/>
    </row>
    <row r="8" customFormat="false" ht="36" hidden="false" customHeight="true" outlineLevel="0" collapsed="false">
      <c r="C8" s="449"/>
      <c r="D8" s="449"/>
      <c r="E8" s="449"/>
      <c r="F8" s="449"/>
    </row>
    <row r="10" customFormat="false" ht="12.75" hidden="false" customHeight="false" outlineLevel="0" collapsed="false">
      <c r="C10" s="350" t="s">
        <v>495</v>
      </c>
    </row>
    <row r="12" customFormat="false" ht="12.75" hidden="false" customHeight="false" outlineLevel="0" collapsed="false">
      <c r="C12" s="351" t="s">
        <v>496</v>
      </c>
    </row>
    <row r="14" customFormat="false" ht="12.75" hidden="false" customHeight="false" outlineLevel="0" collapsed="false">
      <c r="D14" s="452" t="n">
        <f aca="false">31795796+5105626+6194639</f>
        <v>4309606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0.28"/>
  </cols>
  <sheetData>
    <row r="1" customFormat="false" ht="14.25" hidden="false" customHeight="false" outlineLevel="0" collapsed="false">
      <c r="A1" s="453" t="s">
        <v>926</v>
      </c>
      <c r="B1" s="453"/>
      <c r="C1" s="453"/>
    </row>
    <row r="2" customFormat="false" ht="25.5" hidden="false" customHeight="false" outlineLevel="0" collapsed="false">
      <c r="A2" s="454" t="s">
        <v>927</v>
      </c>
      <c r="B2" s="455" t="n">
        <v>1000</v>
      </c>
      <c r="C2" s="456" t="n">
        <f aca="false">SUM(C3:C7)</f>
        <v>49693</v>
      </c>
      <c r="D2" s="457" t="n">
        <f aca="false">'1. Фін результат'!F7</f>
        <v>49693</v>
      </c>
    </row>
    <row r="3" customFormat="false" ht="12" hidden="false" customHeight="true" outlineLevel="0" collapsed="false">
      <c r="A3" s="458" t="s">
        <v>928</v>
      </c>
      <c r="B3" s="459"/>
      <c r="C3" s="460" t="n">
        <v>45348</v>
      </c>
      <c r="D3" s="457"/>
    </row>
    <row r="4" customFormat="false" ht="12" hidden="false" customHeight="true" outlineLevel="0" collapsed="false">
      <c r="A4" s="458" t="s">
        <v>929</v>
      </c>
      <c r="B4" s="459"/>
      <c r="C4" s="460" t="n">
        <v>536</v>
      </c>
      <c r="D4" s="457"/>
    </row>
    <row r="5" customFormat="false" ht="12" hidden="false" customHeight="true" outlineLevel="0" collapsed="false">
      <c r="A5" s="458" t="s">
        <v>930</v>
      </c>
      <c r="B5" s="459"/>
      <c r="C5" s="460" t="n">
        <v>0</v>
      </c>
      <c r="D5" s="457"/>
    </row>
    <row r="6" customFormat="false" ht="12" hidden="false" customHeight="true" outlineLevel="0" collapsed="false">
      <c r="A6" s="458" t="s">
        <v>931</v>
      </c>
      <c r="B6" s="459"/>
      <c r="C6" s="460" t="n">
        <v>314</v>
      </c>
      <c r="D6" s="457"/>
    </row>
    <row r="7" customFormat="false" ht="12" hidden="false" customHeight="true" outlineLevel="0" collapsed="false">
      <c r="A7" s="458" t="s">
        <v>395</v>
      </c>
      <c r="B7" s="459"/>
      <c r="C7" s="460" t="n">
        <v>3495</v>
      </c>
      <c r="D7" s="457"/>
    </row>
    <row r="8" customFormat="false" ht="12" hidden="false" customHeight="true" outlineLevel="0" collapsed="false">
      <c r="A8" s="461" t="s">
        <v>932</v>
      </c>
      <c r="B8" s="462"/>
      <c r="C8" s="463"/>
      <c r="D8" s="457"/>
    </row>
    <row r="9" customFormat="false" ht="12" hidden="false" customHeight="true" outlineLevel="0" collapsed="false">
      <c r="A9" s="464" t="s">
        <v>933</v>
      </c>
      <c r="B9" s="7" t="n">
        <v>1018</v>
      </c>
      <c r="C9" s="465" t="n">
        <f aca="false">SUM(C10:C21)</f>
        <v>10524</v>
      </c>
      <c r="D9" s="457" t="n">
        <f aca="false">'1. Фін результат'!F16</f>
        <v>-10524</v>
      </c>
    </row>
    <row r="10" customFormat="false" ht="12" hidden="false" customHeight="true" outlineLevel="0" collapsed="false">
      <c r="A10" s="458" t="s">
        <v>934</v>
      </c>
      <c r="B10" s="459"/>
      <c r="C10" s="466" t="n">
        <v>4235</v>
      </c>
      <c r="D10" s="457"/>
    </row>
    <row r="11" customFormat="false" ht="12" hidden="false" customHeight="true" outlineLevel="0" collapsed="false">
      <c r="A11" s="458" t="s">
        <v>935</v>
      </c>
      <c r="B11" s="459"/>
      <c r="C11" s="466" t="n">
        <v>435</v>
      </c>
      <c r="D11" s="457"/>
    </row>
    <row r="12" customFormat="false" ht="12" hidden="false" customHeight="true" outlineLevel="0" collapsed="false">
      <c r="A12" s="458" t="s">
        <v>936</v>
      </c>
      <c r="B12" s="459"/>
      <c r="C12" s="466" t="n">
        <v>485</v>
      </c>
      <c r="D12" s="457"/>
    </row>
    <row r="13" customFormat="false" ht="12" hidden="false" customHeight="true" outlineLevel="0" collapsed="false">
      <c r="A13" s="458" t="s">
        <v>937</v>
      </c>
      <c r="B13" s="459"/>
      <c r="C13" s="466" t="n">
        <v>498</v>
      </c>
      <c r="D13" s="457"/>
    </row>
    <row r="14" customFormat="false" ht="12" hidden="false" customHeight="true" outlineLevel="0" collapsed="false">
      <c r="A14" s="458" t="s">
        <v>938</v>
      </c>
      <c r="B14" s="459"/>
      <c r="C14" s="466" t="n">
        <v>4400</v>
      </c>
      <c r="D14" s="457"/>
    </row>
    <row r="15" customFormat="false" ht="12" hidden="false" customHeight="true" outlineLevel="0" collapsed="false">
      <c r="A15" s="458" t="s">
        <v>939</v>
      </c>
      <c r="B15" s="459"/>
      <c r="C15" s="466" t="n">
        <v>29</v>
      </c>
      <c r="D15" s="457"/>
    </row>
    <row r="16" customFormat="false" ht="12" hidden="false" customHeight="true" outlineLevel="0" collapsed="false">
      <c r="A16" s="458" t="s">
        <v>940</v>
      </c>
      <c r="B16" s="459"/>
      <c r="C16" s="466" t="n">
        <v>160</v>
      </c>
      <c r="D16" s="457"/>
    </row>
    <row r="17" customFormat="false" ht="12" hidden="false" customHeight="true" outlineLevel="0" collapsed="false">
      <c r="A17" s="458" t="s">
        <v>941</v>
      </c>
      <c r="B17" s="459"/>
      <c r="C17" s="466" t="n">
        <v>28</v>
      </c>
      <c r="D17" s="457"/>
    </row>
    <row r="18" customFormat="false" ht="12" hidden="false" customHeight="true" outlineLevel="0" collapsed="false">
      <c r="A18" s="458" t="s">
        <v>942</v>
      </c>
      <c r="B18" s="459"/>
      <c r="C18" s="460" t="n">
        <v>129</v>
      </c>
      <c r="D18" s="457"/>
    </row>
    <row r="19" customFormat="false" ht="12" hidden="true" customHeight="true" outlineLevel="0" collapsed="false">
      <c r="A19" s="458" t="s">
        <v>943</v>
      </c>
      <c r="B19" s="459"/>
      <c r="C19" s="460" t="n">
        <v>0</v>
      </c>
      <c r="D19" s="457"/>
    </row>
    <row r="20" customFormat="false" ht="12" hidden="false" customHeight="true" outlineLevel="0" collapsed="false">
      <c r="A20" s="458" t="s">
        <v>944</v>
      </c>
      <c r="B20" s="459"/>
      <c r="C20" s="460" t="n">
        <v>37</v>
      </c>
      <c r="D20" s="457"/>
    </row>
    <row r="21" customFormat="false" ht="12" hidden="false" customHeight="true" outlineLevel="0" collapsed="false">
      <c r="A21" s="458" t="s">
        <v>945</v>
      </c>
      <c r="B21" s="459"/>
      <c r="C21" s="466" t="n">
        <v>88</v>
      </c>
      <c r="D21" s="457"/>
    </row>
    <row r="22" customFormat="false" ht="12" hidden="false" customHeight="true" outlineLevel="0" collapsed="false">
      <c r="A22" s="467" t="s">
        <v>946</v>
      </c>
      <c r="B22" s="11" t="n">
        <v>1030</v>
      </c>
      <c r="C22" s="468" t="n">
        <f aca="false">C23+C24</f>
        <v>564</v>
      </c>
      <c r="D22" s="457" t="n">
        <f aca="false">'1. Фін результат'!F19</f>
        <v>564</v>
      </c>
    </row>
    <row r="23" customFormat="false" ht="12" hidden="false" customHeight="true" outlineLevel="0" collapsed="false">
      <c r="A23" s="469" t="s">
        <v>947</v>
      </c>
      <c r="B23" s="459"/>
      <c r="C23" s="460" t="n">
        <v>446</v>
      </c>
      <c r="D23" s="457"/>
    </row>
    <row r="24" customFormat="false" ht="12" hidden="false" customHeight="true" outlineLevel="0" collapsed="false">
      <c r="A24" s="469" t="s">
        <v>948</v>
      </c>
      <c r="B24" s="459"/>
      <c r="C24" s="460" t="n">
        <v>118</v>
      </c>
      <c r="D24" s="457"/>
    </row>
    <row r="25" customFormat="false" ht="12" hidden="false" customHeight="true" outlineLevel="0" collapsed="false">
      <c r="A25" s="470" t="s">
        <v>949</v>
      </c>
      <c r="B25" s="462"/>
      <c r="C25" s="471"/>
      <c r="D25" s="457"/>
    </row>
    <row r="26" customFormat="false" ht="12" hidden="false" customHeight="true" outlineLevel="0" collapsed="false">
      <c r="A26" s="467" t="s">
        <v>950</v>
      </c>
      <c r="B26" s="11" t="n">
        <v>1062</v>
      </c>
      <c r="C26" s="471" t="n">
        <f aca="false">SUM(C27:C36)</f>
        <v>627</v>
      </c>
      <c r="D26" s="457" t="n">
        <f aca="false">'1. Фін результат'!F43</f>
        <v>-627</v>
      </c>
    </row>
    <row r="27" customFormat="false" ht="12" hidden="false" customHeight="true" outlineLevel="0" collapsed="false">
      <c r="A27" s="169" t="s">
        <v>951</v>
      </c>
      <c r="B27" s="11"/>
      <c r="C27" s="472" t="n">
        <v>8</v>
      </c>
      <c r="D27" s="457"/>
    </row>
    <row r="28" customFormat="false" ht="12" hidden="false" customHeight="true" outlineLevel="0" collapsed="false">
      <c r="A28" s="458" t="s">
        <v>952</v>
      </c>
      <c r="B28" s="473"/>
      <c r="C28" s="466" t="n">
        <v>36</v>
      </c>
      <c r="D28" s="457"/>
    </row>
    <row r="29" customFormat="false" ht="12" hidden="false" customHeight="true" outlineLevel="0" collapsed="false">
      <c r="A29" s="458" t="s">
        <v>953</v>
      </c>
      <c r="B29" s="473"/>
      <c r="C29" s="466" t="n">
        <v>8</v>
      </c>
      <c r="D29" s="457"/>
    </row>
    <row r="30" customFormat="false" ht="12" hidden="false" customHeight="true" outlineLevel="0" collapsed="false">
      <c r="A30" s="458" t="s">
        <v>954</v>
      </c>
      <c r="B30" s="473"/>
      <c r="C30" s="466" t="n">
        <v>120</v>
      </c>
      <c r="D30" s="457"/>
    </row>
    <row r="31" customFormat="false" ht="12" hidden="false" customHeight="true" outlineLevel="0" collapsed="false">
      <c r="A31" s="458" t="s">
        <v>955</v>
      </c>
      <c r="B31" s="459"/>
      <c r="C31" s="460" t="n">
        <v>104</v>
      </c>
      <c r="D31" s="457"/>
    </row>
    <row r="32" customFormat="false" ht="12" hidden="false" customHeight="true" outlineLevel="0" collapsed="false">
      <c r="A32" s="458" t="s">
        <v>956</v>
      </c>
      <c r="B32" s="459"/>
      <c r="C32" s="466" t="n">
        <v>271</v>
      </c>
      <c r="D32" s="457"/>
    </row>
    <row r="33" customFormat="false" ht="12" hidden="false" customHeight="true" outlineLevel="0" collapsed="false">
      <c r="A33" s="458" t="s">
        <v>957</v>
      </c>
      <c r="B33" s="459"/>
      <c r="C33" s="466" t="n">
        <v>0</v>
      </c>
      <c r="D33" s="457"/>
    </row>
    <row r="34" customFormat="false" ht="12" hidden="false" customHeight="true" outlineLevel="0" collapsed="false">
      <c r="A34" s="458" t="s">
        <v>958</v>
      </c>
      <c r="B34" s="459"/>
      <c r="C34" s="466" t="n">
        <v>64</v>
      </c>
      <c r="D34" s="457"/>
    </row>
    <row r="35" customFormat="false" ht="12" hidden="false" customHeight="true" outlineLevel="0" collapsed="false">
      <c r="A35" s="458" t="s">
        <v>945</v>
      </c>
      <c r="B35" s="459"/>
      <c r="C35" s="466" t="n">
        <v>50</v>
      </c>
      <c r="D35" s="457"/>
    </row>
    <row r="36" customFormat="false" ht="12" hidden="false" customHeight="true" outlineLevel="0" collapsed="false">
      <c r="A36" s="474" t="s">
        <v>942</v>
      </c>
      <c r="B36" s="459"/>
      <c r="C36" s="475" t="n">
        <v>-34</v>
      </c>
      <c r="D36" s="457"/>
    </row>
    <row r="37" customFormat="false" ht="12" hidden="false" customHeight="true" outlineLevel="0" collapsed="false">
      <c r="A37" s="470" t="s">
        <v>959</v>
      </c>
      <c r="B37" s="462"/>
      <c r="C37" s="463"/>
      <c r="D37" s="457"/>
    </row>
    <row r="38" customFormat="false" ht="12" hidden="false" customHeight="true" outlineLevel="0" collapsed="false">
      <c r="A38" s="467" t="s">
        <v>960</v>
      </c>
      <c r="B38" s="11" t="n">
        <v>1085</v>
      </c>
      <c r="C38" s="463" t="n">
        <f aca="false">SUM(C39:C40)</f>
        <v>25</v>
      </c>
      <c r="D38" s="457" t="n">
        <f aca="false">'1. Фін результат'!F57</f>
        <v>-25</v>
      </c>
    </row>
    <row r="39" customFormat="false" ht="12" hidden="false" customHeight="true" outlineLevel="0" collapsed="false">
      <c r="A39" s="458" t="s">
        <v>961</v>
      </c>
      <c r="B39" s="459"/>
      <c r="C39" s="466" t="n">
        <v>19</v>
      </c>
      <c r="D39" s="457"/>
    </row>
    <row r="40" customFormat="false" ht="12" hidden="false" customHeight="true" outlineLevel="0" collapsed="false">
      <c r="A40" s="458" t="s">
        <v>931</v>
      </c>
      <c r="B40" s="459"/>
      <c r="C40" s="466" t="n">
        <v>6</v>
      </c>
      <c r="D40" s="457"/>
    </row>
    <row r="41" customFormat="false" ht="12" hidden="false" customHeight="true" outlineLevel="0" collapsed="false">
      <c r="A41" s="476" t="s">
        <v>962</v>
      </c>
      <c r="B41" s="160" t="s">
        <v>236</v>
      </c>
      <c r="C41" s="477" t="n">
        <f aca="false">SUM(C42:C46)</f>
        <v>18386</v>
      </c>
      <c r="D41" s="457" t="n">
        <f aca="false">'ІІІ. Рух грош. коштів'!F17</f>
        <v>-18386</v>
      </c>
    </row>
    <row r="42" customFormat="false" ht="12" hidden="false" customHeight="true" outlineLevel="0" collapsed="false">
      <c r="A42" s="458" t="s">
        <v>963</v>
      </c>
      <c r="B42" s="160"/>
      <c r="C42" s="478" t="n">
        <v>6660</v>
      </c>
      <c r="D42" s="457"/>
    </row>
    <row r="43" customFormat="false" ht="12" hidden="false" customHeight="true" outlineLevel="0" collapsed="false">
      <c r="A43" s="458" t="s">
        <v>964</v>
      </c>
      <c r="B43" s="160"/>
      <c r="C43" s="478" t="n">
        <v>439</v>
      </c>
      <c r="D43" s="457"/>
    </row>
    <row r="44" customFormat="false" ht="12" hidden="false" customHeight="true" outlineLevel="0" collapsed="false">
      <c r="A44" s="458" t="s">
        <v>965</v>
      </c>
      <c r="B44" s="160"/>
      <c r="C44" s="478" t="n">
        <v>4944</v>
      </c>
      <c r="D44" s="457"/>
    </row>
    <row r="45" customFormat="false" ht="12" hidden="false" customHeight="true" outlineLevel="0" collapsed="false">
      <c r="A45" s="458" t="s">
        <v>966</v>
      </c>
      <c r="B45" s="160"/>
      <c r="C45" s="478" t="n">
        <v>5950</v>
      </c>
      <c r="D45" s="457"/>
    </row>
    <row r="46" customFormat="false" ht="12" hidden="false" customHeight="true" outlineLevel="0" collapsed="false">
      <c r="A46" s="458" t="s">
        <v>967</v>
      </c>
      <c r="B46" s="160"/>
      <c r="C46" s="478" t="n">
        <v>393</v>
      </c>
      <c r="D46" s="457"/>
    </row>
    <row r="47" customFormat="false" ht="12" hidden="false" customHeight="true" outlineLevel="0" collapsed="false">
      <c r="A47" s="467" t="s">
        <v>968</v>
      </c>
      <c r="B47" s="479" t="n">
        <v>4020</v>
      </c>
      <c r="C47" s="480" t="n">
        <v>57</v>
      </c>
      <c r="D47" s="457" t="n">
        <f aca="false">'IV. Кап. інвестиції'!D10</f>
        <v>57</v>
      </c>
    </row>
    <row r="48" customFormat="false" ht="12" hidden="false" customHeight="true" outlineLevel="0" collapsed="false">
      <c r="A48" s="169" t="s">
        <v>969</v>
      </c>
      <c r="B48" s="195"/>
      <c r="C48" s="478" t="n">
        <v>57</v>
      </c>
      <c r="D48" s="457"/>
    </row>
    <row r="49" customFormat="false" ht="12" hidden="false" customHeight="true" outlineLevel="0" collapsed="false">
      <c r="A49" s="481"/>
      <c r="B49" s="482"/>
      <c r="C49" s="478"/>
      <c r="D49" s="457"/>
    </row>
    <row r="50" customFormat="false" ht="33" hidden="false" customHeight="true" outlineLevel="0" collapsed="false">
      <c r="A50" s="483" t="s">
        <v>970</v>
      </c>
      <c r="B50" s="483"/>
      <c r="C50" s="483"/>
    </row>
    <row r="51" customFormat="false" ht="15" hidden="false" customHeight="true" outlineLevel="0" collapsed="false">
      <c r="A51" s="483" t="s">
        <v>971</v>
      </c>
      <c r="B51" s="483"/>
      <c r="C51" s="483"/>
    </row>
    <row r="54" customFormat="false" ht="15.75" hidden="false" customHeight="true" outlineLevel="0" collapsed="false"/>
  </sheetData>
  <mergeCells count="3">
    <mergeCell ref="A1:C1"/>
    <mergeCell ref="A50:C50"/>
    <mergeCell ref="A51:C51"/>
  </mergeCells>
  <printOptions headings="false" gridLines="false" gridLinesSet="true" horizontalCentered="false" verticalCentered="false"/>
  <pageMargins left="1.29930555555556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22.5" hidden="false" customHeight="true" outlineLevel="0" collapsed="false">
      <c r="A10" s="51" t="s">
        <v>73</v>
      </c>
      <c r="C10" s="53"/>
      <c r="D10" s="5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0"/>
      <c r="B13" s="50"/>
      <c r="E13" s="57" t="s">
        <v>77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62"/>
      <c r="C21" s="62"/>
      <c r="D21" s="62"/>
      <c r="E21" s="62"/>
      <c r="F21" s="63" t="s">
        <v>80</v>
      </c>
      <c r="G21" s="6" t="n">
        <v>30664897</v>
      </c>
    </row>
    <row r="22" customFormat="false" ht="28.5" hidden="false" customHeight="true" outlineLevel="0" collapsed="false">
      <c r="A22" s="58" t="s">
        <v>81</v>
      </c>
      <c r="B22" s="59"/>
      <c r="C22" s="59"/>
      <c r="D22" s="59"/>
      <c r="E22" s="64"/>
      <c r="F22" s="63" t="s">
        <v>82</v>
      </c>
      <c r="G22" s="6"/>
    </row>
    <row r="23" customFormat="false" ht="27" hidden="false" customHeight="true" outlineLevel="0" collapsed="false">
      <c r="A23" s="58" t="s">
        <v>83</v>
      </c>
      <c r="B23" s="59"/>
      <c r="C23" s="59"/>
      <c r="D23" s="59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5" t="s">
        <v>85</v>
      </c>
      <c r="B24" s="59"/>
      <c r="C24" s="59"/>
      <c r="D24" s="59"/>
      <c r="E24" s="66"/>
      <c r="F24" s="63" t="s">
        <v>86</v>
      </c>
      <c r="G24" s="6"/>
    </row>
    <row r="25" customFormat="false" ht="24.75" hidden="false" customHeight="true" outlineLevel="0" collapsed="false">
      <c r="A25" s="65" t="s">
        <v>87</v>
      </c>
      <c r="B25" s="59"/>
      <c r="C25" s="59"/>
      <c r="D25" s="59"/>
      <c r="E25" s="66"/>
      <c r="F25" s="63" t="s">
        <v>88</v>
      </c>
      <c r="G25" s="6"/>
    </row>
    <row r="26" customFormat="false" ht="33.75" hidden="false" customHeight="true" outlineLevel="0" collapsed="false">
      <c r="A26" s="65" t="s">
        <v>89</v>
      </c>
      <c r="B26" s="59"/>
      <c r="C26" s="59"/>
      <c r="D26" s="59"/>
      <c r="E26" s="66"/>
      <c r="F26" s="63" t="s">
        <v>90</v>
      </c>
      <c r="G26" s="6" t="s">
        <v>91</v>
      </c>
    </row>
    <row r="27" customFormat="false" ht="40.5" hidden="false" customHeight="true" outlineLevel="0" collapsed="false">
      <c r="A27" s="65" t="s">
        <v>92</v>
      </c>
      <c r="B27" s="59"/>
      <c r="C27" s="59"/>
      <c r="D27" s="59"/>
      <c r="E27" s="67" t="s">
        <v>93</v>
      </c>
      <c r="F27" s="67"/>
      <c r="G27" s="68"/>
    </row>
    <row r="28" customFormat="false" ht="36" hidden="false" customHeight="true" outlineLevel="0" collapsed="false">
      <c r="A28" s="65" t="s">
        <v>94</v>
      </c>
      <c r="B28" s="59"/>
      <c r="C28" s="59"/>
      <c r="D28" s="59"/>
      <c r="E28" s="67" t="s">
        <v>95</v>
      </c>
      <c r="F28" s="67"/>
      <c r="G28" s="68"/>
    </row>
    <row r="29" customFormat="false" ht="33" hidden="false" customHeight="true" outlineLevel="0" collapsed="false">
      <c r="A29" s="62" t="s">
        <v>96</v>
      </c>
      <c r="B29" s="62"/>
      <c r="C29" s="62"/>
      <c r="D29" s="62"/>
      <c r="E29" s="62"/>
      <c r="F29" s="69"/>
      <c r="G29" s="69"/>
    </row>
    <row r="30" customFormat="false" ht="30.75" hidden="false" customHeight="true" outlineLevel="0" collapsed="false">
      <c r="A30" s="62" t="s">
        <v>97</v>
      </c>
      <c r="B30" s="62"/>
      <c r="C30" s="62"/>
      <c r="D30" s="62"/>
      <c r="E30" s="62"/>
      <c r="F30" s="62"/>
      <c r="G30" s="62"/>
      <c r="H30" s="66"/>
    </row>
    <row r="31" customFormat="false" ht="34.5" hidden="false" customHeight="true" outlineLevel="0" collapsed="false">
      <c r="A31" s="62" t="s">
        <v>98</v>
      </c>
      <c r="B31" s="69"/>
      <c r="C31" s="69"/>
      <c r="D31" s="69"/>
      <c r="E31" s="69"/>
      <c r="F31" s="69"/>
      <c r="G31" s="69"/>
      <c r="H31" s="66"/>
    </row>
    <row r="32" customFormat="false" ht="28.5" hidden="false" customHeight="true" outlineLevel="0" collapsed="false">
      <c r="A32" s="62" t="s">
        <v>99</v>
      </c>
      <c r="B32" s="69"/>
      <c r="C32" s="69"/>
      <c r="D32" s="69"/>
      <c r="E32" s="69"/>
      <c r="F32" s="69"/>
      <c r="G32" s="70"/>
      <c r="H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8">
    <mergeCell ref="A3:B3"/>
    <mergeCell ref="E4:G4"/>
    <mergeCell ref="G5:H5"/>
    <mergeCell ref="A8:B8"/>
    <mergeCell ref="G8:J8"/>
    <mergeCell ref="E10:G10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A29:E29"/>
    <mergeCell ref="A30:G30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2" activeCellId="0" sqref="A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100</v>
      </c>
    </row>
    <row r="4" customFormat="false" ht="72.75" hidden="false" customHeight="true" outlineLevel="0" collapsed="false">
      <c r="A4" s="6"/>
      <c r="B4" s="7"/>
      <c r="C4" s="99" t="s">
        <v>9</v>
      </c>
      <c r="D4" s="8" t="s">
        <v>10</v>
      </c>
      <c r="E4" s="10" t="s">
        <v>11</v>
      </c>
      <c r="F4" s="10" t="s">
        <v>12</v>
      </c>
      <c r="G4" s="10" t="s">
        <v>101</v>
      </c>
      <c r="H4" s="100" t="s">
        <v>102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18.75" hidden="false" customHeight="true" outlineLevel="0" collapsed="false">
      <c r="A6" s="18" t="s">
        <v>103</v>
      </c>
      <c r="B6" s="18"/>
      <c r="C6" s="18"/>
      <c r="D6" s="18"/>
      <c r="E6" s="18"/>
      <c r="F6" s="18"/>
      <c r="G6" s="18"/>
      <c r="H6" s="18"/>
      <c r="I6" s="18"/>
    </row>
    <row r="7" s="72" customFormat="true" ht="39" hidden="false" customHeight="true" outlineLevel="0" collapsed="false">
      <c r="A7" s="104" t="s">
        <v>104</v>
      </c>
      <c r="B7" s="11" t="n">
        <v>1000</v>
      </c>
      <c r="C7" s="37" t="n">
        <v>48254</v>
      </c>
      <c r="D7" s="37" t="n">
        <f aca="false">49693</f>
        <v>49693</v>
      </c>
      <c r="E7" s="37" t="n">
        <f aca="false">11455*4</f>
        <v>45820</v>
      </c>
      <c r="F7" s="37" t="n">
        <f aca="false">D7</f>
        <v>49693</v>
      </c>
      <c r="G7" s="17" t="n">
        <f aca="false">F7-E7</f>
        <v>3873</v>
      </c>
      <c r="H7" s="105" t="n">
        <f aca="false">F7/E7*100</f>
        <v>108.452640768223</v>
      </c>
      <c r="I7" s="106"/>
    </row>
    <row r="8" customFormat="false" ht="39" hidden="false" customHeight="true" outlineLevel="0" collapsed="false">
      <c r="A8" s="104" t="s">
        <v>105</v>
      </c>
      <c r="B8" s="107" t="n">
        <v>1010</v>
      </c>
      <c r="C8" s="17" t="n">
        <f aca="false">SUM(C9:C16)</f>
        <v>-40652</v>
      </c>
      <c r="D8" s="17" t="n">
        <f aca="false">SUM(D9:D16)</f>
        <v>-41547</v>
      </c>
      <c r="E8" s="17" t="n">
        <f aca="false">SUM(E9:E16)</f>
        <v>-39136</v>
      </c>
      <c r="F8" s="17" t="n">
        <f aca="false">SUM(F9:F16)</f>
        <v>-41547</v>
      </c>
      <c r="G8" s="17" t="n">
        <f aca="false">F8-E8</f>
        <v>-2411</v>
      </c>
      <c r="H8" s="105" t="n">
        <f aca="false">F8/E8*100</f>
        <v>106.160568274734</v>
      </c>
      <c r="I8" s="106"/>
    </row>
    <row r="9" s="52" customFormat="true" ht="16.5" hidden="false" customHeight="true" outlineLevel="0" collapsed="false">
      <c r="A9" s="108" t="s">
        <v>106</v>
      </c>
      <c r="B9" s="7" t="n">
        <v>1011</v>
      </c>
      <c r="C9" s="35" t="n">
        <f aca="false">-521+-672+-801+-493</f>
        <v>-2487</v>
      </c>
      <c r="D9" s="35" t="n">
        <v>-2428</v>
      </c>
      <c r="E9" s="35" t="n">
        <f aca="false">-300*4</f>
        <v>-1200</v>
      </c>
      <c r="F9" s="35" t="n">
        <f aca="false">D9</f>
        <v>-2428</v>
      </c>
      <c r="G9" s="17" t="n">
        <f aca="false">F9-E9</f>
        <v>-1228</v>
      </c>
      <c r="H9" s="105" t="n">
        <f aca="false">F9/E9*100</f>
        <v>202.333333333333</v>
      </c>
      <c r="I9" s="106"/>
    </row>
    <row r="10" s="52" customFormat="true" ht="17.25" hidden="false" customHeight="true" outlineLevel="0" collapsed="false">
      <c r="A10" s="108" t="s">
        <v>107</v>
      </c>
      <c r="B10" s="7" t="n">
        <v>1012</v>
      </c>
      <c r="C10" s="35" t="n">
        <f aca="false">-181+-185+-139+-159</f>
        <v>-664</v>
      </c>
      <c r="D10" s="35" t="n">
        <v>-481</v>
      </c>
      <c r="E10" s="35" t="n">
        <f aca="false">-60*4</f>
        <v>-240</v>
      </c>
      <c r="F10" s="35" t="n">
        <f aca="false">D10</f>
        <v>-481</v>
      </c>
      <c r="G10" s="109" t="n">
        <f aca="false">F10-E10</f>
        <v>-241</v>
      </c>
      <c r="H10" s="105" t="n">
        <f aca="false">F10/E10*100</f>
        <v>200.416666666667</v>
      </c>
      <c r="I10" s="106"/>
    </row>
    <row r="11" s="52" customFormat="true" ht="15.75" hidden="false" customHeight="true" outlineLevel="0" collapsed="false">
      <c r="A11" s="108" t="s">
        <v>108</v>
      </c>
      <c r="B11" s="7" t="n">
        <v>1013</v>
      </c>
      <c r="C11" s="35" t="n">
        <f aca="false">-896+-716+-678+-813</f>
        <v>-3103</v>
      </c>
      <c r="D11" s="35" t="n">
        <v>-2756</v>
      </c>
      <c r="E11" s="35" t="n">
        <f aca="false">-800*4</f>
        <v>-3200</v>
      </c>
      <c r="F11" s="35" t="n">
        <f aca="false">D11</f>
        <v>-2756</v>
      </c>
      <c r="G11" s="17" t="n">
        <f aca="false">F11-E11</f>
        <v>444</v>
      </c>
      <c r="H11" s="105" t="n">
        <f aca="false">F11/E11*100</f>
        <v>86.125</v>
      </c>
      <c r="I11" s="106"/>
    </row>
    <row r="12" s="52" customFormat="true" ht="16.5" hidden="false" customHeight="true" outlineLevel="0" collapsed="false">
      <c r="A12" s="108" t="s">
        <v>109</v>
      </c>
      <c r="B12" s="7" t="n">
        <v>1014</v>
      </c>
      <c r="C12" s="35" t="n">
        <f aca="false">-4249+-4424+-4915+-4999</f>
        <v>-18587</v>
      </c>
      <c r="D12" s="35" t="n">
        <f aca="false">-20587</f>
        <v>-20587</v>
      </c>
      <c r="E12" s="35" t="n">
        <f aca="false">-4900*4</f>
        <v>-19600</v>
      </c>
      <c r="F12" s="35" t="n">
        <f aca="false">D12</f>
        <v>-20587</v>
      </c>
      <c r="G12" s="17" t="n">
        <f aca="false">F12-E12</f>
        <v>-987</v>
      </c>
      <c r="H12" s="105" t="n">
        <f aca="false">F12/E12*100</f>
        <v>105.035714285714</v>
      </c>
      <c r="I12" s="106"/>
    </row>
    <row r="13" s="52" customFormat="true" ht="15.75" hidden="false" customHeight="true" outlineLevel="0" collapsed="false">
      <c r="A13" s="108" t="s">
        <v>110</v>
      </c>
      <c r="B13" s="7" t="n">
        <v>1015</v>
      </c>
      <c r="C13" s="35" t="n">
        <f aca="false">-953+-960+-1060+-1132</f>
        <v>-4105</v>
      </c>
      <c r="D13" s="35" t="n">
        <f aca="false">-4448</f>
        <v>-4448</v>
      </c>
      <c r="E13" s="35" t="n">
        <f aca="false">-1070*4</f>
        <v>-4280</v>
      </c>
      <c r="F13" s="35" t="n">
        <f aca="false">D13</f>
        <v>-4448</v>
      </c>
      <c r="G13" s="17" t="n">
        <f aca="false">F13-E13</f>
        <v>-168</v>
      </c>
      <c r="H13" s="105" t="n">
        <f aca="false">F13/E13*100</f>
        <v>103.92523364486</v>
      </c>
      <c r="I13" s="106"/>
    </row>
    <row r="14" s="52" customFormat="true" ht="48" hidden="false" customHeight="true" outlineLevel="0" collapsed="false">
      <c r="A14" s="108" t="s">
        <v>111</v>
      </c>
      <c r="B14" s="7" t="n">
        <v>1016</v>
      </c>
      <c r="C14" s="35" t="s">
        <v>112</v>
      </c>
      <c r="D14" s="35" t="s">
        <v>112</v>
      </c>
      <c r="E14" s="35" t="s">
        <v>112</v>
      </c>
      <c r="F14" s="35" t="str">
        <f aca="false">D14</f>
        <v>(    )</v>
      </c>
      <c r="G14" s="17" t="e">
        <f aca="false">F14-E14</f>
        <v>#VALUE!</v>
      </c>
      <c r="H14" s="105" t="e">
        <f aca="false">F14/E14*100</f>
        <v>#VALUE!</v>
      </c>
      <c r="I14" s="106"/>
    </row>
    <row r="15" s="52" customFormat="true" ht="28.5" hidden="false" customHeight="true" outlineLevel="0" collapsed="false">
      <c r="A15" s="108" t="s">
        <v>113</v>
      </c>
      <c r="B15" s="7" t="n">
        <v>1017</v>
      </c>
      <c r="C15" s="35" t="n">
        <f aca="false">-86+-86+-87+-85</f>
        <v>-344</v>
      </c>
      <c r="D15" s="35" t="n">
        <f aca="false">-323</f>
        <v>-323</v>
      </c>
      <c r="E15" s="35" t="n">
        <f aca="false">-86*4</f>
        <v>-344</v>
      </c>
      <c r="F15" s="35" t="n">
        <f aca="false">D15</f>
        <v>-323</v>
      </c>
      <c r="G15" s="17" t="n">
        <f aca="false">F15-E15</f>
        <v>21</v>
      </c>
      <c r="H15" s="105" t="n">
        <f aca="false">F15/E15*100</f>
        <v>93.8953488372093</v>
      </c>
      <c r="I15" s="106"/>
    </row>
    <row r="16" s="52" customFormat="true" ht="18.75" hidden="false" customHeight="true" outlineLevel="0" collapsed="false">
      <c r="A16" s="108" t="s">
        <v>114</v>
      </c>
      <c r="B16" s="7" t="n">
        <v>1018</v>
      </c>
      <c r="C16" s="35" t="n">
        <f aca="false">-2757+-2916+-2706+-2983</f>
        <v>-11362</v>
      </c>
      <c r="D16" s="35" t="n">
        <f aca="false">-10524</f>
        <v>-10524</v>
      </c>
      <c r="E16" s="35" t="n">
        <f aca="false">-2568*4</f>
        <v>-10272</v>
      </c>
      <c r="F16" s="35" t="n">
        <f aca="false">D16</f>
        <v>-10524</v>
      </c>
      <c r="G16" s="17" t="n">
        <f aca="false">F16-E16</f>
        <v>-252</v>
      </c>
      <c r="H16" s="105" t="n">
        <f aca="false">F16/E16*100</f>
        <v>102.453271028037</v>
      </c>
      <c r="I16" s="106"/>
    </row>
    <row r="17" s="72" customFormat="true" ht="24" hidden="false" customHeight="true" outlineLevel="0" collapsed="false">
      <c r="A17" s="110" t="s">
        <v>115</v>
      </c>
      <c r="B17" s="107" t="n">
        <v>1020</v>
      </c>
      <c r="C17" s="111" t="n">
        <f aca="false">SUM(C7,C8)</f>
        <v>7602</v>
      </c>
      <c r="D17" s="111" t="n">
        <f aca="false">SUM(D7,D8)</f>
        <v>8146</v>
      </c>
      <c r="E17" s="111" t="n">
        <f aca="false">SUM(E7,E8)</f>
        <v>6684</v>
      </c>
      <c r="F17" s="111" t="n">
        <f aca="false">SUM(F7,F8)</f>
        <v>8146</v>
      </c>
      <c r="G17" s="111" t="n">
        <f aca="false">F17-E17</f>
        <v>1462</v>
      </c>
      <c r="H17" s="112" t="n">
        <f aca="false">F17/E17*100</f>
        <v>121.873129862358</v>
      </c>
      <c r="I17" s="113"/>
    </row>
    <row r="18" s="72" customFormat="true" ht="11.2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2"/>
      <c r="I18" s="113"/>
    </row>
    <row r="19" customFormat="false" ht="33.75" hidden="false" customHeight="true" outlineLevel="0" collapsed="false">
      <c r="A19" s="18" t="s">
        <v>116</v>
      </c>
      <c r="B19" s="11" t="n">
        <v>1030</v>
      </c>
      <c r="C19" s="33" t="n">
        <v>156</v>
      </c>
      <c r="D19" s="33" t="n">
        <v>564</v>
      </c>
      <c r="E19" s="33"/>
      <c r="F19" s="33" t="n">
        <f aca="false">D19</f>
        <v>564</v>
      </c>
      <c r="G19" s="14" t="n">
        <f aca="false">F19-E19</f>
        <v>564</v>
      </c>
      <c r="H19" s="112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17</v>
      </c>
      <c r="B20" s="11" t="n">
        <v>1031</v>
      </c>
      <c r="C20" s="35"/>
      <c r="D20" s="35"/>
      <c r="E20" s="35"/>
      <c r="F20" s="35"/>
      <c r="G20" s="36" t="n">
        <f aca="false">F20-E20</f>
        <v>0</v>
      </c>
      <c r="H20" s="114"/>
      <c r="I20" s="106"/>
    </row>
    <row r="21" customFormat="false" ht="20.25" hidden="false" customHeight="true" outlineLevel="0" collapsed="false">
      <c r="A21" s="104" t="s">
        <v>118</v>
      </c>
      <c r="B21" s="107" t="n">
        <v>1040</v>
      </c>
      <c r="C21" s="17" t="n">
        <f aca="false">SUM(C22:C41,C43)</f>
        <v>-6349</v>
      </c>
      <c r="D21" s="17" t="n">
        <f aca="false">SUM(D22:D41,D43)</f>
        <v>-7742</v>
      </c>
      <c r="E21" s="17" t="n">
        <f aca="false">SUM(E22:E41,E43)</f>
        <v>-6672</v>
      </c>
      <c r="F21" s="17" t="n">
        <f aca="false">SUM(F22:F41,F43)</f>
        <v>-7742</v>
      </c>
      <c r="G21" s="17" t="n">
        <f aca="false">F21-E21</f>
        <v>-1070</v>
      </c>
      <c r="H21" s="112" t="n">
        <f aca="false">F21/E21*100</f>
        <v>116.037170263789</v>
      </c>
      <c r="I21" s="106"/>
    </row>
    <row r="22" customFormat="false" ht="33.75" hidden="false" customHeight="true" outlineLevel="0" collapsed="false">
      <c r="A22" s="108" t="s">
        <v>119</v>
      </c>
      <c r="B22" s="11" t="n">
        <v>1041</v>
      </c>
      <c r="C22" s="35" t="s">
        <v>112</v>
      </c>
      <c r="D22" s="35"/>
      <c r="E22" s="35" t="s">
        <v>112</v>
      </c>
      <c r="F22" s="35" t="s">
        <v>112</v>
      </c>
      <c r="G22" s="36"/>
      <c r="H22" s="114"/>
      <c r="I22" s="106"/>
    </row>
    <row r="23" customFormat="false" ht="21.75" hidden="false" customHeight="true" outlineLevel="0" collapsed="false">
      <c r="A23" s="108" t="s">
        <v>120</v>
      </c>
      <c r="B23" s="11" t="n">
        <v>1042</v>
      </c>
      <c r="C23" s="35" t="s">
        <v>112</v>
      </c>
      <c r="D23" s="35"/>
      <c r="E23" s="35" t="s">
        <v>112</v>
      </c>
      <c r="F23" s="35" t="s">
        <v>112</v>
      </c>
      <c r="G23" s="36"/>
      <c r="H23" s="114"/>
      <c r="I23" s="106"/>
    </row>
    <row r="24" customFormat="false" ht="21.75" hidden="false" customHeight="true" outlineLevel="0" collapsed="false">
      <c r="A24" s="108" t="s">
        <v>121</v>
      </c>
      <c r="B24" s="11" t="n">
        <v>1043</v>
      </c>
      <c r="C24" s="35" t="s">
        <v>112</v>
      </c>
      <c r="D24" s="35"/>
      <c r="E24" s="35" t="s">
        <v>112</v>
      </c>
      <c r="F24" s="35" t="s">
        <v>112</v>
      </c>
      <c r="G24" s="36"/>
      <c r="H24" s="114"/>
      <c r="I24" s="106"/>
    </row>
    <row r="25" customFormat="false" ht="18.75" hidden="false" customHeight="true" outlineLevel="0" collapsed="false">
      <c r="A25" s="108" t="s">
        <v>122</v>
      </c>
      <c r="B25" s="11" t="n">
        <v>1044</v>
      </c>
      <c r="C25" s="35" t="n">
        <f aca="false">-2+-7</f>
        <v>-9</v>
      </c>
      <c r="D25" s="35" t="n">
        <f aca="false">-2</f>
        <v>-2</v>
      </c>
      <c r="E25" s="35" t="n">
        <f aca="false">-1*4</f>
        <v>-4</v>
      </c>
      <c r="F25" s="35" t="n">
        <f aca="false">D25</f>
        <v>-2</v>
      </c>
      <c r="G25" s="36"/>
      <c r="H25" s="114"/>
      <c r="I25" s="106"/>
    </row>
    <row r="26" customFormat="false" ht="18.75" hidden="false" customHeight="true" outlineLevel="0" collapsed="false">
      <c r="A26" s="108" t="s">
        <v>123</v>
      </c>
      <c r="B26" s="11" t="n">
        <v>1045</v>
      </c>
      <c r="C26" s="35" t="s">
        <v>112</v>
      </c>
      <c r="D26" s="35" t="s">
        <v>112</v>
      </c>
      <c r="E26" s="35" t="s">
        <v>112</v>
      </c>
      <c r="F26" s="35" t="s">
        <v>112</v>
      </c>
      <c r="G26" s="36"/>
      <c r="H26" s="114"/>
      <c r="I26" s="106"/>
    </row>
    <row r="27" s="52" customFormat="true" ht="16.5" hidden="false" customHeight="true" outlineLevel="0" collapsed="false">
      <c r="A27" s="108" t="s">
        <v>124</v>
      </c>
      <c r="B27" s="11" t="n">
        <v>1046</v>
      </c>
      <c r="C27" s="35" t="n">
        <f aca="false">-3+-2+-7+-1</f>
        <v>-13</v>
      </c>
      <c r="D27" s="35" t="n">
        <f aca="false">-4</f>
        <v>-4</v>
      </c>
      <c r="E27" s="35" t="n">
        <f aca="false">-2*4</f>
        <v>-8</v>
      </c>
      <c r="F27" s="35" t="n">
        <f aca="false">D27</f>
        <v>-4</v>
      </c>
      <c r="G27" s="36"/>
      <c r="H27" s="114"/>
      <c r="I27" s="106"/>
    </row>
    <row r="28" s="52" customFormat="true" ht="16.5" hidden="false" customHeight="true" outlineLevel="0" collapsed="false">
      <c r="A28" s="108" t="s">
        <v>125</v>
      </c>
      <c r="B28" s="11" t="n">
        <v>1047</v>
      </c>
      <c r="C28" s="35" t="n">
        <f aca="false">-6+-7+-7+-7</f>
        <v>-27</v>
      </c>
      <c r="D28" s="35" t="n">
        <f aca="false">-29</f>
        <v>-29</v>
      </c>
      <c r="E28" s="35" t="n">
        <f aca="false">-5*4</f>
        <v>-20</v>
      </c>
      <c r="F28" s="35" t="n">
        <f aca="false">D28</f>
        <v>-29</v>
      </c>
      <c r="G28" s="36"/>
      <c r="H28" s="114"/>
      <c r="I28" s="106"/>
    </row>
    <row r="29" s="52" customFormat="true" ht="15" hidden="false" customHeight="true" outlineLevel="0" collapsed="false">
      <c r="A29" s="108" t="s">
        <v>109</v>
      </c>
      <c r="B29" s="11" t="n">
        <v>1048</v>
      </c>
      <c r="C29" s="35" t="n">
        <f aca="false">-1273+-1050+-1084+-1158</f>
        <v>-4565</v>
      </c>
      <c r="D29" s="35" t="n">
        <f aca="false">-5572</f>
        <v>-5572</v>
      </c>
      <c r="E29" s="35" t="n">
        <f aca="false">-1200*4</f>
        <v>-4800</v>
      </c>
      <c r="F29" s="35" t="n">
        <f aca="false">D29</f>
        <v>-5572</v>
      </c>
      <c r="G29" s="36"/>
      <c r="H29" s="114"/>
      <c r="I29" s="106"/>
    </row>
    <row r="30" s="52" customFormat="true" ht="15" hidden="false" customHeight="true" outlineLevel="0" collapsed="false">
      <c r="A30" s="108" t="s">
        <v>110</v>
      </c>
      <c r="B30" s="11" t="n">
        <v>1049</v>
      </c>
      <c r="C30" s="35" t="n">
        <f aca="false">-264+-219+-228+-299</f>
        <v>-1010</v>
      </c>
      <c r="D30" s="35" t="n">
        <f aca="false">-1194</f>
        <v>-1194</v>
      </c>
      <c r="E30" s="35" t="n">
        <f aca="false">-264*4</f>
        <v>-1056</v>
      </c>
      <c r="F30" s="35" t="n">
        <f aca="false">D30</f>
        <v>-1194</v>
      </c>
      <c r="G30" s="36"/>
      <c r="H30" s="114"/>
      <c r="I30" s="106"/>
    </row>
    <row r="31" s="52" customFormat="true" ht="30.75" hidden="false" customHeight="true" outlineLevel="0" collapsed="false">
      <c r="A31" s="108" t="s">
        <v>126</v>
      </c>
      <c r="B31" s="11" t="n">
        <v>1050</v>
      </c>
      <c r="C31" s="35" t="n">
        <f aca="false">-17+-18+-19+-20</f>
        <v>-74</v>
      </c>
      <c r="D31" s="35" t="n">
        <f aca="false">-50</f>
        <v>-50</v>
      </c>
      <c r="E31" s="35" t="n">
        <f aca="false">-17*4</f>
        <v>-68</v>
      </c>
      <c r="F31" s="35" t="n">
        <f aca="false">D31</f>
        <v>-50</v>
      </c>
      <c r="G31" s="36"/>
      <c r="H31" s="114"/>
      <c r="I31" s="106"/>
    </row>
    <row r="32" s="52" customFormat="true" ht="46.5" hidden="false" customHeight="true" outlineLevel="0" collapsed="false">
      <c r="A32" s="108" t="s">
        <v>127</v>
      </c>
      <c r="B32" s="11" t="n">
        <v>1051</v>
      </c>
      <c r="C32" s="35" t="n">
        <v>0</v>
      </c>
      <c r="D32" s="35" t="s">
        <v>112</v>
      </c>
      <c r="E32" s="35" t="s">
        <v>112</v>
      </c>
      <c r="F32" s="35" t="s">
        <v>112</v>
      </c>
      <c r="G32" s="36"/>
      <c r="H32" s="114"/>
      <c r="I32" s="106"/>
    </row>
    <row r="33" s="52" customFormat="true" ht="33.75" hidden="false" customHeight="true" outlineLevel="0" collapsed="false">
      <c r="A33" s="108" t="s">
        <v>128</v>
      </c>
      <c r="B33" s="11" t="n">
        <v>1052</v>
      </c>
      <c r="C33" s="35" t="s">
        <v>112</v>
      </c>
      <c r="D33" s="35" t="s">
        <v>112</v>
      </c>
      <c r="E33" s="35" t="s">
        <v>112</v>
      </c>
      <c r="F33" s="35" t="s">
        <v>112</v>
      </c>
      <c r="G33" s="36"/>
      <c r="H33" s="114"/>
      <c r="I33" s="106"/>
    </row>
    <row r="34" s="52" customFormat="true" ht="31.5" hidden="false" customHeight="true" outlineLevel="0" collapsed="false">
      <c r="A34" s="108" t="s">
        <v>129</v>
      </c>
      <c r="B34" s="11" t="n">
        <v>1053</v>
      </c>
      <c r="C34" s="35" t="s">
        <v>112</v>
      </c>
      <c r="D34" s="35" t="s">
        <v>112</v>
      </c>
      <c r="E34" s="35" t="s">
        <v>112</v>
      </c>
      <c r="F34" s="35" t="s">
        <v>112</v>
      </c>
      <c r="G34" s="36"/>
      <c r="H34" s="114"/>
      <c r="I34" s="106"/>
    </row>
    <row r="35" s="52" customFormat="true" ht="21.75" hidden="false" customHeight="true" outlineLevel="0" collapsed="false">
      <c r="A35" s="108" t="s">
        <v>130</v>
      </c>
      <c r="B35" s="11" t="n">
        <v>1054</v>
      </c>
      <c r="C35" s="35" t="n">
        <f aca="false">-15+-17+-18+-44</f>
        <v>-94</v>
      </c>
      <c r="D35" s="35" t="n">
        <f aca="false">-156</f>
        <v>-156</v>
      </c>
      <c r="E35" s="35" t="n">
        <f aca="false">-16*4</f>
        <v>-64</v>
      </c>
      <c r="F35" s="35" t="n">
        <f aca="false">D35</f>
        <v>-156</v>
      </c>
      <c r="G35" s="36"/>
      <c r="H35" s="114"/>
      <c r="I35" s="106"/>
    </row>
    <row r="36" s="52" customFormat="true" ht="20.25" hidden="false" customHeight="true" outlineLevel="0" collapsed="false">
      <c r="A36" s="108" t="s">
        <v>131</v>
      </c>
      <c r="B36" s="11" t="n">
        <v>1055</v>
      </c>
      <c r="C36" s="35" t="n">
        <f aca="false">-10+-20+-14+-16</f>
        <v>-60</v>
      </c>
      <c r="D36" s="35" t="n">
        <f aca="false">-33</f>
        <v>-33</v>
      </c>
      <c r="E36" s="35" t="n">
        <f aca="false">-10*4</f>
        <v>-40</v>
      </c>
      <c r="F36" s="35" t="n">
        <f aca="false">D36</f>
        <v>-33</v>
      </c>
      <c r="G36" s="36"/>
      <c r="H36" s="114"/>
      <c r="I36" s="106"/>
    </row>
    <row r="37" s="52" customFormat="true" ht="20.1" hidden="false" customHeight="true" outlineLevel="0" collapsed="false">
      <c r="A37" s="108" t="s">
        <v>132</v>
      </c>
      <c r="B37" s="11" t="n">
        <v>1056</v>
      </c>
      <c r="C37" s="35" t="n">
        <f aca="false">-9+-8+-13+-17</f>
        <v>-47</v>
      </c>
      <c r="D37" s="35" t="n">
        <f aca="false">-38</f>
        <v>-38</v>
      </c>
      <c r="E37" s="35" t="n">
        <f aca="false">-4*4</f>
        <v>-16</v>
      </c>
      <c r="F37" s="35" t="n">
        <f aca="false">D37</f>
        <v>-38</v>
      </c>
      <c r="G37" s="36"/>
      <c r="H37" s="114"/>
      <c r="I37" s="106"/>
    </row>
    <row r="38" s="52" customFormat="true" ht="21.75" hidden="false" customHeight="true" outlineLevel="0" collapsed="false">
      <c r="A38" s="108" t="s">
        <v>133</v>
      </c>
      <c r="B38" s="11" t="n">
        <v>1057</v>
      </c>
      <c r="C38" s="35" t="s">
        <v>112</v>
      </c>
      <c r="D38" s="35" t="s">
        <v>112</v>
      </c>
      <c r="E38" s="35" t="s">
        <v>112</v>
      </c>
      <c r="F38" s="35" t="s">
        <v>112</v>
      </c>
      <c r="G38" s="36"/>
      <c r="H38" s="114"/>
      <c r="I38" s="106"/>
    </row>
    <row r="39" s="52" customFormat="true" ht="30.75" hidden="false" customHeight="true" outlineLevel="0" collapsed="false">
      <c r="A39" s="108" t="s">
        <v>134</v>
      </c>
      <c r="B39" s="11" t="n">
        <v>1058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36"/>
      <c r="H39" s="114"/>
      <c r="I39" s="106"/>
    </row>
    <row r="40" s="52" customFormat="true" ht="30.75" hidden="false" customHeight="true" outlineLevel="0" collapsed="false">
      <c r="A40" s="108" t="s">
        <v>135</v>
      </c>
      <c r="B40" s="11" t="n">
        <v>1059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36"/>
      <c r="H40" s="114"/>
      <c r="I40" s="106"/>
    </row>
    <row r="41" s="52" customFormat="true" ht="50.25" hidden="false" customHeight="true" outlineLevel="0" collapsed="false">
      <c r="A41" s="108" t="s">
        <v>136</v>
      </c>
      <c r="B41" s="11" t="n">
        <v>1060</v>
      </c>
      <c r="C41" s="35" t="s">
        <v>112</v>
      </c>
      <c r="D41" s="35" t="n">
        <v>-37</v>
      </c>
      <c r="E41" s="35" t="s">
        <v>112</v>
      </c>
      <c r="F41" s="35" t="n">
        <v>-37</v>
      </c>
      <c r="G41" s="36"/>
      <c r="H41" s="114"/>
      <c r="I41" s="106"/>
    </row>
    <row r="42" s="52" customFormat="true" ht="15" hidden="false" customHeight="true" outlineLevel="0" collapsed="false">
      <c r="A42" s="115" t="s">
        <v>137</v>
      </c>
      <c r="B42" s="116" t="n">
        <v>1061</v>
      </c>
      <c r="C42" s="117" t="s">
        <v>112</v>
      </c>
      <c r="D42" s="117" t="n">
        <v>-37</v>
      </c>
      <c r="E42" s="117" t="s">
        <v>112</v>
      </c>
      <c r="F42" s="117" t="n">
        <v>-37</v>
      </c>
      <c r="G42" s="118"/>
      <c r="H42" s="119"/>
      <c r="I42" s="106"/>
    </row>
    <row r="43" s="52" customFormat="true" ht="16.5" hidden="false" customHeight="true" outlineLevel="0" collapsed="false">
      <c r="A43" s="108" t="s">
        <v>138</v>
      </c>
      <c r="B43" s="11" t="n">
        <v>1062</v>
      </c>
      <c r="C43" s="35" t="n">
        <f aca="false">-246+-82+-4+-118</f>
        <v>-450</v>
      </c>
      <c r="D43" s="35" t="n">
        <f aca="false">-627</f>
        <v>-627</v>
      </c>
      <c r="E43" s="35" t="n">
        <f aca="false">-149*4</f>
        <v>-596</v>
      </c>
      <c r="F43" s="35" t="n">
        <f aca="false">D43</f>
        <v>-627</v>
      </c>
      <c r="G43" s="36"/>
      <c r="H43" s="114"/>
      <c r="I43" s="106"/>
    </row>
    <row r="44" customFormat="false" ht="27.75" hidden="false" customHeight="true" outlineLevel="0" collapsed="false">
      <c r="A44" s="120" t="s">
        <v>139</v>
      </c>
      <c r="B44" s="107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12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09</v>
      </c>
      <c r="B45" s="11" t="n">
        <v>1071</v>
      </c>
      <c r="C45" s="35" t="s">
        <v>112</v>
      </c>
      <c r="D45" s="35"/>
      <c r="E45" s="35" t="s">
        <v>112</v>
      </c>
      <c r="F45" s="35" t="s">
        <v>112</v>
      </c>
      <c r="G45" s="36"/>
      <c r="H45" s="114"/>
      <c r="I45" s="106"/>
    </row>
    <row r="46" customFormat="false" ht="20.25" hidden="false" customHeight="true" outlineLevel="0" collapsed="false">
      <c r="A46" s="108" t="s">
        <v>110</v>
      </c>
      <c r="B46" s="11" t="n">
        <v>1072</v>
      </c>
      <c r="C46" s="35" t="s">
        <v>112</v>
      </c>
      <c r="D46" s="35"/>
      <c r="E46" s="35" t="s">
        <v>112</v>
      </c>
      <c r="F46" s="35" t="s">
        <v>112</v>
      </c>
      <c r="G46" s="36"/>
      <c r="H46" s="114"/>
      <c r="I46" s="106"/>
    </row>
    <row r="47" s="52" customFormat="true" ht="21" hidden="false" customHeight="true" outlineLevel="0" collapsed="false">
      <c r="A47" s="108" t="s">
        <v>140</v>
      </c>
      <c r="B47" s="11" t="n">
        <v>1073</v>
      </c>
      <c r="C47" s="35" t="s">
        <v>112</v>
      </c>
      <c r="D47" s="35"/>
      <c r="E47" s="35" t="s">
        <v>112</v>
      </c>
      <c r="F47" s="35" t="s">
        <v>112</v>
      </c>
      <c r="G47" s="36"/>
      <c r="H47" s="114"/>
      <c r="I47" s="106"/>
    </row>
    <row r="48" s="52" customFormat="true" ht="29.25" hidden="false" customHeight="true" outlineLevel="0" collapsed="false">
      <c r="A48" s="108" t="s">
        <v>141</v>
      </c>
      <c r="B48" s="11" t="n">
        <v>1074</v>
      </c>
      <c r="C48" s="35" t="s">
        <v>112</v>
      </c>
      <c r="D48" s="35"/>
      <c r="E48" s="35" t="s">
        <v>112</v>
      </c>
      <c r="F48" s="35" t="s">
        <v>112</v>
      </c>
      <c r="G48" s="36"/>
      <c r="H48" s="114"/>
      <c r="I48" s="106"/>
    </row>
    <row r="49" s="52" customFormat="true" ht="19.5" hidden="false" customHeight="true" outlineLevel="0" collapsed="false">
      <c r="A49" s="108" t="s">
        <v>142</v>
      </c>
      <c r="B49" s="11" t="n">
        <v>1075</v>
      </c>
      <c r="C49" s="35" t="s">
        <v>112</v>
      </c>
      <c r="D49" s="35"/>
      <c r="E49" s="35" t="s">
        <v>112</v>
      </c>
      <c r="F49" s="35" t="s">
        <v>112</v>
      </c>
      <c r="G49" s="36"/>
      <c r="H49" s="114"/>
      <c r="I49" s="106"/>
    </row>
    <row r="50" s="52" customFormat="true" ht="17.25" hidden="false" customHeight="true" outlineLevel="0" collapsed="false">
      <c r="A50" s="108" t="s">
        <v>143</v>
      </c>
      <c r="B50" s="11" t="n">
        <v>1076</v>
      </c>
      <c r="C50" s="35" t="s">
        <v>112</v>
      </c>
      <c r="D50" s="35"/>
      <c r="E50" s="35" t="s">
        <v>112</v>
      </c>
      <c r="F50" s="35" t="s">
        <v>112</v>
      </c>
      <c r="G50" s="36"/>
      <c r="H50" s="114"/>
      <c r="I50" s="106"/>
    </row>
    <row r="51" s="52" customFormat="true" ht="24.75" hidden="false" customHeight="true" outlineLevel="0" collapsed="false">
      <c r="A51" s="108" t="s">
        <v>144</v>
      </c>
      <c r="B51" s="11" t="n">
        <v>1077</v>
      </c>
      <c r="C51" s="33" t="s">
        <v>112</v>
      </c>
      <c r="D51" s="33"/>
      <c r="E51" s="33" t="s">
        <v>112</v>
      </c>
      <c r="F51" s="33" t="s">
        <v>112</v>
      </c>
      <c r="G51" s="14"/>
      <c r="H51" s="121"/>
      <c r="I51" s="106"/>
    </row>
    <row r="52" s="52" customFormat="true" ht="34.5" hidden="false" customHeight="true" outlineLevel="0" collapsed="false">
      <c r="A52" s="122" t="s">
        <v>145</v>
      </c>
      <c r="B52" s="107" t="n">
        <v>1080</v>
      </c>
      <c r="C52" s="17" t="n">
        <f aca="false">SUM(C53:C57)</f>
        <v>-586</v>
      </c>
      <c r="D52" s="17" t="n">
        <f aca="false">SUM(D53:D57)</f>
        <v>-485</v>
      </c>
      <c r="E52" s="17" t="n">
        <f aca="false">SUM(E53:E57)</f>
        <v>0</v>
      </c>
      <c r="F52" s="17" t="n">
        <f aca="false">SUM(F53:F57)</f>
        <v>-485</v>
      </c>
      <c r="G52" s="17" t="n">
        <f aca="false">F52-E52</f>
        <v>-485</v>
      </c>
      <c r="H52" s="112" t="e">
        <f aca="false">F52/E52*100</f>
        <v>#DIV/0!</v>
      </c>
      <c r="I52" s="106"/>
    </row>
    <row r="53" s="52" customFormat="true" ht="20.1" hidden="false" customHeight="true" outlineLevel="0" collapsed="false">
      <c r="A53" s="108" t="s">
        <v>146</v>
      </c>
      <c r="B53" s="11" t="n">
        <v>1081</v>
      </c>
      <c r="C53" s="35" t="s">
        <v>112</v>
      </c>
      <c r="D53" s="35"/>
      <c r="E53" s="35" t="s">
        <v>112</v>
      </c>
      <c r="F53" s="35" t="s">
        <v>112</v>
      </c>
      <c r="G53" s="36"/>
      <c r="H53" s="114"/>
      <c r="I53" s="106"/>
    </row>
    <row r="54" s="52" customFormat="true" ht="20.1" hidden="false" customHeight="true" outlineLevel="0" collapsed="false">
      <c r="A54" s="108" t="s">
        <v>147</v>
      </c>
      <c r="B54" s="11" t="n">
        <v>1082</v>
      </c>
      <c r="C54" s="35" t="n">
        <v>-540</v>
      </c>
      <c r="D54" s="35" t="n">
        <f aca="false">-460</f>
        <v>-460</v>
      </c>
      <c r="E54" s="35" t="s">
        <v>112</v>
      </c>
      <c r="F54" s="35" t="n">
        <f aca="false">D54</f>
        <v>-460</v>
      </c>
      <c r="G54" s="36"/>
      <c r="H54" s="114"/>
      <c r="I54" s="106"/>
    </row>
    <row r="55" s="52" customFormat="true" ht="18.75" hidden="false" customHeight="true" outlineLevel="0" collapsed="false">
      <c r="A55" s="108" t="s">
        <v>148</v>
      </c>
      <c r="B55" s="11" t="n">
        <v>1083</v>
      </c>
      <c r="C55" s="35"/>
      <c r="D55" s="35"/>
      <c r="E55" s="35" t="s">
        <v>112</v>
      </c>
      <c r="F55" s="35" t="n">
        <f aca="false">D55</f>
        <v>0</v>
      </c>
      <c r="G55" s="36"/>
      <c r="H55" s="114"/>
      <c r="I55" s="106"/>
    </row>
    <row r="56" s="52" customFormat="true" ht="20.1" hidden="false" customHeight="true" outlineLevel="0" collapsed="false">
      <c r="A56" s="108" t="s">
        <v>117</v>
      </c>
      <c r="B56" s="11" t="n">
        <v>1084</v>
      </c>
      <c r="C56" s="35"/>
      <c r="D56" s="35"/>
      <c r="E56" s="35" t="s">
        <v>112</v>
      </c>
      <c r="F56" s="35" t="n">
        <f aca="false">D56</f>
        <v>0</v>
      </c>
      <c r="G56" s="36"/>
      <c r="H56" s="114"/>
      <c r="I56" s="106"/>
    </row>
    <row r="57" s="52" customFormat="true" ht="21.75" hidden="false" customHeight="true" outlineLevel="0" collapsed="false">
      <c r="A57" s="108" t="s">
        <v>149</v>
      </c>
      <c r="B57" s="11" t="n">
        <v>1085</v>
      </c>
      <c r="C57" s="35" t="n">
        <v>-46</v>
      </c>
      <c r="D57" s="35" t="n">
        <f aca="false">-25</f>
        <v>-25</v>
      </c>
      <c r="E57" s="35" t="n">
        <f aca="false">0*4</f>
        <v>0</v>
      </c>
      <c r="F57" s="35" t="n">
        <f aca="false">D57</f>
        <v>-25</v>
      </c>
      <c r="G57" s="36"/>
      <c r="H57" s="114"/>
      <c r="I57" s="106"/>
    </row>
    <row r="58" s="72" customFormat="true" ht="38.25" hidden="false" customHeight="true" outlineLevel="0" collapsed="false">
      <c r="A58" s="110" t="s">
        <v>22</v>
      </c>
      <c r="B58" s="107" t="n">
        <v>1100</v>
      </c>
      <c r="C58" s="111" t="n">
        <f aca="false">C17+C19+C21+C44+C52</f>
        <v>823</v>
      </c>
      <c r="D58" s="111" t="n">
        <f aca="false">D17+D19+D21+D44+D52</f>
        <v>483</v>
      </c>
      <c r="E58" s="111" t="n">
        <f aca="false">E17+E19+E21+E44+E52</f>
        <v>12</v>
      </c>
      <c r="F58" s="111" t="n">
        <f aca="false">F17+F19+F21+F44+F52</f>
        <v>483</v>
      </c>
      <c r="G58" s="111" t="n">
        <f aca="false">F58-E58</f>
        <v>471</v>
      </c>
      <c r="H58" s="112" t="n">
        <f aca="false">F58/E58*100</f>
        <v>4025</v>
      </c>
      <c r="I58" s="123"/>
    </row>
    <row r="59" customFormat="false" ht="33.75" hidden="false" customHeight="true" outlineLevel="0" collapsed="false">
      <c r="A59" s="18" t="s">
        <v>150</v>
      </c>
      <c r="B59" s="11" t="n">
        <v>1110</v>
      </c>
      <c r="C59" s="33"/>
      <c r="D59" s="33"/>
      <c r="E59" s="33"/>
      <c r="F59" s="33"/>
      <c r="G59" s="14" t="n">
        <f aca="false">F59-E59</f>
        <v>0</v>
      </c>
      <c r="H59" s="121"/>
      <c r="I59" s="106"/>
    </row>
    <row r="60" customFormat="false" ht="24" hidden="false" customHeight="true" outlineLevel="0" collapsed="false">
      <c r="A60" s="18" t="s">
        <v>151</v>
      </c>
      <c r="B60" s="11" t="n">
        <v>1120</v>
      </c>
      <c r="C60" s="33"/>
      <c r="D60" s="33"/>
      <c r="E60" s="33"/>
      <c r="F60" s="33"/>
      <c r="G60" s="14" t="n">
        <f aca="false">F60-E60</f>
        <v>0</v>
      </c>
      <c r="H60" s="121"/>
      <c r="I60" s="106"/>
    </row>
    <row r="61" customFormat="false" ht="36" hidden="false" customHeight="true" outlineLevel="0" collapsed="false">
      <c r="A61" s="18" t="s">
        <v>152</v>
      </c>
      <c r="B61" s="11" t="n">
        <v>1130</v>
      </c>
      <c r="C61" s="33" t="s">
        <v>112</v>
      </c>
      <c r="D61" s="33"/>
      <c r="E61" s="33" t="s">
        <v>112</v>
      </c>
      <c r="F61" s="33" t="s">
        <v>112</v>
      </c>
      <c r="G61" s="14"/>
      <c r="H61" s="121"/>
      <c r="I61" s="106"/>
    </row>
    <row r="62" customFormat="false" ht="24.75" hidden="false" customHeight="true" outlineLevel="0" collapsed="false">
      <c r="A62" s="18" t="s">
        <v>153</v>
      </c>
      <c r="B62" s="11" t="n">
        <v>1140</v>
      </c>
      <c r="C62" s="33" t="s">
        <v>112</v>
      </c>
      <c r="D62" s="33"/>
      <c r="E62" s="33" t="s">
        <v>112</v>
      </c>
      <c r="F62" s="33" t="s">
        <v>112</v>
      </c>
      <c r="G62" s="14"/>
      <c r="H62" s="121"/>
      <c r="I62" s="106"/>
    </row>
    <row r="63" customFormat="false" ht="26.25" hidden="false" customHeight="true" outlineLevel="0" collapsed="false">
      <c r="A63" s="18" t="s">
        <v>154</v>
      </c>
      <c r="B63" s="11" t="n">
        <v>1150</v>
      </c>
      <c r="C63" s="33"/>
      <c r="D63" s="33"/>
      <c r="E63" s="33"/>
      <c r="F63" s="33"/>
      <c r="G63" s="14" t="n">
        <f aca="false">F63-E63</f>
        <v>0</v>
      </c>
      <c r="H63" s="121"/>
      <c r="I63" s="106"/>
    </row>
    <row r="64" customFormat="false" ht="18.75" hidden="false" customHeight="true" outlineLevel="0" collapsed="false">
      <c r="A64" s="108" t="s">
        <v>117</v>
      </c>
      <c r="B64" s="11" t="n">
        <v>1151</v>
      </c>
      <c r="C64" s="35"/>
      <c r="D64" s="35"/>
      <c r="E64" s="35"/>
      <c r="F64" s="35"/>
      <c r="G64" s="36" t="n">
        <f aca="false">F64-E64</f>
        <v>0</v>
      </c>
      <c r="H64" s="114"/>
      <c r="I64" s="106"/>
    </row>
    <row r="65" customFormat="false" ht="28.5" hidden="false" customHeight="true" outlineLevel="0" collapsed="false">
      <c r="A65" s="18" t="s">
        <v>155</v>
      </c>
      <c r="B65" s="11" t="n">
        <v>1160</v>
      </c>
      <c r="C65" s="33" t="s">
        <v>112</v>
      </c>
      <c r="D65" s="33"/>
      <c r="E65" s="33" t="s">
        <v>112</v>
      </c>
      <c r="F65" s="33" t="s">
        <v>112</v>
      </c>
      <c r="G65" s="14"/>
      <c r="H65" s="121"/>
      <c r="I65" s="106"/>
    </row>
    <row r="66" customFormat="false" ht="18.75" hidden="false" customHeight="true" outlineLevel="0" collapsed="false">
      <c r="A66" s="108" t="s">
        <v>117</v>
      </c>
      <c r="B66" s="11" t="n">
        <v>1161</v>
      </c>
      <c r="C66" s="35" t="s">
        <v>112</v>
      </c>
      <c r="D66" s="35"/>
      <c r="E66" s="35" t="s">
        <v>112</v>
      </c>
      <c r="F66" s="35" t="s">
        <v>112</v>
      </c>
      <c r="G66" s="36"/>
      <c r="H66" s="114"/>
      <c r="I66" s="106"/>
    </row>
    <row r="67" s="72" customFormat="true" ht="39" hidden="false" customHeight="true" outlineLevel="0" collapsed="false">
      <c r="A67" s="110" t="s">
        <v>25</v>
      </c>
      <c r="B67" s="107" t="n">
        <v>1170</v>
      </c>
      <c r="C67" s="111" t="n">
        <f aca="false">SUM(C58,C59,C60,C61,C62,C63,C65)</f>
        <v>823</v>
      </c>
      <c r="D67" s="111" t="n">
        <f aca="false">SUM(D58,D59,D60,D61,D62,D63,D65)</f>
        <v>483</v>
      </c>
      <c r="E67" s="111" t="n">
        <f aca="false">SUM(E58,E59,E60,E61,E62,E63,E65)</f>
        <v>12</v>
      </c>
      <c r="F67" s="111" t="n">
        <f aca="false">SUM(F58,F59,F60,F61,F62,F63,F65)</f>
        <v>483</v>
      </c>
      <c r="G67" s="111" t="n">
        <f aca="false">F67-E67</f>
        <v>471</v>
      </c>
      <c r="H67" s="112" t="n">
        <f aca="false">F67/E67*100</f>
        <v>4025</v>
      </c>
      <c r="I67" s="123"/>
    </row>
    <row r="68" customFormat="false" ht="33.75" hidden="false" customHeight="true" outlineLevel="0" collapsed="false">
      <c r="A68" s="21" t="s">
        <v>26</v>
      </c>
      <c r="B68" s="11" t="n">
        <v>1180</v>
      </c>
      <c r="C68" s="33" t="n">
        <v>-286</v>
      </c>
      <c r="D68" s="33" t="n">
        <f aca="false">-202</f>
        <v>-202</v>
      </c>
      <c r="E68" s="33" t="n">
        <f aca="false">-0.5*4</f>
        <v>-2</v>
      </c>
      <c r="F68" s="33" t="n">
        <f aca="false">D68</f>
        <v>-202</v>
      </c>
      <c r="G68" s="14" t="n">
        <f aca="false">F68-E68</f>
        <v>-200</v>
      </c>
      <c r="H68" s="121"/>
      <c r="I68" s="106"/>
    </row>
    <row r="69" customFormat="false" ht="38.25" hidden="false" customHeight="true" outlineLevel="0" collapsed="false">
      <c r="A69" s="21" t="s">
        <v>156</v>
      </c>
      <c r="B69" s="11" t="n">
        <v>1190</v>
      </c>
      <c r="C69" s="33"/>
      <c r="D69" s="33"/>
      <c r="E69" s="33"/>
      <c r="F69" s="33"/>
      <c r="G69" s="14" t="n">
        <f aca="false">F69-E69</f>
        <v>0</v>
      </c>
      <c r="H69" s="121"/>
      <c r="I69" s="106"/>
    </row>
    <row r="70" s="72" customFormat="true" ht="40.5" hidden="false" customHeight="true" outlineLevel="0" collapsed="false">
      <c r="A70" s="110" t="s">
        <v>157</v>
      </c>
      <c r="B70" s="107" t="n">
        <v>1200</v>
      </c>
      <c r="C70" s="111" t="n">
        <f aca="false">SUM(C67,C68,C69)</f>
        <v>537</v>
      </c>
      <c r="D70" s="111" t="n">
        <f aca="false">SUM(D67,D68,D69)</f>
        <v>281</v>
      </c>
      <c r="E70" s="111" t="n">
        <f aca="false">SUM(E67,E68,E69)</f>
        <v>10</v>
      </c>
      <c r="F70" s="111" t="n">
        <f aca="false">SUM(F67,F68,F69)</f>
        <v>281</v>
      </c>
      <c r="G70" s="111" t="n">
        <f aca="false">F70-E70</f>
        <v>271</v>
      </c>
      <c r="H70" s="112" t="n">
        <f aca="false">F70/E70*100</f>
        <v>2810</v>
      </c>
      <c r="I70" s="123"/>
    </row>
    <row r="71" customFormat="false" ht="24.75" hidden="false" customHeight="true" outlineLevel="0" collapsed="false">
      <c r="A71" s="21" t="s">
        <v>158</v>
      </c>
      <c r="B71" s="11" t="n">
        <v>1201</v>
      </c>
      <c r="C71" s="33" t="n">
        <v>537</v>
      </c>
      <c r="D71" s="33" t="n">
        <v>281</v>
      </c>
      <c r="E71" s="33" t="n">
        <f aca="false">2.5*4</f>
        <v>10</v>
      </c>
      <c r="F71" s="33" t="n">
        <f aca="false">D71</f>
        <v>281</v>
      </c>
      <c r="G71" s="14" t="n">
        <f aca="false">F71-E71</f>
        <v>271</v>
      </c>
      <c r="H71" s="121"/>
      <c r="I71" s="106"/>
    </row>
    <row r="72" customFormat="false" ht="21" hidden="false" customHeight="true" outlineLevel="0" collapsed="false">
      <c r="A72" s="21" t="s">
        <v>159</v>
      </c>
      <c r="B72" s="11" t="n">
        <v>1202</v>
      </c>
      <c r="C72" s="33"/>
      <c r="D72" s="33"/>
      <c r="E72" s="33" t="s">
        <v>112</v>
      </c>
      <c r="F72" s="33" t="s">
        <v>112</v>
      </c>
      <c r="G72" s="14"/>
      <c r="H72" s="121"/>
      <c r="I72" s="106"/>
    </row>
    <row r="73" customFormat="false" ht="19.5" hidden="false" customHeight="true" outlineLevel="0" collapsed="false">
      <c r="A73" s="108" t="s">
        <v>160</v>
      </c>
      <c r="B73" s="11" t="n">
        <v>1210</v>
      </c>
      <c r="C73" s="35"/>
      <c r="D73" s="35"/>
      <c r="E73" s="35"/>
      <c r="F73" s="35"/>
      <c r="G73" s="36" t="n">
        <f aca="false">F73-E73</f>
        <v>0</v>
      </c>
      <c r="H73" s="114"/>
      <c r="I73" s="106"/>
    </row>
    <row r="74" s="72" customFormat="true" ht="27.75" hidden="false" customHeight="true" outlineLevel="0" collapsed="false">
      <c r="A74" s="18" t="s">
        <v>161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2</v>
      </c>
      <c r="B75" s="11" t="n">
        <v>1300</v>
      </c>
      <c r="C75" s="14" t="n">
        <f aca="false">SUM(C19,C52)</f>
        <v>-430</v>
      </c>
      <c r="D75" s="14" t="n">
        <f aca="false">SUM(D19,D52)</f>
        <v>79</v>
      </c>
      <c r="E75" s="14" t="n">
        <f aca="false">SUM(E19,E52)</f>
        <v>0</v>
      </c>
      <c r="F75" s="14" t="n">
        <f aca="false">SUM(F19,F52)</f>
        <v>79</v>
      </c>
      <c r="G75" s="14" t="n">
        <f aca="false">F75-E75</f>
        <v>79</v>
      </c>
      <c r="H75" s="112" t="e">
        <f aca="false">F75/E75*100</f>
        <v>#DIV/0!</v>
      </c>
      <c r="I75" s="106"/>
    </row>
    <row r="76" customFormat="false" ht="54.75" hidden="false" customHeight="true" outlineLevel="0" collapsed="false">
      <c r="A76" s="19" t="s">
        <v>163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12" t="e">
        <f aca="false">F76/E76*100</f>
        <v>#DIV/0!</v>
      </c>
      <c r="I76" s="106"/>
    </row>
    <row r="77" customFormat="false" ht="35.25" hidden="false" customHeight="true" outlineLevel="0" collapsed="false">
      <c r="A77" s="13" t="s">
        <v>164</v>
      </c>
      <c r="B77" s="11" t="n">
        <v>1320</v>
      </c>
      <c r="C77" s="14" t="n">
        <f aca="false">SUM(C63,C65)</f>
        <v>0</v>
      </c>
      <c r="D77" s="14"/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12" t="e">
        <f aca="false">F77/E77*100</f>
        <v>#DIV/0!</v>
      </c>
      <c r="I77" s="106"/>
    </row>
    <row r="78" customFormat="false" ht="30" hidden="false" customHeight="true" outlineLevel="0" collapsed="false">
      <c r="A78" s="104" t="s">
        <v>165</v>
      </c>
      <c r="B78" s="124" t="n">
        <v>1330</v>
      </c>
      <c r="C78" s="17" t="n">
        <f aca="false">C7+C19+C59+C60+C63</f>
        <v>48410</v>
      </c>
      <c r="D78" s="17" t="n">
        <f aca="false">D7+D19+D59+D60+D63</f>
        <v>50257</v>
      </c>
      <c r="E78" s="17" t="n">
        <f aca="false">E7+E19+E59+E60+E63</f>
        <v>45820</v>
      </c>
      <c r="F78" s="17" t="n">
        <f aca="false">F7+F19+F59+F60+F63</f>
        <v>50257</v>
      </c>
      <c r="G78" s="17" t="n">
        <f aca="false">F78-E78</f>
        <v>4437</v>
      </c>
      <c r="H78" s="112" t="n">
        <f aca="false">F78/E78*100</f>
        <v>109.683544303797</v>
      </c>
      <c r="I78" s="106"/>
    </row>
    <row r="79" customFormat="false" ht="30" hidden="false" customHeight="true" outlineLevel="0" collapsed="false">
      <c r="A79" s="104" t="s">
        <v>166</v>
      </c>
      <c r="B79" s="124" t="n">
        <v>1340</v>
      </c>
      <c r="C79" s="17" t="n">
        <f aca="false">C8+C21+C68+C52</f>
        <v>-47873</v>
      </c>
      <c r="D79" s="17" t="n">
        <f aca="false">D8+D21+D68+D52</f>
        <v>-49976</v>
      </c>
      <c r="E79" s="17" t="n">
        <f aca="false">E8+E21+E68+E52</f>
        <v>-45810</v>
      </c>
      <c r="F79" s="17" t="n">
        <f aca="false">F8+F21+F68+F52</f>
        <v>-49976</v>
      </c>
      <c r="G79" s="17" t="n">
        <f aca="false">F79-E79</f>
        <v>-4166</v>
      </c>
      <c r="H79" s="112" t="n">
        <f aca="false">F79/E79*100</f>
        <v>109.094084261078</v>
      </c>
      <c r="I79" s="106"/>
    </row>
    <row r="80" customFormat="false" ht="50.25" hidden="false" customHeight="true" outlineLevel="0" collapsed="false">
      <c r="A80" s="18" t="s">
        <v>167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68</v>
      </c>
      <c r="B81" s="11" t="n">
        <v>1500</v>
      </c>
      <c r="C81" s="33" t="n">
        <f aca="false">4235+4554+4802+4314</f>
        <v>17905</v>
      </c>
      <c r="D81" s="33" t="n">
        <v>16202</v>
      </c>
      <c r="E81" s="33" t="n">
        <f aca="false">3765*4</f>
        <v>15060</v>
      </c>
      <c r="F81" s="33" t="n">
        <f aca="false">D81</f>
        <v>16202</v>
      </c>
      <c r="G81" s="14" t="n">
        <f aca="false">F81-E81</f>
        <v>1142</v>
      </c>
      <c r="H81" s="112" t="n">
        <f aca="false">F81/E81*100</f>
        <v>107.583001328021</v>
      </c>
      <c r="I81" s="106"/>
    </row>
    <row r="82" customFormat="false" ht="20.25" hidden="false" customHeight="true" outlineLevel="0" collapsed="false">
      <c r="A82" s="108" t="s">
        <v>106</v>
      </c>
      <c r="B82" s="125" t="n">
        <v>1501</v>
      </c>
      <c r="C82" s="35" t="n">
        <f aca="false">3134+3608+3975</f>
        <v>10717</v>
      </c>
      <c r="D82" s="35" t="n">
        <v>12901</v>
      </c>
      <c r="E82" s="35" t="n">
        <f aca="false">4*2888</f>
        <v>11552</v>
      </c>
      <c r="F82" s="33" t="n">
        <f aca="false">D82</f>
        <v>12901</v>
      </c>
      <c r="G82" s="36" t="n">
        <f aca="false">F82-E82</f>
        <v>1349</v>
      </c>
      <c r="H82" s="112" t="n">
        <f aca="false">F82/E82*100</f>
        <v>111.677631578947</v>
      </c>
      <c r="I82" s="126"/>
    </row>
    <row r="83" customFormat="false" ht="19.5" hidden="false" customHeight="true" outlineLevel="0" collapsed="false">
      <c r="A83" s="108" t="s">
        <v>169</v>
      </c>
      <c r="B83" s="125" t="n">
        <v>1502</v>
      </c>
      <c r="C83" s="35" t="n">
        <f aca="false">1101+946+827</f>
        <v>2874</v>
      </c>
      <c r="D83" s="35" t="n">
        <v>3301</v>
      </c>
      <c r="E83" s="35" t="n">
        <f aca="false">4*877</f>
        <v>3508</v>
      </c>
      <c r="F83" s="33" t="n">
        <f aca="false">D83</f>
        <v>3301</v>
      </c>
      <c r="G83" s="36" t="n">
        <f aca="false">F83-E83</f>
        <v>-207</v>
      </c>
      <c r="H83" s="112" t="n">
        <f aca="false">F83/E83*100</f>
        <v>94.0992018244014</v>
      </c>
      <c r="I83" s="126"/>
    </row>
    <row r="84" customFormat="false" ht="24.75" hidden="false" customHeight="true" outlineLevel="0" collapsed="false">
      <c r="A84" s="21" t="s">
        <v>170</v>
      </c>
      <c r="B84" s="125" t="n">
        <v>1510</v>
      </c>
      <c r="C84" s="33" t="n">
        <f aca="false">5522+5474+5999+6157</f>
        <v>23152</v>
      </c>
      <c r="D84" s="33" t="n">
        <v>26159</v>
      </c>
      <c r="E84" s="33" t="n">
        <f aca="false">4*6100</f>
        <v>24400</v>
      </c>
      <c r="F84" s="33" t="n">
        <f aca="false">D84</f>
        <v>26159</v>
      </c>
      <c r="G84" s="14" t="n">
        <f aca="false">F84-E84</f>
        <v>1759</v>
      </c>
      <c r="H84" s="112" t="n">
        <f aca="false">F84/E84*100</f>
        <v>107.209016393443</v>
      </c>
      <c r="I84" s="106"/>
    </row>
    <row r="85" customFormat="false" ht="24" hidden="false" customHeight="true" outlineLevel="0" collapsed="false">
      <c r="A85" s="21" t="s">
        <v>171</v>
      </c>
      <c r="B85" s="125" t="n">
        <v>1520</v>
      </c>
      <c r="C85" s="33" t="n">
        <f aca="false">1217+1179+1288+1431</f>
        <v>5115</v>
      </c>
      <c r="D85" s="33" t="n">
        <v>5641</v>
      </c>
      <c r="E85" s="33" t="n">
        <f aca="false">4*1334</f>
        <v>5336</v>
      </c>
      <c r="F85" s="33" t="n">
        <f aca="false">D85</f>
        <v>5641</v>
      </c>
      <c r="G85" s="14" t="n">
        <f aca="false">F85-E85</f>
        <v>305</v>
      </c>
      <c r="H85" s="112" t="n">
        <f aca="false">F85/E85*100</f>
        <v>105.715892053973</v>
      </c>
      <c r="I85" s="106"/>
    </row>
    <row r="86" customFormat="false" ht="18.75" hidden="false" customHeight="true" outlineLevel="0" collapsed="false">
      <c r="A86" s="21" t="s">
        <v>172</v>
      </c>
      <c r="B86" s="125" t="n">
        <v>1530</v>
      </c>
      <c r="C86" s="33" t="n">
        <f aca="false">102+105+107+104</f>
        <v>418</v>
      </c>
      <c r="D86" s="33" t="n">
        <v>372</v>
      </c>
      <c r="E86" s="33" t="n">
        <f aca="false">4*103</f>
        <v>412</v>
      </c>
      <c r="F86" s="33" t="n">
        <f aca="false">D86</f>
        <v>372</v>
      </c>
      <c r="G86" s="14" t="n">
        <f aca="false">F86-E86</f>
        <v>-40</v>
      </c>
      <c r="H86" s="112" t="n">
        <f aca="false">F86/E86*100</f>
        <v>90.2912621359223</v>
      </c>
      <c r="I86" s="106"/>
    </row>
    <row r="87" customFormat="false" ht="24" hidden="false" customHeight="true" outlineLevel="0" collapsed="false">
      <c r="A87" s="21" t="s">
        <v>173</v>
      </c>
      <c r="B87" s="125" t="n">
        <v>1540</v>
      </c>
      <c r="C87" s="33" t="n">
        <f aca="false">427+620+-415+365</f>
        <v>997</v>
      </c>
      <c r="D87" s="33" t="n">
        <v>1400</v>
      </c>
      <c r="E87" s="33" t="n">
        <f aca="false">4*150</f>
        <v>600</v>
      </c>
      <c r="F87" s="33" t="n">
        <f aca="false">D87</f>
        <v>1400</v>
      </c>
      <c r="G87" s="14" t="n">
        <f aca="false">F87-E87</f>
        <v>800</v>
      </c>
      <c r="H87" s="112" t="n">
        <f aca="false">F87/E87*100</f>
        <v>233.333333333333</v>
      </c>
      <c r="I87" s="106"/>
    </row>
    <row r="88" s="72" customFormat="true" ht="23.25" hidden="false" customHeight="true" outlineLevel="0" collapsed="false">
      <c r="A88" s="18" t="s">
        <v>174</v>
      </c>
      <c r="B88" s="127" t="n">
        <v>1550</v>
      </c>
      <c r="C88" s="17" t="n">
        <f aca="false">SUM(C81,C84:C87)</f>
        <v>47587</v>
      </c>
      <c r="D88" s="17" t="n">
        <f aca="false">SUM(D81,D84:D87)</f>
        <v>49774</v>
      </c>
      <c r="E88" s="17" t="n">
        <f aca="false">SUM(E81,E84:E87)</f>
        <v>45808</v>
      </c>
      <c r="F88" s="17" t="n">
        <f aca="false">SUM(F81,F84:F87)</f>
        <v>49774</v>
      </c>
      <c r="G88" s="17" t="n">
        <f aca="false">F88-E88</f>
        <v>3966</v>
      </c>
      <c r="H88" s="112" t="n">
        <f aca="false">F88/E88*100</f>
        <v>108.657876353475</v>
      </c>
      <c r="I88" s="123"/>
    </row>
    <row r="89" customFormat="false" ht="6.75" hidden="false" customHeight="true" outlineLevel="0" collapsed="false">
      <c r="A89" s="38"/>
    </row>
    <row r="90" customFormat="false" ht="29.25" hidden="false" customHeight="true" outlineLevel="0" collapsed="false">
      <c r="A90" s="40" t="s">
        <v>59</v>
      </c>
      <c r="B90" s="41" t="s">
        <v>175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76</v>
      </c>
      <c r="B91" s="129" t="s">
        <v>177</v>
      </c>
      <c r="C91" s="129"/>
      <c r="D91" s="129"/>
      <c r="E91" s="130"/>
      <c r="F91" s="129" t="s">
        <v>178</v>
      </c>
      <c r="G91" s="129"/>
      <c r="H91" s="129"/>
    </row>
    <row r="92" customFormat="false" ht="18.75" hidden="false" customHeight="false" outlineLevel="0" collapsed="false">
      <c r="A92" s="46" t="s">
        <v>179</v>
      </c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6" activeCellId="0" sqref="E16: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63.75" hidden="false" customHeight="true" outlineLevel="0" collapsed="false">
      <c r="A2" s="9" t="s">
        <v>5</v>
      </c>
      <c r="B2" s="13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5"/>
      <c r="C3" s="99" t="s">
        <v>9</v>
      </c>
      <c r="D3" s="8" t="s">
        <v>10</v>
      </c>
      <c r="E3" s="10" t="s">
        <v>11</v>
      </c>
      <c r="F3" s="10" t="s">
        <v>12</v>
      </c>
      <c r="G3" s="10" t="s">
        <v>13</v>
      </c>
      <c r="H3" s="100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180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6" t="s">
        <v>181</v>
      </c>
      <c r="B6" s="11" t="n">
        <v>2000</v>
      </c>
      <c r="C6" s="33" t="n">
        <v>-403</v>
      </c>
      <c r="D6" s="33" t="n">
        <v>53</v>
      </c>
      <c r="E6" s="33" t="n">
        <v>-132</v>
      </c>
      <c r="F6" s="33" t="n">
        <f aca="false">D6</f>
        <v>53</v>
      </c>
      <c r="G6" s="14" t="n">
        <f aca="false">F6-E6</f>
        <v>185</v>
      </c>
      <c r="H6" s="121" t="n">
        <f aca="false">F6/E6*100</f>
        <v>-40.1515151515152</v>
      </c>
    </row>
    <row r="7" customFormat="false" ht="28.5" hidden="false" customHeight="true" outlineLevel="0" collapsed="false">
      <c r="A7" s="26" t="s">
        <v>182</v>
      </c>
      <c r="B7" s="11" t="n">
        <v>2010</v>
      </c>
      <c r="C7" s="33" t="n">
        <f aca="false">-81</f>
        <v>-81</v>
      </c>
      <c r="D7" s="33" t="n">
        <f aca="false">-42</f>
        <v>-42</v>
      </c>
      <c r="E7" s="33" t="n">
        <v>-2</v>
      </c>
      <c r="F7" s="33" t="n">
        <f aca="false">D7</f>
        <v>-42</v>
      </c>
      <c r="G7" s="14"/>
      <c r="H7" s="121" t="n">
        <f aca="false">F7/E7*100</f>
        <v>2100</v>
      </c>
    </row>
    <row r="8" customFormat="false" ht="24" hidden="false" customHeight="true" outlineLevel="0" collapsed="false">
      <c r="A8" s="21" t="s">
        <v>183</v>
      </c>
      <c r="B8" s="11" t="n">
        <v>2020</v>
      </c>
      <c r="C8" s="33"/>
      <c r="D8" s="33"/>
      <c r="E8" s="33"/>
      <c r="F8" s="33"/>
      <c r="G8" s="14" t="n">
        <f aca="false">F8-E8</f>
        <v>0</v>
      </c>
      <c r="H8" s="121" t="e">
        <f aca="false">F8/E8*100</f>
        <v>#DIV/0!</v>
      </c>
    </row>
    <row r="9" s="139" customFormat="true" ht="22.5" hidden="false" customHeight="true" outlineLevel="0" collapsed="false">
      <c r="A9" s="26" t="s">
        <v>184</v>
      </c>
      <c r="B9" s="11" t="n">
        <v>2030</v>
      </c>
      <c r="C9" s="33" t="s">
        <v>112</v>
      </c>
      <c r="D9" s="33"/>
      <c r="E9" s="33" t="s">
        <v>112</v>
      </c>
      <c r="F9" s="33" t="s">
        <v>112</v>
      </c>
      <c r="G9" s="14"/>
      <c r="H9" s="121" t="e">
        <f aca="false">F9/E9*100</f>
        <v>#VALUE!</v>
      </c>
    </row>
    <row r="10" customFormat="false" ht="18" hidden="false" customHeight="true" outlineLevel="0" collapsed="false">
      <c r="A10" s="140" t="s">
        <v>185</v>
      </c>
      <c r="B10" s="141" t="n">
        <v>2031</v>
      </c>
      <c r="C10" s="117" t="s">
        <v>112</v>
      </c>
      <c r="D10" s="117" t="s">
        <v>112</v>
      </c>
      <c r="E10" s="117" t="s">
        <v>112</v>
      </c>
      <c r="F10" s="117" t="s">
        <v>112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6" t="s">
        <v>186</v>
      </c>
      <c r="B11" s="11" t="n">
        <v>2040</v>
      </c>
      <c r="C11" s="33" t="s">
        <v>112</v>
      </c>
      <c r="D11" s="33" t="s">
        <v>112</v>
      </c>
      <c r="E11" s="33" t="s">
        <v>112</v>
      </c>
      <c r="F11" s="33" t="s">
        <v>112</v>
      </c>
      <c r="G11" s="14"/>
      <c r="H11" s="121" t="e">
        <f aca="false">F11/E11*100</f>
        <v>#VALUE!</v>
      </c>
    </row>
    <row r="12" customFormat="false" ht="23.25" hidden="false" customHeight="true" outlineLevel="0" collapsed="false">
      <c r="A12" s="26" t="s">
        <v>187</v>
      </c>
      <c r="B12" s="11" t="n">
        <v>2050</v>
      </c>
      <c r="C12" s="33" t="s">
        <v>112</v>
      </c>
      <c r="D12" s="33" t="s">
        <v>112</v>
      </c>
      <c r="E12" s="33" t="s">
        <v>112</v>
      </c>
      <c r="F12" s="33" t="s">
        <v>112</v>
      </c>
      <c r="G12" s="14"/>
      <c r="H12" s="121" t="e">
        <f aca="false">F12/E12*100</f>
        <v>#VALUE!</v>
      </c>
    </row>
    <row r="13" customFormat="false" ht="22.5" hidden="false" customHeight="true" outlineLevel="0" collapsed="false">
      <c r="A13" s="26" t="s">
        <v>188</v>
      </c>
      <c r="B13" s="11" t="n">
        <v>2060</v>
      </c>
      <c r="C13" s="33" t="s">
        <v>112</v>
      </c>
      <c r="D13" s="33" t="s">
        <v>112</v>
      </c>
      <c r="E13" s="33" t="s">
        <v>112</v>
      </c>
      <c r="F13" s="33" t="s">
        <v>112</v>
      </c>
      <c r="G13" s="14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189</v>
      </c>
      <c r="B14" s="107" t="n">
        <v>2070</v>
      </c>
      <c r="C14" s="14" t="n">
        <f aca="false">SUM(C6,C7,C8,C9,C11,C12,C13)+'1. Фін результат'!C70</f>
        <v>53</v>
      </c>
      <c r="D14" s="14" t="n">
        <f aca="false">SUM(D6,D7,D8,D9,D11,D12,D13)+'1. Фін результат'!D70</f>
        <v>292</v>
      </c>
      <c r="E14" s="27" t="n">
        <f aca="false">SUM(E6,E7,E8,E9,E11,E12,E13)+'1. Фін результат'!E70</f>
        <v>-124</v>
      </c>
      <c r="F14" s="14" t="n">
        <f aca="false">SUM(F6,F7,F8,F9,F11,F12,F13)+'1. Фін результат'!F70</f>
        <v>292</v>
      </c>
      <c r="G14" s="14" t="n">
        <f aca="false">F14-E14</f>
        <v>416</v>
      </c>
      <c r="H14" s="121" t="n">
        <f aca="false">F14/E14*100</f>
        <v>-235.483870967742</v>
      </c>
    </row>
    <row r="15" customFormat="false" ht="45.75" hidden="false" customHeight="true" outlineLevel="0" collapsed="false">
      <c r="A15" s="138" t="s">
        <v>190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6" t="s">
        <v>182</v>
      </c>
      <c r="B16" s="11" t="n">
        <v>2100</v>
      </c>
      <c r="C16" s="33" t="n">
        <v>114</v>
      </c>
      <c r="D16" s="33" t="n">
        <v>42</v>
      </c>
      <c r="E16" s="33" t="n">
        <v>23.5</v>
      </c>
      <c r="F16" s="33" t="n">
        <f aca="false">D16</f>
        <v>42</v>
      </c>
      <c r="G16" s="14" t="n">
        <f aca="false">F16-E16</f>
        <v>18.5</v>
      </c>
      <c r="H16" s="121" t="n">
        <f aca="false">F16/E16*100</f>
        <v>178.723404255319</v>
      </c>
    </row>
    <row r="17" s="139" customFormat="true" ht="27" hidden="false" customHeight="true" outlineLevel="0" collapsed="false">
      <c r="A17" s="26" t="s">
        <v>32</v>
      </c>
      <c r="B17" s="136" t="n">
        <v>2110</v>
      </c>
      <c r="C17" s="33" t="n">
        <v>286</v>
      </c>
      <c r="D17" s="33" t="n">
        <v>202</v>
      </c>
      <c r="E17" s="33" t="n">
        <v>2</v>
      </c>
      <c r="F17" s="33" t="n">
        <f aca="false">D17</f>
        <v>202</v>
      </c>
      <c r="G17" s="14" t="n">
        <f aca="false">F17-E17</f>
        <v>200</v>
      </c>
      <c r="H17" s="121" t="n">
        <f aca="false">F17/E17*100</f>
        <v>10100</v>
      </c>
    </row>
    <row r="18" customFormat="false" ht="57" hidden="false" customHeight="true" outlineLevel="0" collapsed="false">
      <c r="A18" s="26" t="s">
        <v>191</v>
      </c>
      <c r="B18" s="136" t="n">
        <v>2120</v>
      </c>
      <c r="C18" s="33" t="n">
        <v>6662</v>
      </c>
      <c r="D18" s="33" t="n">
        <v>7733</v>
      </c>
      <c r="E18" s="33" t="n">
        <v>5600</v>
      </c>
      <c r="F18" s="33" t="n">
        <f aca="false">D18</f>
        <v>7733</v>
      </c>
      <c r="G18" s="14" t="n">
        <f aca="false">F18-E18</f>
        <v>2133</v>
      </c>
      <c r="H18" s="121" t="n">
        <f aca="false">F18/E18*100</f>
        <v>138.089285714286</v>
      </c>
    </row>
    <row r="19" customFormat="false" ht="60" hidden="false" customHeight="true" outlineLevel="0" collapsed="false">
      <c r="A19" s="26" t="s">
        <v>192</v>
      </c>
      <c r="B19" s="136" t="n">
        <v>2130</v>
      </c>
      <c r="C19" s="33" t="s">
        <v>193</v>
      </c>
      <c r="D19" s="33" t="s">
        <v>112</v>
      </c>
      <c r="E19" s="33" t="s">
        <v>112</v>
      </c>
      <c r="F19" s="33" t="s">
        <v>112</v>
      </c>
      <c r="G19" s="14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194</v>
      </c>
      <c r="B20" s="143" t="n">
        <v>2140</v>
      </c>
      <c r="C20" s="14" t="n">
        <f aca="false">SUM(C21:C25,C28,C29)</f>
        <v>4915</v>
      </c>
      <c r="D20" s="14" t="n">
        <f aca="false">SUM(D21:D25,D28,D29)</f>
        <v>5142</v>
      </c>
      <c r="E20" s="14" t="n">
        <f aca="false">SUM(E21:E25)+SUM(E27:E29)</f>
        <v>4823</v>
      </c>
      <c r="F20" s="14" t="n">
        <f aca="false">SUM(F21:F25)+SUM(F27:F29)</f>
        <v>5142</v>
      </c>
      <c r="G20" s="14" t="n">
        <f aca="false">F20-E20</f>
        <v>319</v>
      </c>
      <c r="H20" s="121" t="n">
        <f aca="false">F20/E20*100</f>
        <v>106.614140576405</v>
      </c>
      <c r="I20" s="75"/>
    </row>
    <row r="21" customFormat="false" ht="27" hidden="false" customHeight="true" outlineLevel="0" collapsed="false">
      <c r="A21" s="26" t="s">
        <v>195</v>
      </c>
      <c r="B21" s="136" t="n">
        <v>2141</v>
      </c>
      <c r="C21" s="33"/>
      <c r="D21" s="33"/>
      <c r="E21" s="144"/>
      <c r="F21" s="33"/>
      <c r="G21" s="14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6" t="s">
        <v>196</v>
      </c>
      <c r="B22" s="136" t="n">
        <v>2142</v>
      </c>
      <c r="C22" s="33"/>
      <c r="D22" s="33"/>
      <c r="E22" s="144"/>
      <c r="F22" s="33"/>
      <c r="G22" s="14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6" t="s">
        <v>197</v>
      </c>
      <c r="B23" s="136" t="n">
        <v>2143</v>
      </c>
      <c r="C23" s="33"/>
      <c r="D23" s="33"/>
      <c r="E23" s="33"/>
      <c r="F23" s="33"/>
      <c r="G23" s="14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6" t="s">
        <v>198</v>
      </c>
      <c r="B24" s="136" t="n">
        <v>2144</v>
      </c>
      <c r="C24" s="33" t="n">
        <v>4494</v>
      </c>
      <c r="D24" s="33" t="n">
        <v>4744</v>
      </c>
      <c r="E24" s="33" t="n">
        <v>4392</v>
      </c>
      <c r="F24" s="33" t="n">
        <f aca="false">D24</f>
        <v>4744</v>
      </c>
      <c r="G24" s="14" t="n">
        <f aca="false">F24-E24</f>
        <v>352</v>
      </c>
      <c r="H24" s="121" t="n">
        <f aca="false">F24/E24*100</f>
        <v>108.014571948998</v>
      </c>
    </row>
    <row r="25" s="139" customFormat="true" ht="28.5" hidden="false" customHeight="true" outlineLevel="0" collapsed="false">
      <c r="A25" s="26" t="s">
        <v>199</v>
      </c>
      <c r="B25" s="136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200</v>
      </c>
      <c r="B26" s="145" t="s">
        <v>201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02</v>
      </c>
      <c r="B27" s="145" t="s">
        <v>203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6" t="s">
        <v>204</v>
      </c>
      <c r="B28" s="136" t="n">
        <v>2146</v>
      </c>
      <c r="C28" s="33" t="n">
        <v>64</v>
      </c>
      <c r="D28" s="33" t="n">
        <v>0</v>
      </c>
      <c r="E28" s="33" t="n">
        <v>63.5</v>
      </c>
      <c r="F28" s="33" t="n">
        <f aca="false">D28</f>
        <v>0</v>
      </c>
      <c r="G28" s="14" t="n">
        <f aca="false">F28-E28</f>
        <v>-63.5</v>
      </c>
      <c r="H28" s="121" t="n">
        <f aca="false">F28/E28*100</f>
        <v>0</v>
      </c>
    </row>
    <row r="29" customFormat="false" ht="27" hidden="false" customHeight="true" outlineLevel="0" collapsed="false">
      <c r="A29" s="26" t="s">
        <v>205</v>
      </c>
      <c r="B29" s="136" t="n">
        <v>2147</v>
      </c>
      <c r="C29" s="33" t="n">
        <v>357</v>
      </c>
      <c r="D29" s="33" t="n">
        <v>398</v>
      </c>
      <c r="E29" s="33" t="n">
        <v>367.5</v>
      </c>
      <c r="F29" s="33" t="n">
        <f aca="false">D29</f>
        <v>398</v>
      </c>
      <c r="G29" s="14" t="n">
        <f aca="false">F29-E29</f>
        <v>30.5</v>
      </c>
      <c r="H29" s="121" t="n">
        <f aca="false">F29/E29*100</f>
        <v>108.299319727891</v>
      </c>
    </row>
    <row r="30" s="139" customFormat="true" ht="42" hidden="false" customHeight="true" outlineLevel="0" collapsed="false">
      <c r="A30" s="26" t="s">
        <v>206</v>
      </c>
      <c r="B30" s="136" t="n">
        <v>2150</v>
      </c>
      <c r="C30" s="33" t="n">
        <v>5542</v>
      </c>
      <c r="D30" s="33" t="n">
        <v>5662</v>
      </c>
      <c r="E30" s="33" t="n">
        <v>5367.5</v>
      </c>
      <c r="F30" s="33" t="n">
        <f aca="false">D30</f>
        <v>5662</v>
      </c>
      <c r="G30" s="14" t="n">
        <f aca="false">F30-E30</f>
        <v>294.5</v>
      </c>
      <c r="H30" s="121" t="n">
        <f aca="false">F30/E30*100</f>
        <v>105.486725663717</v>
      </c>
    </row>
    <row r="31" s="139" customFormat="true" ht="36.75" hidden="false" customHeight="true" outlineLevel="0" collapsed="false">
      <c r="A31" s="146" t="s">
        <v>37</v>
      </c>
      <c r="B31" s="147" t="n">
        <v>2200</v>
      </c>
      <c r="C31" s="14" t="n">
        <f aca="false">SUM(C16,C17:C19,C20,C30)</f>
        <v>17519</v>
      </c>
      <c r="D31" s="14" t="n">
        <f aca="false">SUM(D16,D17:D19,D20,D30)</f>
        <v>18781</v>
      </c>
      <c r="E31" s="14" t="n">
        <f aca="false">SUM(E16,E17:E19,E20,E30)</f>
        <v>15816</v>
      </c>
      <c r="F31" s="14" t="n">
        <f aca="false">SUM(F16,F17:F19,F20,F30)</f>
        <v>18781</v>
      </c>
      <c r="G31" s="14" t="n">
        <f aca="false">F31-E31</f>
        <v>2965</v>
      </c>
      <c r="H31" s="121" t="n">
        <f aca="false">F31/E31*100</f>
        <v>118.746838644411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59</v>
      </c>
      <c r="B33" s="41" t="s">
        <v>175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07</v>
      </c>
      <c r="B34" s="130"/>
      <c r="C34" s="128" t="s">
        <v>208</v>
      </c>
      <c r="D34" s="128"/>
      <c r="E34" s="130"/>
      <c r="F34" s="128" t="s">
        <v>209</v>
      </c>
      <c r="G34" s="128"/>
      <c r="H34" s="128"/>
    </row>
    <row r="35" s="132" customFormat="true" ht="18.75" hidden="false" customHeight="false" outlineLevel="0" collapsed="false">
      <c r="A35" s="148" t="s">
        <v>210</v>
      </c>
      <c r="H35" s="133"/>
      <c r="I35" s="75"/>
      <c r="J35" s="75"/>
    </row>
    <row r="36" s="132" customFormat="true" ht="18.75" hidden="false" customHeight="false" outlineLevel="0" collapsed="false">
      <c r="A36" s="149"/>
      <c r="H36" s="133"/>
      <c r="I36" s="75"/>
      <c r="J36" s="75"/>
    </row>
    <row r="37" s="132" customFormat="true" ht="18.75" hidden="false" customHeight="false" outlineLevel="0" collapsed="false">
      <c r="A37" s="149"/>
      <c r="H37" s="133"/>
      <c r="I37" s="75"/>
      <c r="J37" s="75"/>
    </row>
    <row r="38" s="132" customFormat="true" ht="18.75" hidden="false" customHeight="false" outlineLevel="0" collapsed="false">
      <c r="A38" s="149"/>
      <c r="H38" s="133"/>
      <c r="I38" s="75"/>
      <c r="J38" s="75"/>
    </row>
    <row r="39" s="132" customFormat="true" ht="18.75" hidden="false" customHeight="false" outlineLevel="0" collapsed="false">
      <c r="A39" s="149"/>
      <c r="H39" s="133"/>
      <c r="I39" s="75"/>
      <c r="J39" s="75"/>
    </row>
    <row r="40" s="132" customFormat="true" ht="18.75" hidden="false" customHeight="false" outlineLevel="0" collapsed="false">
      <c r="A40" s="149"/>
      <c r="H40" s="133"/>
      <c r="I40" s="75"/>
      <c r="J40" s="75"/>
    </row>
    <row r="41" s="132" customFormat="true" ht="18.75" hidden="false" customHeight="false" outlineLevel="0" collapsed="false">
      <c r="A41" s="149"/>
      <c r="H41" s="133"/>
      <c r="I41" s="75"/>
      <c r="J41" s="75"/>
    </row>
    <row r="42" s="132" customFormat="true" ht="18.75" hidden="false" customHeight="false" outlineLevel="0" collapsed="false">
      <c r="A42" s="149"/>
      <c r="H42" s="133"/>
      <c r="I42" s="75"/>
      <c r="J42" s="75"/>
    </row>
    <row r="43" s="132" customFormat="true" ht="18.75" hidden="false" customHeight="false" outlineLevel="0" collapsed="false">
      <c r="A43" s="149"/>
      <c r="H43" s="133"/>
      <c r="I43" s="75"/>
      <c r="J43" s="75"/>
    </row>
    <row r="44" s="132" customFormat="true" ht="18.75" hidden="false" customHeight="false" outlineLevel="0" collapsed="false">
      <c r="A44" s="149"/>
      <c r="H44" s="133"/>
      <c r="I44" s="75"/>
      <c r="J44" s="75"/>
    </row>
    <row r="45" s="132" customFormat="true" ht="18.75" hidden="false" customHeight="false" outlineLevel="0" collapsed="false">
      <c r="A45" s="149"/>
      <c r="H45" s="133"/>
      <c r="I45" s="75"/>
      <c r="J45" s="75"/>
    </row>
    <row r="46" s="132" customFormat="true" ht="18.75" hidden="false" customHeight="false" outlineLevel="0" collapsed="false">
      <c r="A46" s="149"/>
      <c r="H46" s="133"/>
      <c r="I46" s="75"/>
      <c r="J46" s="75"/>
    </row>
    <row r="47" s="132" customFormat="true" ht="18.75" hidden="false" customHeight="false" outlineLevel="0" collapsed="false">
      <c r="A47" s="149"/>
      <c r="H47" s="133"/>
      <c r="I47" s="75"/>
      <c r="J47" s="75"/>
    </row>
    <row r="48" s="132" customFormat="true" ht="18.75" hidden="false" customHeight="false" outlineLevel="0" collapsed="false">
      <c r="A48" s="149"/>
      <c r="H48" s="133"/>
      <c r="I48" s="75"/>
      <c r="J48" s="75"/>
    </row>
    <row r="49" s="132" customFormat="true" ht="18.75" hidden="false" customHeight="false" outlineLevel="0" collapsed="false">
      <c r="A49" s="149"/>
      <c r="H49" s="133"/>
      <c r="I49" s="75"/>
      <c r="J49" s="75"/>
    </row>
    <row r="50" s="132" customFormat="true" ht="18.75" hidden="false" customHeight="false" outlineLevel="0" collapsed="false">
      <c r="A50" s="149"/>
      <c r="H50" s="133"/>
      <c r="I50" s="75"/>
      <c r="J50" s="75"/>
    </row>
    <row r="51" s="132" customFormat="true" ht="18.75" hidden="false" customHeight="false" outlineLevel="0" collapsed="false">
      <c r="A51" s="149"/>
      <c r="H51" s="133"/>
      <c r="I51" s="75"/>
      <c r="J51" s="75"/>
    </row>
    <row r="52" s="132" customFormat="true" ht="18.75" hidden="false" customHeight="false" outlineLevel="0" collapsed="false">
      <c r="A52" s="149"/>
      <c r="H52" s="133"/>
      <c r="I52" s="75"/>
      <c r="J52" s="75"/>
    </row>
    <row r="53" s="132" customFormat="true" ht="18.75" hidden="false" customHeight="false" outlineLevel="0" collapsed="false">
      <c r="A53" s="149"/>
      <c r="H53" s="133"/>
      <c r="I53" s="75"/>
      <c r="J53" s="75"/>
    </row>
    <row r="54" s="132" customFormat="true" ht="18.75" hidden="false" customHeight="false" outlineLevel="0" collapsed="false">
      <c r="A54" s="149"/>
      <c r="H54" s="133"/>
      <c r="I54" s="75"/>
      <c r="J54" s="75"/>
    </row>
    <row r="55" s="132" customFormat="true" ht="18.75" hidden="false" customHeight="false" outlineLevel="0" collapsed="false">
      <c r="A55" s="149"/>
      <c r="H55" s="133"/>
      <c r="I55" s="75"/>
      <c r="J55" s="75"/>
    </row>
    <row r="56" s="132" customFormat="true" ht="18.75" hidden="false" customHeight="false" outlineLevel="0" collapsed="false">
      <c r="A56" s="149"/>
      <c r="H56" s="133"/>
      <c r="I56" s="75"/>
      <c r="J56" s="75"/>
    </row>
    <row r="57" s="132" customFormat="true" ht="18.75" hidden="false" customHeight="false" outlineLevel="0" collapsed="false">
      <c r="A57" s="149"/>
      <c r="H57" s="133"/>
      <c r="I57" s="75"/>
      <c r="J57" s="75"/>
    </row>
    <row r="58" s="132" customFormat="true" ht="18.75" hidden="false" customHeight="false" outlineLevel="0" collapsed="false">
      <c r="A58" s="149"/>
      <c r="H58" s="133"/>
      <c r="I58" s="75"/>
      <c r="J58" s="75"/>
    </row>
    <row r="59" s="132" customFormat="true" ht="18.75" hidden="false" customHeight="false" outlineLevel="0" collapsed="false">
      <c r="A59" s="149"/>
      <c r="H59" s="133"/>
      <c r="I59" s="75"/>
      <c r="J59" s="75"/>
    </row>
    <row r="60" s="132" customFormat="true" ht="18.75" hidden="false" customHeight="false" outlineLevel="0" collapsed="false">
      <c r="A60" s="149"/>
      <c r="H60" s="133"/>
      <c r="I60" s="75"/>
      <c r="J60" s="75"/>
    </row>
    <row r="61" s="132" customFormat="true" ht="18.75" hidden="false" customHeight="false" outlineLevel="0" collapsed="false">
      <c r="A61" s="149"/>
      <c r="H61" s="133"/>
      <c r="I61" s="75"/>
      <c r="J61" s="75"/>
    </row>
    <row r="62" s="132" customFormat="true" ht="18.75" hidden="false" customHeight="false" outlineLevel="0" collapsed="false">
      <c r="A62" s="149"/>
      <c r="H62" s="133"/>
      <c r="I62" s="75"/>
      <c r="J62" s="75"/>
    </row>
    <row r="63" s="132" customFormat="true" ht="18.75" hidden="false" customHeight="false" outlineLevel="0" collapsed="false">
      <c r="A63" s="149"/>
      <c r="H63" s="133"/>
      <c r="I63" s="75"/>
      <c r="J63" s="75"/>
    </row>
    <row r="64" s="132" customFormat="true" ht="18.75" hidden="false" customHeight="false" outlineLevel="0" collapsed="false">
      <c r="A64" s="149"/>
      <c r="H64" s="133"/>
      <c r="I64" s="75"/>
      <c r="J64" s="75"/>
    </row>
    <row r="65" s="132" customFormat="true" ht="18.75" hidden="false" customHeight="false" outlineLevel="0" collapsed="false">
      <c r="A65" s="149"/>
      <c r="H65" s="133"/>
      <c r="I65" s="75"/>
      <c r="J65" s="75"/>
    </row>
    <row r="66" s="132" customFormat="true" ht="18.75" hidden="false" customHeight="false" outlineLevel="0" collapsed="false">
      <c r="A66" s="149"/>
      <c r="H66" s="133"/>
      <c r="I66" s="75"/>
      <c r="J66" s="75"/>
    </row>
    <row r="67" s="132" customFormat="true" ht="18.75" hidden="false" customHeight="false" outlineLevel="0" collapsed="false">
      <c r="A67" s="149"/>
      <c r="H67" s="133"/>
      <c r="I67" s="75"/>
      <c r="J67" s="75"/>
    </row>
    <row r="68" s="132" customFormat="true" ht="18.75" hidden="false" customHeight="false" outlineLevel="0" collapsed="false">
      <c r="A68" s="149"/>
      <c r="H68" s="133"/>
      <c r="I68" s="75"/>
      <c r="J68" s="75"/>
    </row>
    <row r="69" s="132" customFormat="true" ht="18.75" hidden="false" customHeight="false" outlineLevel="0" collapsed="false">
      <c r="A69" s="149"/>
      <c r="H69" s="133"/>
      <c r="I69" s="75"/>
      <c r="J69" s="75"/>
    </row>
    <row r="70" s="132" customFormat="true" ht="18.75" hidden="false" customHeight="false" outlineLevel="0" collapsed="false">
      <c r="A70" s="149"/>
      <c r="H70" s="133"/>
      <c r="I70" s="75"/>
      <c r="J70" s="75"/>
    </row>
    <row r="71" s="132" customFormat="true" ht="18.75" hidden="false" customHeight="false" outlineLevel="0" collapsed="false">
      <c r="A71" s="149"/>
      <c r="H71" s="133"/>
      <c r="I71" s="75"/>
      <c r="J71" s="75"/>
    </row>
    <row r="72" s="132" customFormat="true" ht="18.75" hidden="false" customHeight="false" outlineLevel="0" collapsed="false">
      <c r="A72" s="149"/>
      <c r="H72" s="133"/>
      <c r="I72" s="75"/>
      <c r="J72" s="75"/>
    </row>
    <row r="73" s="132" customFormat="true" ht="18.75" hidden="false" customHeight="false" outlineLevel="0" collapsed="false">
      <c r="A73" s="149"/>
      <c r="H73" s="133"/>
      <c r="I73" s="75"/>
      <c r="J73" s="75"/>
    </row>
    <row r="74" s="132" customFormat="true" ht="18.75" hidden="false" customHeight="false" outlineLevel="0" collapsed="false">
      <c r="A74" s="149"/>
      <c r="H74" s="133"/>
      <c r="I74" s="75"/>
      <c r="J74" s="75"/>
    </row>
    <row r="75" s="132" customFormat="true" ht="18.75" hidden="false" customHeight="false" outlineLevel="0" collapsed="false">
      <c r="A75" s="149"/>
      <c r="H75" s="133"/>
      <c r="I75" s="75"/>
      <c r="J75" s="75"/>
    </row>
    <row r="76" s="132" customFormat="true" ht="18.75" hidden="false" customHeight="false" outlineLevel="0" collapsed="false">
      <c r="A76" s="149"/>
      <c r="H76" s="133"/>
      <c r="I76" s="75"/>
      <c r="J76" s="75"/>
    </row>
    <row r="77" s="132" customFormat="true" ht="18.75" hidden="false" customHeight="false" outlineLevel="0" collapsed="false">
      <c r="A77" s="149"/>
      <c r="H77" s="133"/>
      <c r="I77" s="75"/>
      <c r="J77" s="75"/>
    </row>
    <row r="78" s="132" customFormat="true" ht="18.75" hidden="false" customHeight="false" outlineLevel="0" collapsed="false">
      <c r="A78" s="149"/>
      <c r="H78" s="133"/>
      <c r="I78" s="75"/>
      <c r="J78" s="75"/>
    </row>
    <row r="79" s="132" customFormat="true" ht="18.75" hidden="false" customHeight="false" outlineLevel="0" collapsed="false">
      <c r="A79" s="149"/>
      <c r="H79" s="133"/>
      <c r="I79" s="75"/>
      <c r="J79" s="75"/>
    </row>
    <row r="80" s="132" customFormat="true" ht="18.75" hidden="false" customHeight="false" outlineLevel="0" collapsed="false">
      <c r="A80" s="149"/>
      <c r="H80" s="133"/>
      <c r="I80" s="75"/>
      <c r="J80" s="75"/>
    </row>
    <row r="81" s="132" customFormat="true" ht="18.75" hidden="false" customHeight="false" outlineLevel="0" collapsed="false">
      <c r="A81" s="149"/>
      <c r="H81" s="133"/>
      <c r="I81" s="75"/>
      <c r="J81" s="75"/>
    </row>
    <row r="82" s="132" customFormat="true" ht="18.75" hidden="false" customHeight="false" outlineLevel="0" collapsed="false">
      <c r="A82" s="149"/>
      <c r="H82" s="133"/>
      <c r="I82" s="75"/>
      <c r="J82" s="75"/>
    </row>
    <row r="83" s="132" customFormat="true" ht="18.75" hidden="false" customHeight="false" outlineLevel="0" collapsed="false">
      <c r="A83" s="149"/>
      <c r="H83" s="133"/>
      <c r="I83" s="75"/>
      <c r="J83" s="75"/>
    </row>
    <row r="84" s="132" customFormat="true" ht="18.75" hidden="false" customHeight="false" outlineLevel="0" collapsed="false">
      <c r="A84" s="149"/>
      <c r="H84" s="133"/>
      <c r="I84" s="75"/>
      <c r="J84" s="75"/>
    </row>
    <row r="85" s="132" customFormat="true" ht="18.75" hidden="false" customHeight="false" outlineLevel="0" collapsed="false">
      <c r="A85" s="149"/>
      <c r="H85" s="133"/>
      <c r="I85" s="75"/>
      <c r="J85" s="75"/>
    </row>
    <row r="86" s="132" customFormat="true" ht="18.75" hidden="false" customHeight="false" outlineLevel="0" collapsed="false">
      <c r="A86" s="149"/>
      <c r="H86" s="133"/>
      <c r="I86" s="75"/>
      <c r="J86" s="75"/>
    </row>
    <row r="87" s="132" customFormat="true" ht="18.75" hidden="false" customHeight="false" outlineLevel="0" collapsed="false">
      <c r="A87" s="149"/>
      <c r="H87" s="133"/>
      <c r="I87" s="75"/>
      <c r="J87" s="75"/>
    </row>
    <row r="88" s="132" customFormat="true" ht="18.75" hidden="false" customHeight="false" outlineLevel="0" collapsed="false">
      <c r="A88" s="149"/>
      <c r="H88" s="133"/>
      <c r="I88" s="75"/>
      <c r="J88" s="75"/>
    </row>
    <row r="89" s="132" customFormat="true" ht="18.75" hidden="false" customHeight="false" outlineLevel="0" collapsed="false">
      <c r="A89" s="149"/>
      <c r="H89" s="133"/>
      <c r="I89" s="75"/>
      <c r="J89" s="75"/>
    </row>
    <row r="90" s="132" customFormat="true" ht="18.75" hidden="false" customHeight="false" outlineLevel="0" collapsed="false">
      <c r="A90" s="149"/>
      <c r="H90" s="133"/>
      <c r="I90" s="75"/>
      <c r="J90" s="75"/>
    </row>
    <row r="91" s="132" customFormat="true" ht="18.75" hidden="false" customHeight="false" outlineLevel="0" collapsed="false">
      <c r="A91" s="149"/>
      <c r="H91" s="133"/>
      <c r="I91" s="75"/>
      <c r="J91" s="75"/>
    </row>
    <row r="92" s="132" customFormat="true" ht="18.75" hidden="false" customHeight="false" outlineLevel="0" collapsed="false">
      <c r="A92" s="149"/>
      <c r="H92" s="133"/>
      <c r="I92" s="75"/>
      <c r="J92" s="75"/>
    </row>
    <row r="93" s="132" customFormat="true" ht="18.75" hidden="false" customHeight="false" outlineLevel="0" collapsed="false">
      <c r="A93" s="149"/>
      <c r="H93" s="133"/>
      <c r="I93" s="75"/>
      <c r="J93" s="75"/>
    </row>
    <row r="94" s="132" customFormat="true" ht="18.75" hidden="false" customHeight="false" outlineLevel="0" collapsed="false">
      <c r="A94" s="149"/>
      <c r="H94" s="133"/>
      <c r="I94" s="75"/>
      <c r="J94" s="75"/>
    </row>
    <row r="95" s="132" customFormat="true" ht="18.75" hidden="false" customHeight="false" outlineLevel="0" collapsed="false">
      <c r="A95" s="149"/>
      <c r="H95" s="133"/>
      <c r="I95" s="75"/>
      <c r="J95" s="75"/>
    </row>
    <row r="96" s="132" customFormat="true" ht="18.75" hidden="false" customHeight="false" outlineLevel="0" collapsed="false">
      <c r="A96" s="149"/>
      <c r="H96" s="133"/>
      <c r="I96" s="75"/>
      <c r="J96" s="75"/>
    </row>
    <row r="97" s="132" customFormat="true" ht="18.75" hidden="false" customHeight="false" outlineLevel="0" collapsed="false">
      <c r="A97" s="149"/>
      <c r="H97" s="133"/>
      <c r="I97" s="75"/>
      <c r="J97" s="75"/>
    </row>
    <row r="98" s="132" customFormat="true" ht="18.75" hidden="false" customHeight="false" outlineLevel="0" collapsed="false">
      <c r="A98" s="149"/>
      <c r="H98" s="133"/>
      <c r="I98" s="75"/>
      <c r="J98" s="75"/>
    </row>
    <row r="99" s="132" customFormat="true" ht="18.75" hidden="false" customHeight="false" outlineLevel="0" collapsed="false">
      <c r="A99" s="149"/>
      <c r="H99" s="133"/>
      <c r="I99" s="75"/>
      <c r="J99" s="75"/>
    </row>
    <row r="100" s="132" customFormat="true" ht="18.75" hidden="false" customHeight="false" outlineLevel="0" collapsed="false">
      <c r="A100" s="149"/>
      <c r="H100" s="133"/>
      <c r="I100" s="75"/>
      <c r="J100" s="75"/>
    </row>
    <row r="101" s="132" customFormat="true" ht="18.75" hidden="false" customHeight="false" outlineLevel="0" collapsed="false">
      <c r="A101" s="149"/>
      <c r="H101" s="133"/>
      <c r="I101" s="75"/>
      <c r="J101" s="75"/>
    </row>
    <row r="102" s="132" customFormat="true" ht="18.75" hidden="false" customHeight="false" outlineLevel="0" collapsed="false">
      <c r="A102" s="149"/>
      <c r="H102" s="133"/>
      <c r="I102" s="75"/>
      <c r="J102" s="75"/>
    </row>
    <row r="103" s="132" customFormat="true" ht="18.75" hidden="false" customHeight="false" outlineLevel="0" collapsed="false">
      <c r="A103" s="149"/>
      <c r="H103" s="133"/>
      <c r="I103" s="75"/>
      <c r="J103" s="75"/>
    </row>
    <row r="104" s="132" customFormat="true" ht="18.75" hidden="false" customHeight="false" outlineLevel="0" collapsed="false">
      <c r="A104" s="149"/>
      <c r="H104" s="133"/>
      <c r="I104" s="75"/>
      <c r="J104" s="75"/>
    </row>
    <row r="105" s="132" customFormat="true" ht="18.75" hidden="false" customHeight="false" outlineLevel="0" collapsed="false">
      <c r="A105" s="149"/>
      <c r="H105" s="133"/>
      <c r="I105" s="75"/>
      <c r="J105" s="75"/>
    </row>
    <row r="106" s="132" customFormat="true" ht="18.75" hidden="false" customHeight="false" outlineLevel="0" collapsed="false">
      <c r="A106" s="149"/>
      <c r="H106" s="133"/>
      <c r="I106" s="75"/>
      <c r="J106" s="75"/>
    </row>
    <row r="107" s="132" customFormat="true" ht="18.75" hidden="false" customHeight="false" outlineLevel="0" collapsed="false">
      <c r="A107" s="149"/>
      <c r="H107" s="133"/>
      <c r="I107" s="75"/>
      <c r="J107" s="75"/>
    </row>
    <row r="108" s="132" customFormat="true" ht="18.75" hidden="false" customHeight="false" outlineLevel="0" collapsed="false">
      <c r="A108" s="149"/>
      <c r="H108" s="133"/>
      <c r="I108" s="75"/>
      <c r="J108" s="75"/>
    </row>
    <row r="109" s="132" customFormat="true" ht="18.75" hidden="false" customHeight="false" outlineLevel="0" collapsed="false">
      <c r="A109" s="149"/>
      <c r="H109" s="133"/>
      <c r="I109" s="75"/>
      <c r="J109" s="75"/>
    </row>
    <row r="110" s="132" customFormat="true" ht="18.75" hidden="false" customHeight="false" outlineLevel="0" collapsed="false">
      <c r="A110" s="149"/>
      <c r="H110" s="133"/>
      <c r="I110" s="75"/>
      <c r="J110" s="75"/>
    </row>
    <row r="111" s="132" customFormat="true" ht="18.75" hidden="false" customHeight="false" outlineLevel="0" collapsed="false">
      <c r="A111" s="149"/>
      <c r="H111" s="133"/>
      <c r="I111" s="75"/>
      <c r="J111" s="75"/>
    </row>
    <row r="112" s="132" customFormat="true" ht="18.75" hidden="false" customHeight="false" outlineLevel="0" collapsed="false">
      <c r="A112" s="149"/>
      <c r="H112" s="133"/>
      <c r="I112" s="75"/>
      <c r="J112" s="75"/>
    </row>
    <row r="113" s="132" customFormat="true" ht="18.75" hidden="false" customHeight="false" outlineLevel="0" collapsed="false">
      <c r="A113" s="149"/>
      <c r="H113" s="133"/>
      <c r="I113" s="75"/>
      <c r="J113" s="75"/>
    </row>
    <row r="114" s="132" customFormat="true" ht="18.75" hidden="false" customHeight="false" outlineLevel="0" collapsed="false">
      <c r="A114" s="149"/>
      <c r="H114" s="133"/>
      <c r="I114" s="75"/>
      <c r="J114" s="75"/>
    </row>
    <row r="115" s="132" customFormat="true" ht="18.75" hidden="false" customHeight="false" outlineLevel="0" collapsed="false">
      <c r="A115" s="149"/>
      <c r="H115" s="133"/>
      <c r="I115" s="75"/>
      <c r="J115" s="75"/>
    </row>
    <row r="116" s="132" customFormat="true" ht="18.75" hidden="false" customHeight="false" outlineLevel="0" collapsed="false">
      <c r="A116" s="149"/>
      <c r="H116" s="133"/>
      <c r="I116" s="75"/>
      <c r="J116" s="75"/>
    </row>
    <row r="117" s="132" customFormat="true" ht="18.75" hidden="false" customHeight="false" outlineLevel="0" collapsed="false">
      <c r="A117" s="149"/>
      <c r="H117" s="133"/>
      <c r="I117" s="75"/>
      <c r="J117" s="75"/>
    </row>
    <row r="118" s="132" customFormat="true" ht="18.75" hidden="false" customHeight="false" outlineLevel="0" collapsed="false">
      <c r="A118" s="149"/>
      <c r="H118" s="133"/>
      <c r="I118" s="75"/>
      <c r="J118" s="75"/>
    </row>
    <row r="119" s="132" customFormat="true" ht="18.75" hidden="false" customHeight="false" outlineLevel="0" collapsed="false">
      <c r="A119" s="149"/>
      <c r="H119" s="133"/>
      <c r="I119" s="75"/>
      <c r="J119" s="75"/>
    </row>
    <row r="120" s="132" customFormat="true" ht="18.75" hidden="false" customHeight="false" outlineLevel="0" collapsed="false">
      <c r="A120" s="149"/>
      <c r="H120" s="133"/>
      <c r="I120" s="75"/>
      <c r="J120" s="75"/>
    </row>
    <row r="121" s="132" customFormat="true" ht="18.75" hidden="false" customHeight="false" outlineLevel="0" collapsed="false">
      <c r="A121" s="149"/>
      <c r="H121" s="133"/>
      <c r="I121" s="75"/>
      <c r="J121" s="75"/>
    </row>
    <row r="122" s="132" customFormat="true" ht="18.75" hidden="false" customHeight="false" outlineLevel="0" collapsed="false">
      <c r="A122" s="149"/>
      <c r="H122" s="133"/>
      <c r="I122" s="75"/>
      <c r="J122" s="75"/>
    </row>
    <row r="123" s="132" customFormat="true" ht="18.75" hidden="false" customHeight="false" outlineLevel="0" collapsed="false">
      <c r="A123" s="149"/>
      <c r="H123" s="133"/>
      <c r="I123" s="75"/>
      <c r="J123" s="75"/>
    </row>
    <row r="124" s="132" customFormat="true" ht="18.75" hidden="false" customHeight="false" outlineLevel="0" collapsed="false">
      <c r="A124" s="149"/>
      <c r="H124" s="133"/>
      <c r="I124" s="75"/>
      <c r="J124" s="75"/>
    </row>
    <row r="125" s="132" customFormat="true" ht="18.75" hidden="false" customHeight="false" outlineLevel="0" collapsed="false">
      <c r="A125" s="149"/>
      <c r="H125" s="133"/>
      <c r="I125" s="75"/>
      <c r="J125" s="75"/>
    </row>
    <row r="126" s="132" customFormat="true" ht="18.75" hidden="false" customHeight="false" outlineLevel="0" collapsed="false">
      <c r="A126" s="149"/>
      <c r="H126" s="133"/>
      <c r="I126" s="75"/>
      <c r="J126" s="75"/>
    </row>
    <row r="127" s="132" customFormat="true" ht="18.75" hidden="false" customHeight="false" outlineLevel="0" collapsed="false">
      <c r="A127" s="149"/>
      <c r="H127" s="133"/>
      <c r="I127" s="75"/>
      <c r="J127" s="75"/>
    </row>
    <row r="128" s="132" customFormat="true" ht="18.75" hidden="false" customHeight="false" outlineLevel="0" collapsed="false">
      <c r="A128" s="149"/>
      <c r="H128" s="133"/>
      <c r="I128" s="75"/>
      <c r="J128" s="75"/>
    </row>
    <row r="129" s="132" customFormat="true" ht="18.75" hidden="false" customHeight="false" outlineLevel="0" collapsed="false">
      <c r="A129" s="149"/>
      <c r="H129" s="133"/>
      <c r="I129" s="75"/>
      <c r="J129" s="75"/>
    </row>
    <row r="130" s="132" customFormat="true" ht="18.75" hidden="false" customHeight="false" outlineLevel="0" collapsed="false">
      <c r="A130" s="149"/>
      <c r="H130" s="133"/>
      <c r="I130" s="75"/>
      <c r="J130" s="75"/>
    </row>
    <row r="131" s="132" customFormat="true" ht="18.75" hidden="false" customHeight="false" outlineLevel="0" collapsed="false">
      <c r="A131" s="149"/>
      <c r="H131" s="133"/>
      <c r="I131" s="75"/>
      <c r="J131" s="75"/>
    </row>
    <row r="132" s="132" customFormat="true" ht="18.75" hidden="false" customHeight="false" outlineLevel="0" collapsed="false">
      <c r="A132" s="149"/>
      <c r="H132" s="133"/>
      <c r="I132" s="75"/>
      <c r="J132" s="75"/>
    </row>
    <row r="133" s="132" customFormat="true" ht="18.75" hidden="false" customHeight="false" outlineLevel="0" collapsed="false">
      <c r="A133" s="149"/>
      <c r="H133" s="133"/>
      <c r="I133" s="75"/>
      <c r="J133" s="75"/>
    </row>
    <row r="134" s="132" customFormat="true" ht="18.75" hidden="false" customHeight="false" outlineLevel="0" collapsed="false">
      <c r="A134" s="149"/>
      <c r="H134" s="133"/>
      <c r="I134" s="75"/>
      <c r="J134" s="75"/>
    </row>
    <row r="135" s="132" customFormat="true" ht="18.75" hidden="false" customHeight="false" outlineLevel="0" collapsed="false">
      <c r="A135" s="149"/>
      <c r="H135" s="133"/>
      <c r="I135" s="75"/>
      <c r="J135" s="75"/>
    </row>
    <row r="136" s="132" customFormat="true" ht="18.75" hidden="false" customHeight="false" outlineLevel="0" collapsed="false">
      <c r="A136" s="149"/>
      <c r="H136" s="133"/>
      <c r="I136" s="75"/>
      <c r="J136" s="75"/>
    </row>
    <row r="137" s="132" customFormat="true" ht="18.75" hidden="false" customHeight="false" outlineLevel="0" collapsed="false">
      <c r="A137" s="149"/>
      <c r="H137" s="133"/>
      <c r="I137" s="75"/>
      <c r="J137" s="75"/>
    </row>
    <row r="138" s="132" customFormat="true" ht="18.75" hidden="false" customHeight="false" outlineLevel="0" collapsed="false">
      <c r="A138" s="149"/>
      <c r="H138" s="133"/>
      <c r="I138" s="75"/>
      <c r="J138" s="75"/>
    </row>
    <row r="139" s="132" customFormat="true" ht="18.75" hidden="false" customHeight="false" outlineLevel="0" collapsed="false">
      <c r="A139" s="149"/>
      <c r="H139" s="133"/>
      <c r="I139" s="75"/>
      <c r="J139" s="75"/>
    </row>
    <row r="140" s="132" customFormat="true" ht="18.75" hidden="false" customHeight="false" outlineLevel="0" collapsed="false">
      <c r="A140" s="149"/>
      <c r="H140" s="133"/>
      <c r="I140" s="75"/>
      <c r="J140" s="75"/>
    </row>
    <row r="141" s="132" customFormat="true" ht="18.75" hidden="false" customHeight="false" outlineLevel="0" collapsed="false">
      <c r="A141" s="149"/>
      <c r="H141" s="133"/>
      <c r="I141" s="75"/>
      <c r="J141" s="75"/>
    </row>
    <row r="142" s="132" customFormat="true" ht="18.75" hidden="false" customHeight="false" outlineLevel="0" collapsed="false">
      <c r="A142" s="149"/>
      <c r="H142" s="133"/>
      <c r="I142" s="75"/>
      <c r="J142" s="75"/>
    </row>
    <row r="143" s="132" customFormat="true" ht="18.75" hidden="false" customHeight="false" outlineLevel="0" collapsed="false">
      <c r="A143" s="149"/>
      <c r="H143" s="133"/>
      <c r="I143" s="75"/>
      <c r="J143" s="75"/>
    </row>
    <row r="144" s="132" customFormat="true" ht="18.75" hidden="false" customHeight="false" outlineLevel="0" collapsed="false">
      <c r="A144" s="149"/>
      <c r="H144" s="133"/>
      <c r="I144" s="75"/>
      <c r="J144" s="75"/>
    </row>
    <row r="145" s="132" customFormat="true" ht="18.75" hidden="false" customHeight="false" outlineLevel="0" collapsed="false">
      <c r="A145" s="149"/>
      <c r="H145" s="133"/>
      <c r="I145" s="75"/>
      <c r="J145" s="75"/>
    </row>
    <row r="146" s="132" customFormat="true" ht="18.75" hidden="false" customHeight="false" outlineLevel="0" collapsed="false">
      <c r="A146" s="149"/>
      <c r="H146" s="133"/>
      <c r="I146" s="75"/>
      <c r="J146" s="75"/>
    </row>
    <row r="147" s="132" customFormat="true" ht="18.75" hidden="false" customHeight="false" outlineLevel="0" collapsed="false">
      <c r="A147" s="149"/>
      <c r="H147" s="133"/>
      <c r="I147" s="75"/>
      <c r="J147" s="75"/>
    </row>
    <row r="148" s="132" customFormat="true" ht="18.75" hidden="false" customHeight="false" outlineLevel="0" collapsed="false">
      <c r="A148" s="149"/>
      <c r="H148" s="133"/>
      <c r="I148" s="75"/>
      <c r="J148" s="75"/>
    </row>
    <row r="149" s="132" customFormat="true" ht="18.75" hidden="false" customHeight="false" outlineLevel="0" collapsed="false">
      <c r="A149" s="149"/>
      <c r="H149" s="133"/>
      <c r="I149" s="75"/>
      <c r="J149" s="75"/>
    </row>
    <row r="150" s="132" customFormat="true" ht="18.75" hidden="false" customHeight="false" outlineLevel="0" collapsed="false">
      <c r="A150" s="149"/>
      <c r="H150" s="133"/>
      <c r="I150" s="75"/>
      <c r="J150" s="75"/>
    </row>
    <row r="151" s="132" customFormat="true" ht="18.75" hidden="false" customHeight="false" outlineLevel="0" collapsed="false">
      <c r="A151" s="149"/>
      <c r="H151" s="133"/>
      <c r="I151" s="75"/>
      <c r="J151" s="75"/>
    </row>
    <row r="152" s="132" customFormat="true" ht="18.75" hidden="false" customHeight="false" outlineLevel="0" collapsed="false">
      <c r="A152" s="149"/>
      <c r="H152" s="133"/>
      <c r="I152" s="75"/>
      <c r="J152" s="75"/>
    </row>
    <row r="153" s="132" customFormat="true" ht="18.75" hidden="false" customHeight="false" outlineLevel="0" collapsed="false">
      <c r="A153" s="149"/>
      <c r="H153" s="133"/>
      <c r="I153" s="75"/>
      <c r="J153" s="75"/>
    </row>
    <row r="154" s="132" customFormat="true" ht="18.75" hidden="false" customHeight="false" outlineLevel="0" collapsed="false">
      <c r="A154" s="149"/>
      <c r="H154" s="133"/>
      <c r="I154" s="75"/>
      <c r="J154" s="75"/>
    </row>
    <row r="155" s="132" customFormat="true" ht="18.75" hidden="false" customHeight="false" outlineLevel="0" collapsed="false">
      <c r="A155" s="149"/>
      <c r="H155" s="133"/>
      <c r="I155" s="75"/>
      <c r="J155" s="75"/>
    </row>
    <row r="156" s="132" customFormat="true" ht="18.75" hidden="false" customHeight="false" outlineLevel="0" collapsed="false">
      <c r="A156" s="149"/>
      <c r="H156" s="133"/>
      <c r="I156" s="75"/>
      <c r="J156" s="75"/>
    </row>
    <row r="157" s="132" customFormat="true" ht="18.75" hidden="false" customHeight="false" outlineLevel="0" collapsed="false">
      <c r="A157" s="149"/>
      <c r="H157" s="133"/>
      <c r="I157" s="75"/>
      <c r="J157" s="75"/>
    </row>
    <row r="158" s="132" customFormat="true" ht="18.75" hidden="false" customHeight="false" outlineLevel="0" collapsed="false">
      <c r="A158" s="149"/>
      <c r="H158" s="133"/>
      <c r="I158" s="75"/>
      <c r="J158" s="75"/>
    </row>
    <row r="159" s="132" customFormat="true" ht="18.75" hidden="false" customHeight="false" outlineLevel="0" collapsed="false">
      <c r="A159" s="149"/>
      <c r="H159" s="133"/>
      <c r="I159" s="75"/>
      <c r="J159" s="75"/>
    </row>
    <row r="160" s="132" customFormat="true" ht="18.75" hidden="false" customHeight="false" outlineLevel="0" collapsed="false">
      <c r="A160" s="149"/>
      <c r="H160" s="133"/>
      <c r="I160" s="75"/>
      <c r="J160" s="75"/>
    </row>
    <row r="161" s="132" customFormat="true" ht="18.75" hidden="false" customHeight="false" outlineLevel="0" collapsed="false">
      <c r="A161" s="149"/>
      <c r="H161" s="133"/>
      <c r="I161" s="75"/>
      <c r="J161" s="75"/>
    </row>
    <row r="162" s="132" customFormat="true" ht="18.75" hidden="false" customHeight="false" outlineLevel="0" collapsed="false">
      <c r="A162" s="149"/>
      <c r="H162" s="133"/>
      <c r="I162" s="75"/>
      <c r="J162" s="75"/>
    </row>
    <row r="163" s="132" customFormat="true" ht="18.75" hidden="false" customHeight="false" outlineLevel="0" collapsed="false">
      <c r="A163" s="149"/>
      <c r="H163" s="133"/>
      <c r="I163" s="75"/>
      <c r="J163" s="75"/>
    </row>
    <row r="164" s="132" customFormat="true" ht="18.75" hidden="false" customHeight="false" outlineLevel="0" collapsed="false">
      <c r="A164" s="149"/>
      <c r="H164" s="133"/>
      <c r="I164" s="75"/>
      <c r="J164" s="75"/>
    </row>
    <row r="165" s="132" customFormat="true" ht="18.75" hidden="false" customHeight="false" outlineLevel="0" collapsed="false">
      <c r="A165" s="149"/>
      <c r="H165" s="133"/>
      <c r="I165" s="75"/>
      <c r="J165" s="75"/>
    </row>
    <row r="166" s="132" customFormat="true" ht="18.75" hidden="false" customHeight="false" outlineLevel="0" collapsed="false">
      <c r="A166" s="149"/>
      <c r="H166" s="133"/>
      <c r="I166" s="75"/>
      <c r="J166" s="75"/>
    </row>
    <row r="167" s="132" customFormat="true" ht="18.75" hidden="false" customHeight="false" outlineLevel="0" collapsed="false">
      <c r="A167" s="149"/>
      <c r="H167" s="133"/>
      <c r="I167" s="75"/>
      <c r="J167" s="75"/>
    </row>
    <row r="168" s="132" customFormat="true" ht="18.75" hidden="false" customHeight="false" outlineLevel="0" collapsed="false">
      <c r="A168" s="149"/>
      <c r="H168" s="133"/>
      <c r="I168" s="75"/>
      <c r="J168" s="75"/>
    </row>
    <row r="169" s="132" customFormat="true" ht="18.75" hidden="false" customHeight="false" outlineLevel="0" collapsed="false">
      <c r="A169" s="149"/>
      <c r="H169" s="133"/>
      <c r="I169" s="75"/>
      <c r="J169" s="75"/>
    </row>
    <row r="170" s="132" customFormat="true" ht="18.75" hidden="false" customHeight="false" outlineLevel="0" collapsed="false">
      <c r="A170" s="149"/>
      <c r="H170" s="133"/>
      <c r="I170" s="75"/>
      <c r="J170" s="75"/>
    </row>
    <row r="171" s="132" customFormat="true" ht="18.75" hidden="false" customHeight="false" outlineLevel="0" collapsed="false">
      <c r="A171" s="149"/>
      <c r="H171" s="133"/>
      <c r="I171" s="75"/>
      <c r="J171" s="75"/>
    </row>
    <row r="172" s="132" customFormat="true" ht="18.75" hidden="false" customHeight="false" outlineLevel="0" collapsed="false">
      <c r="A172" s="149"/>
      <c r="H172" s="133"/>
      <c r="I172" s="75"/>
      <c r="J172" s="75"/>
    </row>
    <row r="173" s="132" customFormat="true" ht="18.75" hidden="false" customHeight="false" outlineLevel="0" collapsed="false">
      <c r="A173" s="149"/>
      <c r="H173" s="133"/>
      <c r="I173" s="75"/>
      <c r="J173" s="75"/>
    </row>
    <row r="174" s="132" customFormat="true" ht="18.75" hidden="false" customHeight="false" outlineLevel="0" collapsed="false">
      <c r="A174" s="149"/>
      <c r="H174" s="133"/>
      <c r="I174" s="75"/>
      <c r="J174" s="75"/>
    </row>
    <row r="175" s="132" customFormat="true" ht="18.75" hidden="false" customHeight="false" outlineLevel="0" collapsed="false">
      <c r="A175" s="149"/>
      <c r="H175" s="133"/>
      <c r="I175" s="75"/>
      <c r="J175" s="75"/>
    </row>
    <row r="176" s="132" customFormat="true" ht="18.75" hidden="false" customHeight="false" outlineLevel="0" collapsed="false">
      <c r="A176" s="149"/>
      <c r="H176" s="133"/>
      <c r="I176" s="75"/>
      <c r="J176" s="75"/>
    </row>
    <row r="177" s="132" customFormat="true" ht="18.75" hidden="false" customHeight="false" outlineLevel="0" collapsed="false">
      <c r="A177" s="149"/>
      <c r="H177" s="133"/>
      <c r="I177" s="75"/>
      <c r="J177" s="75"/>
    </row>
    <row r="178" s="132" customFormat="true" ht="18.75" hidden="false" customHeight="false" outlineLevel="0" collapsed="false">
      <c r="A178" s="149"/>
      <c r="H178" s="133"/>
      <c r="I178" s="75"/>
      <c r="J178" s="75"/>
    </row>
    <row r="179" s="132" customFormat="true" ht="18.75" hidden="false" customHeight="false" outlineLevel="0" collapsed="false">
      <c r="A179" s="149"/>
      <c r="H179" s="133"/>
      <c r="I179" s="75"/>
      <c r="J179" s="75"/>
    </row>
    <row r="180" s="132" customFormat="true" ht="18.75" hidden="false" customHeight="false" outlineLevel="0" collapsed="false">
      <c r="A180" s="149"/>
      <c r="H180" s="133"/>
      <c r="I180" s="75"/>
      <c r="J180" s="75"/>
    </row>
    <row r="181" s="132" customFormat="true" ht="18.75" hidden="false" customHeight="false" outlineLevel="0" collapsed="false">
      <c r="A181" s="149"/>
      <c r="H181" s="133"/>
      <c r="I181" s="75"/>
      <c r="J181" s="75"/>
    </row>
    <row r="182" s="132" customFormat="true" ht="18.75" hidden="false" customHeight="false" outlineLevel="0" collapsed="false">
      <c r="A182" s="149"/>
      <c r="H182" s="133"/>
      <c r="I182" s="75"/>
      <c r="J182" s="75"/>
    </row>
    <row r="183" s="132" customFormat="true" ht="18.75" hidden="false" customHeight="false" outlineLevel="0" collapsed="false">
      <c r="A183" s="149"/>
      <c r="H183" s="133"/>
      <c r="I183" s="75"/>
      <c r="J183" s="75"/>
    </row>
    <row r="184" s="132" customFormat="true" ht="18.75" hidden="false" customHeight="false" outlineLevel="0" collapsed="false">
      <c r="A184" s="149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50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1"/>
    </row>
    <row r="3" customFormat="false" ht="55.5" hidden="false" customHeight="true" outlineLevel="0" collapsed="false">
      <c r="A3" s="8" t="s">
        <v>5</v>
      </c>
      <c r="B3" s="152" t="s">
        <v>211</v>
      </c>
      <c r="C3" s="8" t="s">
        <v>212</v>
      </c>
      <c r="D3" s="8"/>
      <c r="E3" s="153" t="s">
        <v>8</v>
      </c>
      <c r="F3" s="153"/>
      <c r="G3" s="153"/>
      <c r="H3" s="153"/>
    </row>
    <row r="4" customFormat="false" ht="60" hidden="false" customHeight="true" outlineLevel="0" collapsed="false">
      <c r="A4" s="8"/>
      <c r="B4" s="152"/>
      <c r="C4" s="99" t="s">
        <v>9</v>
      </c>
      <c r="D4" s="8" t="s">
        <v>10</v>
      </c>
      <c r="E4" s="10" t="s">
        <v>11</v>
      </c>
      <c r="F4" s="10" t="s">
        <v>12</v>
      </c>
      <c r="G4" s="10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2" t="n">
        <v>2</v>
      </c>
      <c r="C5" s="7" t="n">
        <v>3</v>
      </c>
      <c r="D5" s="7" t="n">
        <v>4</v>
      </c>
      <c r="E5" s="7" t="n">
        <v>5</v>
      </c>
      <c r="F5" s="152" t="n">
        <v>6</v>
      </c>
      <c r="G5" s="7" t="n">
        <v>7</v>
      </c>
      <c r="H5" s="154" t="n">
        <v>8</v>
      </c>
    </row>
    <row r="6" s="156" customFormat="true" ht="29.25" hidden="false" customHeight="true" outlineLevel="0" collapsed="false">
      <c r="A6" s="155" t="s">
        <v>213</v>
      </c>
      <c r="B6" s="155"/>
      <c r="C6" s="155"/>
      <c r="D6" s="155"/>
      <c r="E6" s="155"/>
      <c r="F6" s="155"/>
      <c r="G6" s="155"/>
      <c r="H6" s="155"/>
    </row>
    <row r="7" customFormat="false" ht="45" hidden="false" customHeight="true" outlineLevel="0" collapsed="false">
      <c r="A7" s="104" t="s">
        <v>214</v>
      </c>
      <c r="B7" s="157" t="s">
        <v>215</v>
      </c>
      <c r="C7" s="17" t="n">
        <f aca="false">SUM(C8:C12)</f>
        <v>57400</v>
      </c>
      <c r="D7" s="17" t="n">
        <f aca="false">SUM(D8:D12)</f>
        <v>60972</v>
      </c>
      <c r="E7" s="17" t="n">
        <f aca="false">SUM(E8:E12)</f>
        <v>54230</v>
      </c>
      <c r="F7" s="17" t="n">
        <f aca="false">SUM(F8:F12)</f>
        <v>60972</v>
      </c>
      <c r="G7" s="17" t="n">
        <f aca="false">F7-E7</f>
        <v>6742</v>
      </c>
      <c r="H7" s="105" t="n">
        <f aca="false">F7/E7*100</f>
        <v>112.43223308132</v>
      </c>
    </row>
    <row r="8" customFormat="false" ht="28.5" hidden="false" customHeight="true" outlineLevel="0" collapsed="false">
      <c r="A8" s="21" t="s">
        <v>216</v>
      </c>
      <c r="B8" s="158" t="s">
        <v>217</v>
      </c>
      <c r="C8" s="33" t="n">
        <v>56832</v>
      </c>
      <c r="D8" s="33" t="n">
        <v>60623</v>
      </c>
      <c r="E8" s="33" t="n">
        <v>54000</v>
      </c>
      <c r="F8" s="33" t="n">
        <f aca="false">D8</f>
        <v>60623</v>
      </c>
      <c r="G8" s="14" t="n">
        <f aca="false">F8-E8</f>
        <v>6623</v>
      </c>
      <c r="H8" s="105" t="n">
        <f aca="false">F8/E8*100</f>
        <v>112.264814814815</v>
      </c>
    </row>
    <row r="9" customFormat="false" ht="30" hidden="false" customHeight="true" outlineLevel="0" collapsed="false">
      <c r="A9" s="159" t="s">
        <v>218</v>
      </c>
      <c r="B9" s="158" t="s">
        <v>219</v>
      </c>
      <c r="C9" s="33" t="n">
        <v>545</v>
      </c>
      <c r="D9" s="33" t="n">
        <v>309</v>
      </c>
      <c r="E9" s="33"/>
      <c r="F9" s="33" t="n">
        <f aca="false">D9</f>
        <v>309</v>
      </c>
      <c r="G9" s="14" t="n">
        <f aca="false">F9-E9</f>
        <v>309</v>
      </c>
      <c r="H9" s="105" t="e">
        <f aca="false">F9/E9*100</f>
        <v>#DIV/0!</v>
      </c>
      <c r="I9" s="52" t="s">
        <v>220</v>
      </c>
    </row>
    <row r="10" customFormat="false" ht="25.5" hidden="false" customHeight="true" outlineLevel="0" collapsed="false">
      <c r="A10" s="159" t="s">
        <v>221</v>
      </c>
      <c r="B10" s="158" t="s">
        <v>222</v>
      </c>
      <c r="C10" s="33"/>
      <c r="D10" s="33"/>
      <c r="E10" s="33"/>
      <c r="F10" s="33" t="n">
        <f aca="false">D10</f>
        <v>0</v>
      </c>
      <c r="G10" s="14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9" t="s">
        <v>223</v>
      </c>
      <c r="B11" s="158" t="s">
        <v>224</v>
      </c>
      <c r="C11" s="33"/>
      <c r="D11" s="33"/>
      <c r="E11" s="33"/>
      <c r="F11" s="33" t="n">
        <f aca="false">D11</f>
        <v>0</v>
      </c>
      <c r="G11" s="14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9" t="s">
        <v>225</v>
      </c>
      <c r="B12" s="160" t="s">
        <v>226</v>
      </c>
      <c r="C12" s="33" t="n">
        <v>23</v>
      </c>
      <c r="D12" s="33" t="n">
        <v>40</v>
      </c>
      <c r="E12" s="33" t="n">
        <v>230</v>
      </c>
      <c r="F12" s="33" t="n">
        <f aca="false">D12</f>
        <v>40</v>
      </c>
      <c r="G12" s="14" t="n">
        <f aca="false">F12-E12</f>
        <v>-190</v>
      </c>
      <c r="H12" s="105" t="n">
        <f aca="false">F12/E12*100</f>
        <v>17.3913043478261</v>
      </c>
    </row>
    <row r="13" customFormat="false" ht="41.25" hidden="false" customHeight="true" outlineLevel="0" collapsed="false">
      <c r="A13" s="104" t="s">
        <v>227</v>
      </c>
      <c r="B13" s="157" t="s">
        <v>228</v>
      </c>
      <c r="C13" s="17" t="n">
        <f aca="false">SUM(C14:C18)</f>
        <v>-58105</v>
      </c>
      <c r="D13" s="17" t="n">
        <f aca="false">SUM(D14:D18)</f>
        <v>-59318</v>
      </c>
      <c r="E13" s="17" t="n">
        <f aca="false">SUM(E14:E18)</f>
        <v>-56426</v>
      </c>
      <c r="F13" s="17" t="n">
        <f aca="false">SUM(F14:F18)</f>
        <v>-59318</v>
      </c>
      <c r="G13" s="17" t="n">
        <f aca="false">F13-E13</f>
        <v>-2892</v>
      </c>
      <c r="H13" s="105" t="n">
        <f aca="false">F13/E13*100</f>
        <v>105.12529684897</v>
      </c>
    </row>
    <row r="14" customFormat="false" ht="30.75" hidden="false" customHeight="true" outlineLevel="0" collapsed="false">
      <c r="A14" s="21" t="s">
        <v>229</v>
      </c>
      <c r="B14" s="158" t="s">
        <v>230</v>
      </c>
      <c r="C14" s="33" t="n">
        <f aca="false">-21596</f>
        <v>-21596</v>
      </c>
      <c r="D14" s="33" t="n">
        <f aca="false">-19943</f>
        <v>-19943</v>
      </c>
      <c r="E14" s="33" t="n">
        <f aca="false">-21600</f>
        <v>-21600</v>
      </c>
      <c r="F14" s="33" t="n">
        <f aca="false">D14</f>
        <v>-19943</v>
      </c>
      <c r="G14" s="14"/>
      <c r="H14" s="105" t="n">
        <f aca="false">F14/E14*100</f>
        <v>92.3287037037037</v>
      </c>
    </row>
    <row r="15" customFormat="false" ht="26.25" hidden="false" customHeight="true" outlineLevel="0" collapsed="false">
      <c r="A15" s="21" t="s">
        <v>231</v>
      </c>
      <c r="B15" s="158" t="s">
        <v>232</v>
      </c>
      <c r="C15" s="33" t="n">
        <f aca="false">-18937</f>
        <v>-18937</v>
      </c>
      <c r="D15" s="33" t="n">
        <f aca="false">-20971</f>
        <v>-20971</v>
      </c>
      <c r="E15" s="33" t="n">
        <f aca="false">-24400</f>
        <v>-24400</v>
      </c>
      <c r="F15" s="33" t="n">
        <f aca="false">D15</f>
        <v>-20971</v>
      </c>
      <c r="G15" s="14"/>
      <c r="H15" s="105" t="n">
        <f aca="false">F15/E15*100</f>
        <v>85.9467213114754</v>
      </c>
    </row>
    <row r="16" customFormat="false" ht="28.5" hidden="false" customHeight="true" outlineLevel="0" collapsed="false">
      <c r="A16" s="21" t="s">
        <v>233</v>
      </c>
      <c r="B16" s="158" t="s">
        <v>234</v>
      </c>
      <c r="C16" s="33" t="s">
        <v>112</v>
      </c>
      <c r="D16" s="33" t="s">
        <v>112</v>
      </c>
      <c r="E16" s="33" t="s">
        <v>112</v>
      </c>
      <c r="F16" s="33" t="s">
        <v>112</v>
      </c>
      <c r="G16" s="14"/>
      <c r="H16" s="105" t="e">
        <f aca="false">F16/E16*100</f>
        <v>#VALUE!</v>
      </c>
    </row>
    <row r="17" customFormat="false" ht="28.5" hidden="false" customHeight="true" outlineLevel="0" collapsed="false">
      <c r="A17" s="21" t="s">
        <v>235</v>
      </c>
      <c r="B17" s="160" t="s">
        <v>236</v>
      </c>
      <c r="C17" s="33" t="n">
        <f aca="false">-17536</f>
        <v>-17536</v>
      </c>
      <c r="D17" s="33" t="n">
        <f aca="false">-18386</f>
        <v>-18386</v>
      </c>
      <c r="E17" s="33" t="n">
        <f aca="false">-10426</f>
        <v>-10426</v>
      </c>
      <c r="F17" s="33" t="n">
        <f aca="false">D17</f>
        <v>-18386</v>
      </c>
      <c r="G17" s="14"/>
      <c r="H17" s="105" t="n">
        <f aca="false">F17/E17*100</f>
        <v>176.347592557069</v>
      </c>
    </row>
    <row r="18" customFormat="false" ht="29.25" hidden="false" customHeight="true" outlineLevel="0" collapsed="false">
      <c r="A18" s="21" t="s">
        <v>237</v>
      </c>
      <c r="B18" s="160" t="s">
        <v>238</v>
      </c>
      <c r="C18" s="33" t="n">
        <v>-36</v>
      </c>
      <c r="D18" s="33" t="n">
        <v>-18</v>
      </c>
      <c r="E18" s="33" t="s">
        <v>193</v>
      </c>
      <c r="F18" s="33" t="n">
        <f aca="false">D18</f>
        <v>-18</v>
      </c>
      <c r="G18" s="14"/>
      <c r="H18" s="105" t="e">
        <f aca="false">F18/E18*100</f>
        <v>#VALUE!</v>
      </c>
    </row>
    <row r="19" customFormat="false" ht="39.75" hidden="false" customHeight="true" outlineLevel="0" collapsed="false">
      <c r="A19" s="104" t="s">
        <v>239</v>
      </c>
      <c r="B19" s="157" t="s">
        <v>240</v>
      </c>
      <c r="C19" s="17" t="n">
        <f aca="false">C7+C13</f>
        <v>-705</v>
      </c>
      <c r="D19" s="17" t="n">
        <f aca="false">D7+D13</f>
        <v>1654</v>
      </c>
      <c r="E19" s="17" t="n">
        <f aca="false">E7+E13</f>
        <v>-2196</v>
      </c>
      <c r="F19" s="17" t="n">
        <f aca="false">F7+F13</f>
        <v>1654</v>
      </c>
      <c r="G19" s="17" t="n">
        <f aca="false">F19-E19</f>
        <v>3850</v>
      </c>
      <c r="H19" s="105" t="n">
        <f aca="false">F19/E19*100</f>
        <v>-75.3187613843352</v>
      </c>
    </row>
    <row r="20" customFormat="false" ht="31.5" hidden="false" customHeight="true" outlineLevel="0" collapsed="false">
      <c r="A20" s="155" t="s">
        <v>241</v>
      </c>
      <c r="B20" s="155"/>
      <c r="C20" s="155"/>
      <c r="D20" s="155"/>
      <c r="E20" s="155"/>
      <c r="F20" s="155"/>
      <c r="G20" s="155"/>
      <c r="H20" s="155"/>
    </row>
    <row r="21" customFormat="false" ht="40.5" hidden="false" customHeight="true" outlineLevel="0" collapsed="false">
      <c r="A21" s="104" t="s">
        <v>242</v>
      </c>
      <c r="B21" s="161"/>
      <c r="C21" s="162" t="n">
        <f aca="false">C22+C23+C24+C25+C28</f>
        <v>0</v>
      </c>
      <c r="D21" s="162" t="n">
        <f aca="false">D22+D23+D24+D25+D28</f>
        <v>0</v>
      </c>
      <c r="E21" s="162" t="n">
        <f aca="false">E22+E23+E24+E25+E28</f>
        <v>0</v>
      </c>
      <c r="F21" s="162" t="n">
        <f aca="false">F22+F23+F24+F25+F28</f>
        <v>0</v>
      </c>
      <c r="G21" s="14" t="n">
        <f aca="false">F21-E21</f>
        <v>0</v>
      </c>
      <c r="H21" s="121" t="e">
        <f aca="false">F21/E21*100</f>
        <v>#DIV/0!</v>
      </c>
    </row>
    <row r="22" customFormat="false" ht="28.5" hidden="false" customHeight="true" outlineLevel="0" collapsed="false">
      <c r="A22" s="163" t="s">
        <v>243</v>
      </c>
      <c r="B22" s="158" t="s">
        <v>244</v>
      </c>
      <c r="C22" s="33"/>
      <c r="D22" s="33"/>
      <c r="E22" s="33"/>
      <c r="F22" s="33"/>
      <c r="G22" s="14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3" t="s">
        <v>245</v>
      </c>
      <c r="B23" s="158" t="s">
        <v>246</v>
      </c>
      <c r="C23" s="33"/>
      <c r="D23" s="33"/>
      <c r="E23" s="33"/>
      <c r="F23" s="33"/>
      <c r="G23" s="14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3" t="s">
        <v>247</v>
      </c>
      <c r="B24" s="158" t="s">
        <v>248</v>
      </c>
      <c r="C24" s="33"/>
      <c r="D24" s="33"/>
      <c r="E24" s="33"/>
      <c r="F24" s="33"/>
      <c r="G24" s="14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3" t="s">
        <v>249</v>
      </c>
      <c r="B25" s="164"/>
      <c r="C25" s="33"/>
      <c r="D25" s="33"/>
      <c r="E25" s="33"/>
      <c r="F25" s="33"/>
      <c r="G25" s="14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5" t="s">
        <v>250</v>
      </c>
      <c r="B26" s="164" t="s">
        <v>251</v>
      </c>
      <c r="C26" s="33"/>
      <c r="D26" s="33"/>
      <c r="E26" s="33"/>
      <c r="F26" s="33"/>
      <c r="G26" s="14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5" t="s">
        <v>252</v>
      </c>
      <c r="B27" s="164" t="s">
        <v>253</v>
      </c>
      <c r="C27" s="33"/>
      <c r="D27" s="33"/>
      <c r="E27" s="33"/>
      <c r="F27" s="33"/>
      <c r="G27" s="14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6" t="s">
        <v>225</v>
      </c>
      <c r="B28" s="167" t="s">
        <v>254</v>
      </c>
      <c r="C28" s="33"/>
      <c r="D28" s="33"/>
      <c r="E28" s="33"/>
      <c r="F28" s="33"/>
      <c r="G28" s="14" t="n">
        <f aca="false">F28-E28</f>
        <v>0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55</v>
      </c>
      <c r="B29" s="160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56</v>
      </c>
      <c r="B30" s="168" t="s">
        <v>257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58</v>
      </c>
      <c r="B31" s="168" t="s">
        <v>259</v>
      </c>
      <c r="C31" s="33"/>
      <c r="D31" s="33"/>
      <c r="E31" s="33"/>
      <c r="F31" s="33"/>
      <c r="G31" s="14" t="n">
        <f aca="false">F31-E31</f>
        <v>0</v>
      </c>
      <c r="H31" s="121" t="e">
        <f aca="false">F31/E31*100</f>
        <v>#DIV/0!</v>
      </c>
    </row>
    <row r="32" customFormat="false" ht="45.75" hidden="false" customHeight="true" outlineLevel="0" collapsed="false">
      <c r="A32" s="104" t="s">
        <v>260</v>
      </c>
      <c r="B32" s="157" t="s">
        <v>261</v>
      </c>
      <c r="C32" s="14" t="n">
        <f aca="false">SUM(C33:C40)</f>
        <v>-178</v>
      </c>
      <c r="D32" s="14" t="n">
        <f aca="false">SUM(D33:D40)</f>
        <v>-1254</v>
      </c>
      <c r="E32" s="14" t="n">
        <f aca="false">SUM(E33:E40)</f>
        <v>-200</v>
      </c>
      <c r="F32" s="14" t="n">
        <f aca="false">SUM(F33:F40)</f>
        <v>-1254</v>
      </c>
      <c r="G32" s="14" t="n">
        <f aca="false">F32-E32</f>
        <v>-1054</v>
      </c>
      <c r="H32" s="121" t="n">
        <f aca="false">F32/E32*100</f>
        <v>627</v>
      </c>
    </row>
    <row r="33" customFormat="false" ht="54.75" hidden="false" customHeight="true" outlineLevel="0" collapsed="false">
      <c r="A33" s="163" t="s">
        <v>262</v>
      </c>
      <c r="B33" s="158" t="s">
        <v>263</v>
      </c>
      <c r="C33" s="33" t="n">
        <f aca="false">-178</f>
        <v>-178</v>
      </c>
      <c r="D33" s="33" t="n">
        <f aca="false">-1254</f>
        <v>-1254</v>
      </c>
      <c r="E33" s="33" t="n">
        <v>-200</v>
      </c>
      <c r="F33" s="33" t="n">
        <f aca="false">D33</f>
        <v>-1254</v>
      </c>
      <c r="G33" s="14" t="n">
        <f aca="false">F33-E33</f>
        <v>-1054</v>
      </c>
      <c r="H33" s="121" t="n">
        <f aca="false">F33/E33*100</f>
        <v>627</v>
      </c>
    </row>
    <row r="34" customFormat="false" ht="43.5" hidden="false" customHeight="true" outlineLevel="0" collapsed="false">
      <c r="A34" s="21" t="s">
        <v>264</v>
      </c>
      <c r="B34" s="158" t="s">
        <v>265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4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1" t="s">
        <v>266</v>
      </c>
      <c r="B35" s="158" t="s">
        <v>267</v>
      </c>
      <c r="C35" s="33" t="s">
        <v>112</v>
      </c>
      <c r="D35" s="33" t="s">
        <v>112</v>
      </c>
      <c r="E35" s="33" t="s">
        <v>112</v>
      </c>
      <c r="F35" s="33" t="s">
        <v>112</v>
      </c>
      <c r="G35" s="14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1" t="s">
        <v>268</v>
      </c>
      <c r="B36" s="158" t="s">
        <v>269</v>
      </c>
      <c r="C36" s="33" t="s">
        <v>112</v>
      </c>
      <c r="D36" s="33" t="s">
        <v>112</v>
      </c>
      <c r="E36" s="33" t="s">
        <v>112</v>
      </c>
      <c r="F36" s="33" t="s">
        <v>112</v>
      </c>
      <c r="G36" s="14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1" t="s">
        <v>237</v>
      </c>
      <c r="B37" s="160" t="s">
        <v>270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4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9" t="s">
        <v>271</v>
      </c>
      <c r="B38" s="170"/>
      <c r="C38" s="33"/>
      <c r="D38" s="33"/>
      <c r="E38" s="33"/>
      <c r="F38" s="33"/>
      <c r="G38" s="14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56</v>
      </c>
      <c r="B39" s="171" t="s">
        <v>272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4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73</v>
      </c>
      <c r="B40" s="171" t="s">
        <v>274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14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6" t="s">
        <v>275</v>
      </c>
      <c r="B41" s="157" t="s">
        <v>276</v>
      </c>
      <c r="C41" s="14" t="n">
        <f aca="false">SUM(C22:C24,C29:C31,C33:C37)</f>
        <v>-178</v>
      </c>
      <c r="D41" s="14" t="n">
        <f aca="false">SUM(D22:D24,D29:D31,D33:D37)</f>
        <v>-1254</v>
      </c>
      <c r="E41" s="14" t="n">
        <f aca="false">SUM(E22:E24,E29:E31,E33:E37)</f>
        <v>-200</v>
      </c>
      <c r="F41" s="14" t="n">
        <f aca="false">SUM(F22:F24,F29:F31,F33:F37)</f>
        <v>-1254</v>
      </c>
      <c r="G41" s="14" t="n">
        <f aca="false">F41-E41</f>
        <v>-1054</v>
      </c>
      <c r="H41" s="121" t="n">
        <f aca="false">F41/E41*100</f>
        <v>627</v>
      </c>
    </row>
    <row r="42" customFormat="false" ht="20.1" hidden="true" customHeight="true" outlineLevel="1" collapsed="false">
      <c r="A42" s="138"/>
      <c r="B42" s="6"/>
      <c r="C42" s="172"/>
      <c r="D42" s="172"/>
      <c r="E42" s="172"/>
      <c r="F42" s="173" t="s">
        <v>29</v>
      </c>
      <c r="G42" s="173"/>
      <c r="H42" s="173"/>
    </row>
    <row r="43" customFormat="false" ht="20.1" hidden="true" customHeight="true" outlineLevel="1" collapsed="false">
      <c r="A43" s="138"/>
      <c r="B43" s="6"/>
      <c r="C43" s="172"/>
      <c r="D43" s="172"/>
      <c r="E43" s="172"/>
      <c r="F43" s="173" t="s">
        <v>277</v>
      </c>
      <c r="G43" s="173"/>
      <c r="H43" s="173"/>
    </row>
    <row r="44" customFormat="false" ht="30" hidden="false" customHeight="true" outlineLevel="0" collapsed="false">
      <c r="A44" s="155" t="s">
        <v>278</v>
      </c>
      <c r="B44" s="155"/>
      <c r="C44" s="155"/>
      <c r="D44" s="155"/>
      <c r="E44" s="155"/>
      <c r="F44" s="155"/>
      <c r="G44" s="155"/>
      <c r="H44" s="155"/>
    </row>
    <row r="45" customFormat="false" ht="39" hidden="false" customHeight="true" outlineLevel="0" collapsed="false">
      <c r="A45" s="174" t="s">
        <v>279</v>
      </c>
      <c r="B45" s="175" t="s">
        <v>280</v>
      </c>
      <c r="C45" s="162" t="n">
        <f aca="false">C46+C47+C51+C55+C56</f>
        <v>0</v>
      </c>
      <c r="D45" s="162" t="n">
        <f aca="false">D46+D47+D51+D55+D56</f>
        <v>0</v>
      </c>
      <c r="E45" s="162" t="n">
        <f aca="false">E46+E47+E51+E55+E56</f>
        <v>0</v>
      </c>
      <c r="F45" s="162" t="n">
        <f aca="false">F46+F47+F51+F55+F56</f>
        <v>0</v>
      </c>
      <c r="G45" s="14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6" t="s">
        <v>281</v>
      </c>
      <c r="B46" s="177" t="s">
        <v>282</v>
      </c>
      <c r="C46" s="33"/>
      <c r="D46" s="33"/>
      <c r="E46" s="33"/>
      <c r="F46" s="33"/>
      <c r="G46" s="14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1" t="s">
        <v>283</v>
      </c>
      <c r="B47" s="177" t="s">
        <v>284</v>
      </c>
      <c r="C47" s="33"/>
      <c r="D47" s="33"/>
      <c r="E47" s="33"/>
      <c r="F47" s="33"/>
      <c r="G47" s="14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285</v>
      </c>
      <c r="B48" s="178" t="s">
        <v>286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287</v>
      </c>
      <c r="B49" s="178" t="s">
        <v>288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289</v>
      </c>
      <c r="B50" s="178" t="s">
        <v>290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1" t="s">
        <v>291</v>
      </c>
      <c r="B51" s="177" t="s">
        <v>292</v>
      </c>
      <c r="C51" s="33"/>
      <c r="D51" s="33"/>
      <c r="E51" s="33"/>
      <c r="F51" s="33"/>
      <c r="G51" s="14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285</v>
      </c>
      <c r="B52" s="178" t="s">
        <v>293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287</v>
      </c>
      <c r="B53" s="178" t="s">
        <v>294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289</v>
      </c>
      <c r="B54" s="178" t="s">
        <v>295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1" t="s">
        <v>296</v>
      </c>
      <c r="B55" s="177" t="s">
        <v>297</v>
      </c>
      <c r="C55" s="33"/>
      <c r="D55" s="33"/>
      <c r="E55" s="33"/>
      <c r="F55" s="33"/>
      <c r="G55" s="14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1" t="s">
        <v>298</v>
      </c>
      <c r="B56" s="177" t="s">
        <v>299</v>
      </c>
      <c r="C56" s="33"/>
      <c r="D56" s="33"/>
      <c r="E56" s="33"/>
      <c r="F56" s="33"/>
      <c r="G56" s="14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4" t="s">
        <v>300</v>
      </c>
      <c r="B57" s="157" t="s">
        <v>301</v>
      </c>
      <c r="C57" s="162" t="n">
        <f aca="false">SUM(C58:C59,C63,C67)</f>
        <v>0</v>
      </c>
      <c r="D57" s="162" t="n">
        <f aca="false">SUM(D58:D59,D63,D67)</f>
        <v>0</v>
      </c>
      <c r="E57" s="162" t="n">
        <f aca="false">SUM(E58:E59,E63,E67)</f>
        <v>0</v>
      </c>
      <c r="F57" s="162" t="n">
        <f aca="false">D57</f>
        <v>0</v>
      </c>
      <c r="G57" s="14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21" t="s">
        <v>302</v>
      </c>
      <c r="B58" s="160" t="s">
        <v>303</v>
      </c>
      <c r="C58" s="33" t="n">
        <v>0</v>
      </c>
      <c r="D58" s="33" t="n">
        <v>0</v>
      </c>
      <c r="E58" s="33" t="s">
        <v>112</v>
      </c>
      <c r="F58" s="162" t="n">
        <f aca="false">D58</f>
        <v>0</v>
      </c>
      <c r="G58" s="14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1" t="s">
        <v>304</v>
      </c>
      <c r="B59" s="160" t="s">
        <v>305</v>
      </c>
      <c r="C59" s="33" t="s">
        <v>112</v>
      </c>
      <c r="D59" s="33" t="s">
        <v>112</v>
      </c>
      <c r="E59" s="33" t="s">
        <v>112</v>
      </c>
      <c r="F59" s="162" t="str">
        <f aca="false">D59</f>
        <v>(    )</v>
      </c>
      <c r="G59" s="14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285</v>
      </c>
      <c r="B60" s="179" t="s">
        <v>306</v>
      </c>
      <c r="C60" s="35" t="s">
        <v>112</v>
      </c>
      <c r="D60" s="35" t="s">
        <v>112</v>
      </c>
      <c r="E60" s="35" t="s">
        <v>112</v>
      </c>
      <c r="F60" s="162" t="str">
        <f aca="false">D60</f>
        <v>(    )</v>
      </c>
      <c r="G60" s="14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287</v>
      </c>
      <c r="B61" s="179" t="s">
        <v>307</v>
      </c>
      <c r="C61" s="35" t="s">
        <v>112</v>
      </c>
      <c r="D61" s="35" t="s">
        <v>112</v>
      </c>
      <c r="E61" s="35" t="s">
        <v>112</v>
      </c>
      <c r="F61" s="162" t="str">
        <f aca="false">D61</f>
        <v>(    )</v>
      </c>
      <c r="G61" s="14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289</v>
      </c>
      <c r="B62" s="179" t="s">
        <v>308</v>
      </c>
      <c r="C62" s="35" t="s">
        <v>112</v>
      </c>
      <c r="D62" s="35" t="s">
        <v>112</v>
      </c>
      <c r="E62" s="35" t="s">
        <v>112</v>
      </c>
      <c r="F62" s="162" t="str">
        <f aca="false">D62</f>
        <v>(    )</v>
      </c>
      <c r="G62" s="14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1" t="s">
        <v>309</v>
      </c>
      <c r="B63" s="160" t="s">
        <v>310</v>
      </c>
      <c r="C63" s="33" t="s">
        <v>112</v>
      </c>
      <c r="D63" s="33" t="s">
        <v>112</v>
      </c>
      <c r="E63" s="33" t="s">
        <v>112</v>
      </c>
      <c r="F63" s="162" t="str">
        <f aca="false">D63</f>
        <v>(    )</v>
      </c>
      <c r="G63" s="14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285</v>
      </c>
      <c r="B64" s="179" t="s">
        <v>311</v>
      </c>
      <c r="C64" s="35" t="s">
        <v>112</v>
      </c>
      <c r="D64" s="35" t="s">
        <v>112</v>
      </c>
      <c r="E64" s="35" t="s">
        <v>112</v>
      </c>
      <c r="F64" s="162" t="str">
        <f aca="false">D64</f>
        <v>(    )</v>
      </c>
      <c r="G64" s="14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287</v>
      </c>
      <c r="B65" s="179" t="s">
        <v>312</v>
      </c>
      <c r="C65" s="35" t="s">
        <v>112</v>
      </c>
      <c r="D65" s="35" t="s">
        <v>112</v>
      </c>
      <c r="E65" s="35" t="s">
        <v>112</v>
      </c>
      <c r="F65" s="162" t="str">
        <f aca="false">D65</f>
        <v>(    )</v>
      </c>
      <c r="G65" s="14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289</v>
      </c>
      <c r="B66" s="179" t="s">
        <v>313</v>
      </c>
      <c r="C66" s="35" t="s">
        <v>112</v>
      </c>
      <c r="D66" s="35" t="s">
        <v>112</v>
      </c>
      <c r="E66" s="35" t="s">
        <v>112</v>
      </c>
      <c r="F66" s="162" t="str">
        <f aca="false">D66</f>
        <v>(    )</v>
      </c>
      <c r="G66" s="14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1" t="s">
        <v>237</v>
      </c>
      <c r="B67" s="160" t="s">
        <v>314</v>
      </c>
      <c r="C67" s="33" t="s">
        <v>112</v>
      </c>
      <c r="D67" s="33" t="s">
        <v>112</v>
      </c>
      <c r="E67" s="33" t="s">
        <v>112</v>
      </c>
      <c r="F67" s="162" t="str">
        <f aca="false">D67</f>
        <v>(    )</v>
      </c>
      <c r="G67" s="14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6" t="s">
        <v>315</v>
      </c>
      <c r="B68" s="157" t="s">
        <v>316</v>
      </c>
      <c r="C68" s="162" t="n">
        <f aca="false">SUM(C57,C45)</f>
        <v>0</v>
      </c>
      <c r="D68" s="162"/>
      <c r="E68" s="180"/>
      <c r="F68" s="162" t="n">
        <v>0</v>
      </c>
      <c r="G68" s="14" t="n">
        <f aca="false">F68-E68</f>
        <v>0</v>
      </c>
      <c r="H68" s="121" t="e">
        <f aca="false">F68/E68*100</f>
        <v>#DIV/0!</v>
      </c>
    </row>
    <row r="69" s="181" customFormat="true" ht="27.75" hidden="false" customHeight="true" outlineLevel="0" collapsed="false">
      <c r="A69" s="18" t="s">
        <v>317</v>
      </c>
      <c r="B69" s="11"/>
      <c r="C69" s="33"/>
      <c r="D69" s="33"/>
      <c r="E69" s="27"/>
      <c r="F69" s="33"/>
      <c r="G69" s="14" t="n">
        <f aca="false">F69-E69</f>
        <v>0</v>
      </c>
      <c r="H69" s="121" t="e">
        <f aca="false">F69/E69*100</f>
        <v>#DIV/0!</v>
      </c>
    </row>
    <row r="70" s="181" customFormat="true" ht="29.25" hidden="false" customHeight="true" outlineLevel="0" collapsed="false">
      <c r="A70" s="104" t="s">
        <v>318</v>
      </c>
      <c r="B70" s="124" t="n">
        <v>3600</v>
      </c>
      <c r="C70" s="17" t="n">
        <v>1938</v>
      </c>
      <c r="D70" s="17" t="n">
        <v>1055</v>
      </c>
      <c r="E70" s="182" t="n">
        <v>3571</v>
      </c>
      <c r="F70" s="17" t="n">
        <f aca="false">D70</f>
        <v>1055</v>
      </c>
      <c r="G70" s="17" t="n">
        <f aca="false">F70-E70</f>
        <v>-2516</v>
      </c>
      <c r="H70" s="121" t="n">
        <f aca="false">F70/E70*100</f>
        <v>29.5435452254271</v>
      </c>
    </row>
    <row r="71" s="181" customFormat="true" ht="25.5" hidden="false" customHeight="true" outlineLevel="0" collapsed="false">
      <c r="A71" s="19" t="s">
        <v>319</v>
      </c>
      <c r="B71" s="11" t="n">
        <v>3610</v>
      </c>
      <c r="C71" s="33"/>
      <c r="D71" s="33"/>
      <c r="E71" s="183"/>
      <c r="F71" s="33"/>
      <c r="G71" s="14" t="n">
        <f aca="false">F71-E71</f>
        <v>0</v>
      </c>
      <c r="H71" s="121" t="e">
        <f aca="false">F71/E71*100</f>
        <v>#DIV/0!</v>
      </c>
    </row>
    <row r="72" s="181" customFormat="true" ht="28.5" hidden="false" customHeight="true" outlineLevel="0" collapsed="false">
      <c r="A72" s="104" t="s">
        <v>320</v>
      </c>
      <c r="B72" s="124" t="n">
        <v>3620</v>
      </c>
      <c r="C72" s="184" t="n">
        <v>1055</v>
      </c>
      <c r="D72" s="184" t="n">
        <v>1455</v>
      </c>
      <c r="E72" s="185" t="n">
        <v>1175</v>
      </c>
      <c r="F72" s="184" t="n">
        <v>1455</v>
      </c>
      <c r="G72" s="17" t="n">
        <f aca="false">F72-E72</f>
        <v>280</v>
      </c>
      <c r="H72" s="121" t="n">
        <f aca="false">F72/E72*100</f>
        <v>123.829787234043</v>
      </c>
    </row>
    <row r="73" s="181" customFormat="true" ht="33" hidden="false" customHeight="true" outlineLevel="0" collapsed="false">
      <c r="A73" s="104" t="s">
        <v>41</v>
      </c>
      <c r="B73" s="124" t="n">
        <v>3630</v>
      </c>
      <c r="C73" s="186" t="n">
        <v>-883</v>
      </c>
      <c r="D73" s="186" t="n">
        <v>400</v>
      </c>
      <c r="E73" s="187" t="n">
        <v>-2396</v>
      </c>
      <c r="F73" s="186" t="n">
        <v>400</v>
      </c>
      <c r="G73" s="14" t="n">
        <f aca="false">G19+G41+G68</f>
        <v>2796</v>
      </c>
      <c r="H73" s="121" t="n">
        <f aca="false">F73/E73*100</f>
        <v>-16.6944908180301</v>
      </c>
    </row>
    <row r="74" s="181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8"/>
    </row>
    <row r="75" s="2" customFormat="true" ht="27.75" hidden="false" customHeight="true" outlineLevel="0" collapsed="false">
      <c r="A75" s="40" t="s">
        <v>59</v>
      </c>
      <c r="B75" s="41" t="s">
        <v>321</v>
      </c>
      <c r="C75" s="41"/>
      <c r="D75" s="41"/>
      <c r="E75" s="42"/>
      <c r="F75" s="43" t="s">
        <v>322</v>
      </c>
      <c r="G75" s="43"/>
      <c r="H75" s="43"/>
    </row>
    <row r="76" customFormat="false" ht="18.75" hidden="false" customHeight="true" outlineLevel="0" collapsed="false">
      <c r="A76" s="128" t="s">
        <v>323</v>
      </c>
      <c r="B76" s="129" t="s">
        <v>63</v>
      </c>
      <c r="C76" s="129"/>
      <c r="D76" s="129"/>
      <c r="E76" s="130"/>
      <c r="F76" s="129" t="s">
        <v>324</v>
      </c>
      <c r="G76" s="129"/>
      <c r="H76" s="129"/>
    </row>
    <row r="77" customFormat="false" ht="18.75" hidden="false" customHeight="false" outlineLevel="0" collapsed="false">
      <c r="A77" s="148" t="s">
        <v>210</v>
      </c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D14" activeCellId="0" sqref="D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9" t="s">
        <v>29</v>
      </c>
    </row>
    <row r="2" customFormat="false" ht="18.75" hidden="true" customHeight="false" outlineLevel="1" collapsed="false">
      <c r="H2" s="189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2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9" t="s">
        <v>9</v>
      </c>
      <c r="D6" s="8" t="s">
        <v>10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2" t="n">
        <v>1</v>
      </c>
      <c r="B7" s="190" t="n">
        <v>2</v>
      </c>
      <c r="C7" s="32" t="n">
        <v>3</v>
      </c>
      <c r="D7" s="32" t="n">
        <v>4</v>
      </c>
      <c r="E7" s="32" t="n">
        <v>5</v>
      </c>
      <c r="F7" s="190" t="n">
        <v>6</v>
      </c>
      <c r="G7" s="32" t="n">
        <v>7</v>
      </c>
      <c r="H7" s="190" t="n">
        <v>8</v>
      </c>
    </row>
    <row r="8" s="72" customFormat="true" ht="63" hidden="false" customHeight="true" outlineLevel="0" collapsed="false">
      <c r="A8" s="191" t="s">
        <v>327</v>
      </c>
      <c r="B8" s="192" t="n">
        <v>4000</v>
      </c>
      <c r="C8" s="14" t="n">
        <f aca="false">SUM(C9:C14)</f>
        <v>178</v>
      </c>
      <c r="D8" s="14" t="n">
        <f aca="false">SUM(D9:D14)</f>
        <v>1254</v>
      </c>
      <c r="E8" s="14" t="n">
        <f aca="false">SUM(E9:E14)</f>
        <v>200</v>
      </c>
      <c r="F8" s="14" t="n">
        <f aca="false">SUM(F9:F14)</f>
        <v>1254</v>
      </c>
      <c r="G8" s="14" t="n">
        <f aca="false">F8-E8</f>
        <v>1054</v>
      </c>
      <c r="H8" s="193" t="n">
        <f aca="false">F8/E8*100</f>
        <v>627</v>
      </c>
      <c r="I8" s="194" t="s">
        <v>328</v>
      </c>
    </row>
    <row r="9" customFormat="false" ht="47.25" hidden="false" customHeight="true" outlineLevel="0" collapsed="false">
      <c r="A9" s="21" t="s">
        <v>329</v>
      </c>
      <c r="B9" s="195" t="s">
        <v>330</v>
      </c>
      <c r="C9" s="33"/>
      <c r="D9" s="33"/>
      <c r="E9" s="33"/>
      <c r="F9" s="33"/>
      <c r="G9" s="14" t="n">
        <f aca="false">F9-E9</f>
        <v>0</v>
      </c>
      <c r="H9" s="193" t="e">
        <f aca="false">F9/E9*100</f>
        <v>#DIV/0!</v>
      </c>
      <c r="I9" s="196"/>
    </row>
    <row r="10" customFormat="false" ht="57" hidden="false" customHeight="true" outlineLevel="0" collapsed="false">
      <c r="A10" s="21" t="s">
        <v>331</v>
      </c>
      <c r="B10" s="195" t="n">
        <v>4020</v>
      </c>
      <c r="C10" s="33" t="n">
        <v>178</v>
      </c>
      <c r="D10" s="33" t="n">
        <v>57</v>
      </c>
      <c r="E10" s="33" t="n">
        <f aca="false">50*4</f>
        <v>200</v>
      </c>
      <c r="F10" s="33" t="n">
        <f aca="false">D10</f>
        <v>57</v>
      </c>
      <c r="G10" s="14" t="n">
        <f aca="false">F10-E10</f>
        <v>-143</v>
      </c>
      <c r="H10" s="193" t="n">
        <f aca="false">F10/E10*100</f>
        <v>28.5</v>
      </c>
      <c r="I10" s="196" t="n">
        <v>60</v>
      </c>
      <c r="O10" s="47"/>
    </row>
    <row r="11" customFormat="false" ht="69.75" hidden="false" customHeight="true" outlineLevel="0" collapsed="false">
      <c r="A11" s="21" t="s">
        <v>332</v>
      </c>
      <c r="B11" s="195" t="n">
        <v>4030</v>
      </c>
      <c r="C11" s="33"/>
      <c r="D11" s="33"/>
      <c r="E11" s="33"/>
      <c r="F11" s="33"/>
      <c r="G11" s="14" t="n">
        <f aca="false">F11-E11</f>
        <v>0</v>
      </c>
      <c r="H11" s="193" t="e">
        <f aca="false">F11/E11*100</f>
        <v>#DIV/0!</v>
      </c>
      <c r="I11" s="196"/>
      <c r="N11" s="47"/>
    </row>
    <row r="12" customFormat="false" ht="61.5" hidden="false" customHeight="true" outlineLevel="0" collapsed="false">
      <c r="A12" s="21" t="s">
        <v>333</v>
      </c>
      <c r="B12" s="195" t="n">
        <v>4040</v>
      </c>
      <c r="C12" s="33"/>
      <c r="D12" s="33"/>
      <c r="E12" s="33"/>
      <c r="F12" s="33"/>
      <c r="G12" s="14" t="n">
        <f aca="false">F12-E12</f>
        <v>0</v>
      </c>
      <c r="H12" s="193" t="e">
        <f aca="false">F12/E12*100</f>
        <v>#DIV/0!</v>
      </c>
      <c r="I12" s="196"/>
    </row>
    <row r="13" customFormat="false" ht="82.5" hidden="false" customHeight="true" outlineLevel="0" collapsed="false">
      <c r="A13" s="21" t="s">
        <v>334</v>
      </c>
      <c r="B13" s="195" t="n">
        <v>4050</v>
      </c>
      <c r="C13" s="33"/>
      <c r="D13" s="33"/>
      <c r="E13" s="33"/>
      <c r="F13" s="33"/>
      <c r="G13" s="14" t="n">
        <f aca="false">F13-E13</f>
        <v>0</v>
      </c>
      <c r="H13" s="193" t="e">
        <f aca="false">F13/E13*100</f>
        <v>#DIV/0!</v>
      </c>
      <c r="I13" s="196" t="n">
        <v>104</v>
      </c>
    </row>
    <row r="14" customFormat="false" ht="53.25" hidden="false" customHeight="true" outlineLevel="0" collapsed="false">
      <c r="A14" s="21" t="s">
        <v>335</v>
      </c>
      <c r="B14" s="195" t="n">
        <v>4060</v>
      </c>
      <c r="C14" s="33"/>
      <c r="D14" s="33" t="n">
        <v>1197</v>
      </c>
      <c r="E14" s="33"/>
      <c r="F14" s="33" t="n">
        <f aca="false">D14</f>
        <v>1197</v>
      </c>
      <c r="G14" s="14" t="n">
        <f aca="false">F14-E14</f>
        <v>1197</v>
      </c>
      <c r="H14" s="193" t="e">
        <f aca="false">F14/E14*100</f>
        <v>#DIV/0!</v>
      </c>
      <c r="I14" s="196"/>
    </row>
    <row r="15" customFormat="false" ht="57.75" hidden="false" customHeight="true" outlineLevel="0" collapsed="false">
      <c r="A15" s="197" t="s">
        <v>336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8"/>
    </row>
    <row r="16" customFormat="false" ht="43.5" hidden="false" customHeight="true" outlineLevel="0" collapsed="false">
      <c r="A16" s="40" t="s">
        <v>59</v>
      </c>
      <c r="B16" s="93"/>
      <c r="C16" s="41" t="s">
        <v>337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4</v>
      </c>
      <c r="G17" s="44"/>
      <c r="H17" s="44"/>
    </row>
    <row r="18" customFormat="false" ht="18.75" hidden="false" customHeight="true" outlineLevel="0" collapsed="false">
      <c r="A18" s="46" t="s">
        <v>179</v>
      </c>
      <c r="B18" s="46"/>
      <c r="C18" s="46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18:C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7.85"/>
    <col collapsed="false" customWidth="true" hidden="false" outlineLevel="0" max="2" min="2" style="199" width="5.99"/>
    <col collapsed="false" customWidth="true" hidden="false" outlineLevel="0" max="3" min="3" style="199" width="15.13"/>
    <col collapsed="false" customWidth="true" hidden="false" outlineLevel="0" max="5" min="4" style="199" width="14.7"/>
    <col collapsed="false" customWidth="true" hidden="false" outlineLevel="0" max="6" min="6" style="199" width="13.85"/>
    <col collapsed="false" customWidth="true" hidden="false" outlineLevel="0" max="7" min="7" style="199" width="13.99"/>
    <col collapsed="false" customWidth="true" hidden="false" outlineLevel="0" max="8" min="8" style="199" width="14.85"/>
    <col collapsed="false" customWidth="true" hidden="false" outlineLevel="0" max="9" min="9" style="199" width="19.85"/>
    <col collapsed="false" customWidth="true" hidden="false" outlineLevel="0" max="10" min="10" style="199" width="9.56"/>
    <col collapsed="false" customWidth="false" hidden="false" outlineLevel="0" max="11" min="11" style="199" width="9.14"/>
    <col collapsed="false" customWidth="true" hidden="false" outlineLevel="0" max="12" min="12" style="199" width="27.14"/>
    <col collapsed="false" customWidth="false" hidden="false" outlineLevel="0" max="257" min="13" style="199" width="9.14"/>
  </cols>
  <sheetData>
    <row r="1" customFormat="false" ht="30" hidden="false" customHeight="true" outlineLevel="0" collapsed="false">
      <c r="A1" s="200" t="s">
        <v>44</v>
      </c>
      <c r="B1" s="200"/>
      <c r="C1" s="200"/>
      <c r="D1" s="200"/>
      <c r="E1" s="200"/>
      <c r="F1" s="200"/>
      <c r="G1" s="200"/>
      <c r="H1" s="200"/>
      <c r="I1" s="200"/>
    </row>
    <row r="2" customFormat="false" ht="9.75" hidden="false" customHeight="true" outlineLevel="0" collapsed="false"/>
    <row r="3" customFormat="false" ht="63.75" hidden="false" customHeight="true" outlineLevel="0" collapsed="false">
      <c r="A3" s="201" t="s">
        <v>5</v>
      </c>
      <c r="B3" s="202" t="s">
        <v>211</v>
      </c>
      <c r="C3" s="201" t="s">
        <v>338</v>
      </c>
      <c r="D3" s="10" t="s">
        <v>212</v>
      </c>
      <c r="E3" s="10"/>
      <c r="F3" s="8" t="s">
        <v>8</v>
      </c>
      <c r="G3" s="8"/>
      <c r="H3" s="8"/>
      <c r="I3" s="201" t="s">
        <v>339</v>
      </c>
    </row>
    <row r="4" customFormat="false" ht="59.25" hidden="false" customHeight="true" outlineLevel="0" collapsed="false">
      <c r="A4" s="201"/>
      <c r="B4" s="202"/>
      <c r="C4" s="201"/>
      <c r="D4" s="99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201"/>
    </row>
    <row r="5" s="204" customFormat="true" ht="13.5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/>
      <c r="F5" s="203" t="n">
        <v>5</v>
      </c>
      <c r="G5" s="203" t="n">
        <v>6</v>
      </c>
      <c r="H5" s="203" t="n">
        <v>7</v>
      </c>
      <c r="I5" s="203" t="n">
        <v>8</v>
      </c>
    </row>
    <row r="6" s="204" customFormat="true" ht="52.5" hidden="false" customHeight="true" outlineLevel="0" collapsed="false">
      <c r="A6" s="205" t="s">
        <v>340</v>
      </c>
      <c r="B6" s="206"/>
      <c r="C6" s="207"/>
      <c r="D6" s="207"/>
      <c r="E6" s="207"/>
      <c r="F6" s="207"/>
      <c r="G6" s="207"/>
      <c r="H6" s="207"/>
      <c r="I6" s="207"/>
    </row>
    <row r="7" customFormat="false" ht="107.25" hidden="false" customHeight="true" outlineLevel="0" collapsed="false">
      <c r="A7" s="208" t="s">
        <v>341</v>
      </c>
      <c r="B7" s="7" t="n">
        <v>5000</v>
      </c>
      <c r="C7" s="201" t="s">
        <v>342</v>
      </c>
      <c r="D7" s="209" t="n">
        <f aca="false">'1. Фін результат'!C70/'Осн фін показн (кварт)'!C48</f>
        <v>0.0100326950023354</v>
      </c>
      <c r="E7" s="209" t="n">
        <f aca="false">'1. Фін результат'!D70/'Осн фін показн (кварт)'!D48</f>
        <v>0.00538603082113011</v>
      </c>
      <c r="F7" s="209" t="e">
        <f aca="false">'1. Фін результат'!E70/'Осн фін показн (кварт)'!E48</f>
        <v>#DIV/0!</v>
      </c>
      <c r="G7" s="209" t="n">
        <f aca="false">'1. Фін результат'!F70/'Осн фін показн (кварт)'!F48</f>
        <v>0.00538603082113011</v>
      </c>
      <c r="H7" s="210" t="e">
        <f aca="false">G7-F7</f>
        <v>#DIV/0!</v>
      </c>
      <c r="I7" s="211" t="s">
        <v>343</v>
      </c>
    </row>
    <row r="8" customFormat="false" ht="126" hidden="false" customHeight="true" outlineLevel="0" collapsed="false">
      <c r="A8" s="212" t="s">
        <v>344</v>
      </c>
      <c r="B8" s="7" t="n">
        <v>5010</v>
      </c>
      <c r="C8" s="201" t="s">
        <v>345</v>
      </c>
      <c r="D8" s="209" t="n">
        <f aca="false">'Осн фін показн (кварт)'!C24/'Осн фін показн (кварт)'!C13</f>
        <v>0.011128611099598</v>
      </c>
      <c r="E8" s="209" t="n">
        <f aca="false">'Осн фін показн (кварт)'!D24/'Осн фін показн (кварт)'!D13</f>
        <v>0.00565471998068138</v>
      </c>
      <c r="F8" s="209" t="n">
        <f aca="false">'Осн фін показн (кварт)'!E24/'Осн фін показн (кварт)'!E13</f>
        <v>0.000218245307725884</v>
      </c>
      <c r="G8" s="209" t="n">
        <f aca="false">'Осн фін показн (кварт)'!F24/'Осн фін показн (кварт)'!F13</f>
        <v>0.00565471998068138</v>
      </c>
      <c r="H8" s="210" t="n">
        <f aca="false">G8-F8</f>
        <v>0.0054364746729555</v>
      </c>
      <c r="I8" s="211" t="s">
        <v>346</v>
      </c>
    </row>
    <row r="9" customFormat="false" ht="50.25" hidden="false" customHeight="true" outlineLevel="0" collapsed="false">
      <c r="A9" s="205" t="s">
        <v>347</v>
      </c>
      <c r="B9" s="7"/>
      <c r="C9" s="213"/>
      <c r="D9" s="210"/>
      <c r="E9" s="210"/>
      <c r="F9" s="210"/>
      <c r="G9" s="210"/>
      <c r="H9" s="210"/>
      <c r="I9" s="211"/>
    </row>
    <row r="10" customFormat="false" ht="132" hidden="false" customHeight="true" outlineLevel="0" collapsed="false">
      <c r="A10" s="208" t="s">
        <v>348</v>
      </c>
      <c r="B10" s="7" t="n">
        <v>5100</v>
      </c>
      <c r="C10" s="201" t="s">
        <v>349</v>
      </c>
      <c r="D10" s="214" t="n">
        <f aca="false">'Осн фін показн (кварт)'!C54/'Осн фін показн (кварт)'!C51</f>
        <v>15.1951588502269</v>
      </c>
      <c r="E10" s="214" t="n">
        <f aca="false">'Осн фін показн (кварт)'!D54/'Осн фін показн (кварт)'!D51</f>
        <v>13.4922322158626</v>
      </c>
      <c r="F10" s="215" t="n">
        <f aca="false">'Осн фін показн (кварт)'!E54/('Осн фін показн (кварт)'!E49+'Осн фін показн (кварт)'!E50)</f>
        <v>54.9340909090909</v>
      </c>
      <c r="G10" s="215" t="n">
        <f aca="false">'Осн фін показн (кварт)'!F54/('Осн фін показн (кварт)'!F49+'Осн фін показн (кварт)'!F50)</f>
        <v>13.4922322158626</v>
      </c>
      <c r="H10" s="215" t="n">
        <f aca="false">G10-F10</f>
        <v>-41.4418586932283</v>
      </c>
      <c r="I10" s="216" t="s">
        <v>350</v>
      </c>
    </row>
    <row r="11" customFormat="false" ht="192" hidden="false" customHeight="true" outlineLevel="0" collapsed="false">
      <c r="A11" s="208" t="s">
        <v>351</v>
      </c>
      <c r="B11" s="7" t="n">
        <v>5110</v>
      </c>
      <c r="C11" s="201" t="s">
        <v>349</v>
      </c>
      <c r="D11" s="215" t="n">
        <f aca="false">'Осн фін показн (кварт)'!C46/'Осн фін показн (кварт)'!C50</f>
        <v>3.45410628019324</v>
      </c>
      <c r="E11" s="215" t="n">
        <f aca="false">'Осн фін показн (кварт)'!D46/'Осн фін показн (кварт)'!D50</f>
        <v>3.54584994563248</v>
      </c>
      <c r="F11" s="215" t="e">
        <f aca="false">'Осн фін показн (кварт)'!E46/'Осн фін показн (кварт)'!E50</f>
        <v>#DIV/0!</v>
      </c>
      <c r="G11" s="215" t="n">
        <f aca="false">'Осн фін показн (кварт)'!F46/'Осн фін показн (кварт)'!F50</f>
        <v>3.54584994563248</v>
      </c>
      <c r="H11" s="215" t="e">
        <f aca="false">G11-F11</f>
        <v>#DIV/0!</v>
      </c>
      <c r="I11" s="216" t="s">
        <v>352</v>
      </c>
    </row>
    <row r="12" customFormat="false" ht="124.5" hidden="false" customHeight="true" outlineLevel="0" collapsed="false">
      <c r="A12" s="68" t="s">
        <v>353</v>
      </c>
      <c r="B12" s="217" t="n">
        <v>5120</v>
      </c>
      <c r="C12" s="201" t="s">
        <v>349</v>
      </c>
      <c r="D12" s="218" t="n">
        <v>0.04</v>
      </c>
      <c r="E12" s="218" t="n">
        <v>0.06</v>
      </c>
      <c r="F12" s="218" t="n">
        <v>0</v>
      </c>
      <c r="G12" s="218" t="n">
        <v>0.03</v>
      </c>
      <c r="H12" s="215" t="n">
        <f aca="false">G12-F12</f>
        <v>0.03</v>
      </c>
      <c r="I12" s="68" t="s">
        <v>354</v>
      </c>
      <c r="K12" s="199" t="s">
        <v>355</v>
      </c>
    </row>
    <row r="13" s="2" customFormat="true" ht="41.25" hidden="false" customHeight="true" outlineLevel="0" collapsed="false">
      <c r="A13" s="40" t="s">
        <v>59</v>
      </c>
      <c r="B13" s="93"/>
      <c r="C13" s="41" t="s">
        <v>356</v>
      </c>
      <c r="D13" s="41"/>
      <c r="E13" s="41"/>
      <c r="F13" s="42"/>
      <c r="G13" s="43" t="s">
        <v>61</v>
      </c>
      <c r="H13" s="43"/>
      <c r="I13" s="43"/>
    </row>
    <row r="14" s="52" customFormat="true" ht="18.75" hidden="false" customHeight="true" outlineLevel="0" collapsed="false">
      <c r="A14" s="128" t="s">
        <v>176</v>
      </c>
      <c r="B14" s="130"/>
      <c r="C14" s="129" t="s">
        <v>63</v>
      </c>
      <c r="D14" s="129"/>
      <c r="E14" s="129"/>
      <c r="F14" s="130"/>
      <c r="G14" s="129" t="s">
        <v>178</v>
      </c>
      <c r="H14" s="129"/>
      <c r="I14" s="129"/>
    </row>
    <row r="15" customFormat="false" ht="30" hidden="false" customHeight="true" outlineLevel="0" collapsed="false">
      <c r="A15" s="46" t="s">
        <v>357</v>
      </c>
      <c r="B15" s="46"/>
      <c r="C15" s="46"/>
    </row>
  </sheetData>
  <mergeCells count="12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A15:C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H43" activeCellId="0" sqref="H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9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20" t="s">
        <v>29</v>
      </c>
      <c r="O1" s="220"/>
    </row>
    <row r="2" customFormat="false" ht="18.75" hidden="true" customHeight="true" outlineLevel="1" collapsed="false">
      <c r="N2" s="220" t="s">
        <v>358</v>
      </c>
      <c r="O2" s="220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1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2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6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2</v>
      </c>
      <c r="B13" s="221" t="n">
        <v>276</v>
      </c>
      <c r="C13" s="221"/>
      <c r="D13" s="221" t="n">
        <v>237</v>
      </c>
      <c r="E13" s="221"/>
      <c r="F13" s="222" t="n">
        <v>270</v>
      </c>
      <c r="G13" s="222"/>
      <c r="H13" s="222" t="n">
        <v>270</v>
      </c>
      <c r="I13" s="222"/>
      <c r="J13" s="222" t="n">
        <v>236</v>
      </c>
      <c r="K13" s="222"/>
      <c r="L13" s="186" t="n">
        <f aca="false">J13-H13</f>
        <v>-34</v>
      </c>
      <c r="M13" s="186"/>
      <c r="N13" s="121" t="n">
        <f aca="false">J13/H13*100</f>
        <v>87.4074074074074</v>
      </c>
      <c r="O13" s="121"/>
    </row>
    <row r="14" s="2" customFormat="true" ht="24" hidden="false" customHeight="true" outlineLevel="0" collapsed="false">
      <c r="A14" s="21" t="s">
        <v>373</v>
      </c>
      <c r="B14" s="222" t="n">
        <v>1</v>
      </c>
      <c r="C14" s="222"/>
      <c r="D14" s="222" t="n">
        <v>1</v>
      </c>
      <c r="E14" s="222"/>
      <c r="F14" s="222" t="n">
        <v>1</v>
      </c>
      <c r="G14" s="222"/>
      <c r="H14" s="222" t="n">
        <v>1</v>
      </c>
      <c r="I14" s="222"/>
      <c r="J14" s="222" t="n">
        <v>1</v>
      </c>
      <c r="K14" s="222"/>
      <c r="L14" s="186" t="n">
        <f aca="false">J14-H14</f>
        <v>0</v>
      </c>
      <c r="M14" s="186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1" t="s">
        <v>374</v>
      </c>
      <c r="B15" s="222" t="n">
        <v>28</v>
      </c>
      <c r="C15" s="222"/>
      <c r="D15" s="223" t="n">
        <v>23</v>
      </c>
      <c r="E15" s="223"/>
      <c r="F15" s="222" t="n">
        <v>27</v>
      </c>
      <c r="G15" s="222"/>
      <c r="H15" s="222" t="n">
        <v>27</v>
      </c>
      <c r="I15" s="222"/>
      <c r="J15" s="223" t="n">
        <v>23</v>
      </c>
      <c r="K15" s="223"/>
      <c r="L15" s="186" t="n">
        <f aca="false">J15-H15</f>
        <v>-4</v>
      </c>
      <c r="M15" s="186"/>
      <c r="N15" s="121" t="n">
        <f aca="false">J15/H15*100</f>
        <v>85.1851851851852</v>
      </c>
      <c r="O15" s="121"/>
    </row>
    <row r="16" s="2" customFormat="true" ht="27" hidden="false" customHeight="true" outlineLevel="0" collapsed="false">
      <c r="A16" s="166" t="s">
        <v>375</v>
      </c>
      <c r="B16" s="224" t="n">
        <f aca="false">B13-B14-B15</f>
        <v>247</v>
      </c>
      <c r="C16" s="224"/>
      <c r="D16" s="224" t="n">
        <f aca="false">D13-D14-D15</f>
        <v>213</v>
      </c>
      <c r="E16" s="224"/>
      <c r="F16" s="224" t="n">
        <f aca="false">F13-F14-F15</f>
        <v>242</v>
      </c>
      <c r="G16" s="224"/>
      <c r="H16" s="224" t="n">
        <f aca="false">H13-H14-H15</f>
        <v>242</v>
      </c>
      <c r="I16" s="224"/>
      <c r="J16" s="224" t="n">
        <f aca="false">J13-J14-J15</f>
        <v>212</v>
      </c>
      <c r="K16" s="224"/>
      <c r="L16" s="225" t="n">
        <f aca="false">J16-H16</f>
        <v>-30</v>
      </c>
      <c r="M16" s="225"/>
      <c r="N16" s="226" t="n">
        <f aca="false">J16/H16*100</f>
        <v>87.603305785124</v>
      </c>
      <c r="O16" s="226"/>
    </row>
    <row r="17" s="2" customFormat="true" ht="35.25" hidden="false" customHeight="true" outlineLevel="0" collapsed="false">
      <c r="A17" s="227" t="s">
        <v>376</v>
      </c>
      <c r="B17" s="228" t="n">
        <v>23396</v>
      </c>
      <c r="C17" s="228"/>
      <c r="D17" s="228" t="n">
        <v>23094</v>
      </c>
      <c r="E17" s="228"/>
      <c r="F17" s="228" t="n">
        <v>24400</v>
      </c>
      <c r="G17" s="228"/>
      <c r="H17" s="228" t="n">
        <v>24400</v>
      </c>
      <c r="I17" s="228"/>
      <c r="J17" s="228" t="n">
        <v>25974</v>
      </c>
      <c r="K17" s="228"/>
      <c r="L17" s="229" t="n">
        <f aca="false">J17-H17</f>
        <v>1574</v>
      </c>
      <c r="M17" s="229"/>
      <c r="N17" s="230" t="n">
        <f aca="false">J17/H17*100</f>
        <v>106.450819672131</v>
      </c>
      <c r="O17" s="230"/>
    </row>
    <row r="18" s="2" customFormat="true" ht="23.25" hidden="false" customHeight="true" outlineLevel="0" collapsed="false">
      <c r="A18" s="231" t="s">
        <v>373</v>
      </c>
      <c r="B18" s="222" t="n">
        <v>339</v>
      </c>
      <c r="C18" s="222"/>
      <c r="D18" s="222" t="n">
        <v>360</v>
      </c>
      <c r="E18" s="222"/>
      <c r="F18" s="222" t="n">
        <v>339</v>
      </c>
      <c r="G18" s="222"/>
      <c r="H18" s="222" t="n">
        <v>339</v>
      </c>
      <c r="I18" s="222"/>
      <c r="J18" s="222" t="n">
        <v>299</v>
      </c>
      <c r="K18" s="222"/>
      <c r="L18" s="186" t="n">
        <f aca="false">J18-H18</f>
        <v>-40</v>
      </c>
      <c r="M18" s="186"/>
      <c r="N18" s="232" t="n">
        <f aca="false">J18/H18*100</f>
        <v>88.2005899705015</v>
      </c>
      <c r="O18" s="232"/>
    </row>
    <row r="19" s="2" customFormat="true" ht="33.75" hidden="false" customHeight="true" outlineLevel="0" collapsed="false">
      <c r="A19" s="231" t="s">
        <v>374</v>
      </c>
      <c r="B19" s="222" t="n">
        <v>4165</v>
      </c>
      <c r="C19" s="222"/>
      <c r="D19" s="222" t="n">
        <v>4204</v>
      </c>
      <c r="E19" s="222"/>
      <c r="F19" s="222" t="n">
        <v>4461</v>
      </c>
      <c r="G19" s="222"/>
      <c r="H19" s="222" t="n">
        <v>4461</v>
      </c>
      <c r="I19" s="222"/>
      <c r="J19" s="222" t="n">
        <v>5492</v>
      </c>
      <c r="K19" s="222"/>
      <c r="L19" s="186" t="n">
        <f aca="false">J19-H19</f>
        <v>1031</v>
      </c>
      <c r="M19" s="186"/>
      <c r="N19" s="232" t="n">
        <f aca="false">J19/H19*100</f>
        <v>123.111409997758</v>
      </c>
      <c r="O19" s="232"/>
    </row>
    <row r="20" s="2" customFormat="true" ht="24" hidden="false" customHeight="true" outlineLevel="0" collapsed="false">
      <c r="A20" s="233" t="s">
        <v>375</v>
      </c>
      <c r="B20" s="234" t="n">
        <f aca="false">B17-B18-B19</f>
        <v>18892</v>
      </c>
      <c r="C20" s="234"/>
      <c r="D20" s="234" t="n">
        <f aca="false">D17-D18-D19</f>
        <v>18530</v>
      </c>
      <c r="E20" s="234"/>
      <c r="F20" s="234" t="n">
        <f aca="false">F17-F18-F19</f>
        <v>19600</v>
      </c>
      <c r="G20" s="234"/>
      <c r="H20" s="234" t="n">
        <f aca="false">H17-H18-H19</f>
        <v>19600</v>
      </c>
      <c r="I20" s="234"/>
      <c r="J20" s="234" t="n">
        <f aca="false">J17-J18-J19</f>
        <v>20183</v>
      </c>
      <c r="K20" s="234"/>
      <c r="L20" s="235" t="n">
        <f aca="false">J20-H20</f>
        <v>583</v>
      </c>
      <c r="M20" s="235"/>
      <c r="N20" s="236" t="n">
        <f aca="false">J20/H20*100</f>
        <v>102.974489795918</v>
      </c>
      <c r="O20" s="236"/>
    </row>
    <row r="21" s="2" customFormat="true" ht="36.75" hidden="false" customHeight="true" outlineLevel="0" collapsed="false">
      <c r="A21" s="237" t="s">
        <v>377</v>
      </c>
      <c r="B21" s="238" t="n">
        <v>23396</v>
      </c>
      <c r="C21" s="238"/>
      <c r="D21" s="238" t="n">
        <v>23152</v>
      </c>
      <c r="E21" s="238"/>
      <c r="F21" s="238" t="n">
        <v>24400</v>
      </c>
      <c r="G21" s="238"/>
      <c r="H21" s="238" t="n">
        <v>24400</v>
      </c>
      <c r="I21" s="238"/>
      <c r="J21" s="238" t="n">
        <v>26159</v>
      </c>
      <c r="K21" s="238"/>
      <c r="L21" s="239" t="n">
        <f aca="false">J21-H21</f>
        <v>1759</v>
      </c>
      <c r="M21" s="239"/>
      <c r="N21" s="240" t="n">
        <f aca="false">J21/H21*100</f>
        <v>107.209016393443</v>
      </c>
      <c r="O21" s="240"/>
    </row>
    <row r="22" s="2" customFormat="true" ht="26.25" hidden="false" customHeight="true" outlineLevel="0" collapsed="false">
      <c r="A22" s="21" t="s">
        <v>373</v>
      </c>
      <c r="B22" s="222" t="n">
        <v>339</v>
      </c>
      <c r="C22" s="222"/>
      <c r="D22" s="222" t="n">
        <v>360</v>
      </c>
      <c r="E22" s="222"/>
      <c r="F22" s="222" t="n">
        <v>339</v>
      </c>
      <c r="G22" s="222"/>
      <c r="H22" s="222" t="n">
        <v>339</v>
      </c>
      <c r="I22" s="222"/>
      <c r="J22" s="222" t="n">
        <v>299</v>
      </c>
      <c r="K22" s="222"/>
      <c r="L22" s="186" t="n">
        <f aca="false">J22-H22</f>
        <v>-40</v>
      </c>
      <c r="M22" s="186"/>
      <c r="N22" s="121" t="n">
        <f aca="false">J22/H22*100</f>
        <v>88.2005899705015</v>
      </c>
      <c r="O22" s="121"/>
    </row>
    <row r="23" s="2" customFormat="true" ht="36" hidden="false" customHeight="true" outlineLevel="0" collapsed="false">
      <c r="A23" s="21" t="s">
        <v>374</v>
      </c>
      <c r="B23" s="222" t="n">
        <v>4165</v>
      </c>
      <c r="C23" s="222"/>
      <c r="D23" s="222" t="n">
        <v>4205</v>
      </c>
      <c r="E23" s="222"/>
      <c r="F23" s="222" t="n">
        <v>4461</v>
      </c>
      <c r="G23" s="222"/>
      <c r="H23" s="222" t="n">
        <v>4461</v>
      </c>
      <c r="I23" s="222"/>
      <c r="J23" s="222" t="n">
        <v>5492</v>
      </c>
      <c r="K23" s="222"/>
      <c r="L23" s="186" t="n">
        <f aca="false">J23-H23</f>
        <v>1031</v>
      </c>
      <c r="M23" s="186"/>
      <c r="N23" s="121" t="n">
        <f aca="false">J23/H23*100</f>
        <v>123.111409997758</v>
      </c>
      <c r="O23" s="121"/>
    </row>
    <row r="24" s="2" customFormat="true" ht="24" hidden="false" customHeight="true" outlineLevel="0" collapsed="false">
      <c r="A24" s="166" t="s">
        <v>375</v>
      </c>
      <c r="B24" s="224" t="n">
        <f aca="false">B21-B22-B23</f>
        <v>18892</v>
      </c>
      <c r="C24" s="224"/>
      <c r="D24" s="224" t="n">
        <f aca="false">D21-D22-D23</f>
        <v>18587</v>
      </c>
      <c r="E24" s="224"/>
      <c r="F24" s="224" t="n">
        <f aca="false">F21-F22-F23</f>
        <v>19600</v>
      </c>
      <c r="G24" s="224"/>
      <c r="H24" s="224" t="n">
        <f aca="false">H21-H22-H23</f>
        <v>19600</v>
      </c>
      <c r="I24" s="224"/>
      <c r="J24" s="224" t="n">
        <f aca="false">J21-J22-J23</f>
        <v>20368</v>
      </c>
      <c r="K24" s="224"/>
      <c r="L24" s="225" t="n">
        <f aca="false">J24-H24</f>
        <v>768</v>
      </c>
      <c r="M24" s="225"/>
      <c r="N24" s="226" t="n">
        <f aca="false">J24/H24*100</f>
        <v>103.918367346939</v>
      </c>
      <c r="O24" s="226"/>
    </row>
    <row r="25" s="2" customFormat="true" ht="34.5" hidden="false" customHeight="true" outlineLevel="0" collapsed="false">
      <c r="A25" s="227" t="s">
        <v>378</v>
      </c>
      <c r="B25" s="228" t="n">
        <f aca="false">B17/B13/12*1000</f>
        <v>7064.00966183575</v>
      </c>
      <c r="C25" s="228"/>
      <c r="D25" s="228" t="n">
        <f aca="false">D17/D13/12*1000</f>
        <v>8120.25316455696</v>
      </c>
      <c r="E25" s="228"/>
      <c r="F25" s="228" t="n">
        <f aca="false">F17/F13/12*1000</f>
        <v>7530.86419753086</v>
      </c>
      <c r="G25" s="228"/>
      <c r="H25" s="228" t="n">
        <f aca="false">H17/H13/12*1000</f>
        <v>7530.86419753086</v>
      </c>
      <c r="I25" s="228"/>
      <c r="J25" s="228" t="n">
        <f aca="false">J17/J13/12*1000</f>
        <v>9171.61016949153</v>
      </c>
      <c r="K25" s="228"/>
      <c r="L25" s="229" t="n">
        <f aca="false">J25-H25</f>
        <v>1640.74597196066</v>
      </c>
      <c r="M25" s="229"/>
      <c r="N25" s="230" t="n">
        <f aca="false">J25/H25*100</f>
        <v>121.786954709642</v>
      </c>
      <c r="O25" s="230"/>
    </row>
    <row r="26" s="2" customFormat="true" ht="24" hidden="false" customHeight="true" outlineLevel="0" collapsed="false">
      <c r="A26" s="231" t="s">
        <v>373</v>
      </c>
      <c r="B26" s="222" t="n">
        <f aca="false">B18/B14/12*1000</f>
        <v>28250</v>
      </c>
      <c r="C26" s="222"/>
      <c r="D26" s="222" t="n">
        <f aca="false">D18/D14/12*1000</f>
        <v>30000</v>
      </c>
      <c r="E26" s="222"/>
      <c r="F26" s="222" t="n">
        <f aca="false">F18/F14/12*1000</f>
        <v>28250</v>
      </c>
      <c r="G26" s="222"/>
      <c r="H26" s="222" t="n">
        <f aca="false">H18/H14/12*1000</f>
        <v>28250</v>
      </c>
      <c r="I26" s="222"/>
      <c r="J26" s="222" t="n">
        <f aca="false">J18/J14/12*1000</f>
        <v>24916.6666666667</v>
      </c>
      <c r="K26" s="222"/>
      <c r="L26" s="186" t="n">
        <f aca="false">J26-H26</f>
        <v>-3333.33333333333</v>
      </c>
      <c r="M26" s="186"/>
      <c r="N26" s="232" t="n">
        <f aca="false">J26/H26*100</f>
        <v>88.2005899705015</v>
      </c>
      <c r="O26" s="232"/>
    </row>
    <row r="27" s="2" customFormat="true" ht="36" hidden="false" customHeight="true" outlineLevel="0" collapsed="false">
      <c r="A27" s="231" t="s">
        <v>374</v>
      </c>
      <c r="B27" s="222" t="n">
        <f aca="false">B19/B15/12*1000</f>
        <v>12395.8333333333</v>
      </c>
      <c r="C27" s="222"/>
      <c r="D27" s="222" t="n">
        <f aca="false">D19/D15/12*1000</f>
        <v>15231.884057971</v>
      </c>
      <c r="E27" s="222"/>
      <c r="F27" s="222" t="n">
        <f aca="false">F19/F15/12*1000</f>
        <v>13768.5185185185</v>
      </c>
      <c r="G27" s="222"/>
      <c r="H27" s="222" t="n">
        <f aca="false">H19/H15/12*1000</f>
        <v>13768.5185185185</v>
      </c>
      <c r="I27" s="222"/>
      <c r="J27" s="222" t="n">
        <f aca="false">J19/J15/12*1000</f>
        <v>19898.5507246377</v>
      </c>
      <c r="K27" s="222"/>
      <c r="L27" s="186" t="n">
        <f aca="false">J27-H27</f>
        <v>6130.03220611917</v>
      </c>
      <c r="M27" s="186"/>
      <c r="N27" s="232" t="n">
        <f aca="false">J27/H27*100</f>
        <v>144.522089997369</v>
      </c>
      <c r="O27" s="232"/>
    </row>
    <row r="28" s="2" customFormat="true" ht="25.5" hidden="false" customHeight="true" outlineLevel="0" collapsed="false">
      <c r="A28" s="233" t="s">
        <v>375</v>
      </c>
      <c r="B28" s="234" t="n">
        <f aca="false">B20/B16/12*1000</f>
        <v>6373.81916329285</v>
      </c>
      <c r="C28" s="234"/>
      <c r="D28" s="234" t="n">
        <f aca="false">D20/D16/12*1000</f>
        <v>7249.60876369327</v>
      </c>
      <c r="E28" s="234"/>
      <c r="F28" s="234" t="n">
        <f aca="false">F20/F16/12*1000</f>
        <v>6749.31129476584</v>
      </c>
      <c r="G28" s="234"/>
      <c r="H28" s="234" t="n">
        <f aca="false">H20/H16/12*1000</f>
        <v>6749.31129476584</v>
      </c>
      <c r="I28" s="234"/>
      <c r="J28" s="234" t="n">
        <f aca="false">J20/J16/12*1000</f>
        <v>7933.56918238994</v>
      </c>
      <c r="K28" s="234"/>
      <c r="L28" s="235" t="n">
        <f aca="false">J28-H28</f>
        <v>1184.2578876241</v>
      </c>
      <c r="M28" s="235"/>
      <c r="N28" s="236" t="n">
        <f aca="false">J28/H28*100</f>
        <v>117.546351559492</v>
      </c>
      <c r="O28" s="236"/>
    </row>
    <row r="29" s="2" customFormat="true" ht="36.75" hidden="false" customHeight="true" outlineLevel="0" collapsed="false">
      <c r="A29" s="237" t="s">
        <v>379</v>
      </c>
      <c r="B29" s="238" t="n">
        <f aca="false">B21/B13/12*1000</f>
        <v>7064.00966183575</v>
      </c>
      <c r="C29" s="238"/>
      <c r="D29" s="238" t="n">
        <f aca="false">D21/D13/12*1000</f>
        <v>8140.64697609001</v>
      </c>
      <c r="E29" s="238"/>
      <c r="F29" s="238" t="n">
        <f aca="false">F21/F13/12*1000</f>
        <v>7530.86419753086</v>
      </c>
      <c r="G29" s="238"/>
      <c r="H29" s="238" t="n">
        <f aca="false">H21/H13/12*1000</f>
        <v>7530.86419753086</v>
      </c>
      <c r="I29" s="238"/>
      <c r="J29" s="238" t="n">
        <f aca="false">J21/J13/12*1000</f>
        <v>9236.93502824859</v>
      </c>
      <c r="K29" s="238"/>
      <c r="L29" s="239" t="n">
        <f aca="false">J29-H29</f>
        <v>1706.07083071772</v>
      </c>
      <c r="M29" s="239"/>
      <c r="N29" s="240" t="n">
        <f aca="false">J29/H29*100</f>
        <v>122.654383161989</v>
      </c>
      <c r="O29" s="240"/>
    </row>
    <row r="30" s="2" customFormat="true" ht="24.75" hidden="false" customHeight="true" outlineLevel="0" collapsed="false">
      <c r="A30" s="21" t="s">
        <v>373</v>
      </c>
      <c r="B30" s="238" t="n">
        <f aca="false">B22/B14/12*1000</f>
        <v>28250</v>
      </c>
      <c r="C30" s="238"/>
      <c r="D30" s="238" t="n">
        <f aca="false">D22/D14/12*1000</f>
        <v>30000</v>
      </c>
      <c r="E30" s="238"/>
      <c r="F30" s="238" t="n">
        <f aca="false">F22/F14/12*1000</f>
        <v>28250</v>
      </c>
      <c r="G30" s="238"/>
      <c r="H30" s="238" t="n">
        <f aca="false">H22/H14/12*1000</f>
        <v>28250</v>
      </c>
      <c r="I30" s="238"/>
      <c r="J30" s="238" t="n">
        <f aca="false">J22/J14/12*1000</f>
        <v>24916.6666666667</v>
      </c>
      <c r="K30" s="238"/>
      <c r="L30" s="186" t="n">
        <f aca="false">J30-H30</f>
        <v>-3333.33333333333</v>
      </c>
      <c r="M30" s="186"/>
      <c r="N30" s="121" t="n">
        <f aca="false">J30/H30*100</f>
        <v>88.2005899705015</v>
      </c>
      <c r="O30" s="121"/>
    </row>
    <row r="31" s="2" customFormat="true" ht="34.5" hidden="false" customHeight="true" outlineLevel="0" collapsed="false">
      <c r="A31" s="21" t="s">
        <v>374</v>
      </c>
      <c r="B31" s="238" t="n">
        <f aca="false">B23/B15/12*1000</f>
        <v>12395.8333333333</v>
      </c>
      <c r="C31" s="238"/>
      <c r="D31" s="238" t="n">
        <f aca="false">D23/D15/12*1000</f>
        <v>15235.5072463768</v>
      </c>
      <c r="E31" s="238"/>
      <c r="F31" s="238" t="n">
        <f aca="false">F23/F15/12*1000</f>
        <v>13768.5185185185</v>
      </c>
      <c r="G31" s="238"/>
      <c r="H31" s="238" t="n">
        <f aca="false">H23/H15/12*1000</f>
        <v>13768.5185185185</v>
      </c>
      <c r="I31" s="238"/>
      <c r="J31" s="238" t="n">
        <f aca="false">J23/J15/12*1000</f>
        <v>19898.5507246377</v>
      </c>
      <c r="K31" s="238"/>
      <c r="L31" s="186" t="n">
        <f aca="false">J31-H31</f>
        <v>6130.03220611917</v>
      </c>
      <c r="M31" s="186"/>
      <c r="N31" s="121" t="n">
        <f aca="false">J31/H31*100</f>
        <v>144.522089997369</v>
      </c>
      <c r="O31" s="121"/>
    </row>
    <row r="32" s="2" customFormat="true" ht="24" hidden="false" customHeight="true" outlineLevel="0" collapsed="false">
      <c r="A32" s="21" t="s">
        <v>375</v>
      </c>
      <c r="B32" s="238" t="n">
        <f aca="false">B24/B16/12*1000</f>
        <v>6373.81916329285</v>
      </c>
      <c r="C32" s="238"/>
      <c r="D32" s="238" t="n">
        <f aca="false">D24/D16/12*1000</f>
        <v>7271.90923317684</v>
      </c>
      <c r="E32" s="238"/>
      <c r="F32" s="238" t="n">
        <f aca="false">F24/F16/12*1000</f>
        <v>6749.31129476584</v>
      </c>
      <c r="G32" s="238"/>
      <c r="H32" s="238" t="n">
        <f aca="false">H24/H16/12*1000</f>
        <v>6749.31129476584</v>
      </c>
      <c r="I32" s="238"/>
      <c r="J32" s="238" t="n">
        <f aca="false">J24/J16/12*1000</f>
        <v>8006.2893081761</v>
      </c>
      <c r="K32" s="238"/>
      <c r="L32" s="186" t="n">
        <f aca="false">J32-H32</f>
        <v>1256.97801341026</v>
      </c>
      <c r="M32" s="186"/>
      <c r="N32" s="121" t="n">
        <f aca="false">J32/H32*100</f>
        <v>118.623796688487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41" t="s">
        <v>380</v>
      </c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</row>
    <row r="35" customFormat="false" ht="3" hidden="tru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</row>
    <row r="36" customFormat="false" ht="20.1" hidden="true" customHeight="true" outlineLevel="1" collapsed="false">
      <c r="A36" s="243"/>
      <c r="B36" s="244"/>
      <c r="C36" s="244"/>
      <c r="D36" s="244"/>
      <c r="E36" s="244"/>
      <c r="F36" s="245"/>
      <c r="G36" s="245"/>
      <c r="H36" s="245"/>
      <c r="I36" s="245"/>
      <c r="J36" s="245"/>
      <c r="K36" s="245"/>
      <c r="L36" s="245"/>
      <c r="M36" s="246" t="s">
        <v>29</v>
      </c>
      <c r="N36" s="246"/>
      <c r="O36" s="246"/>
    </row>
    <row r="37" customFormat="false" ht="20.1" hidden="true" customHeight="true" outlineLevel="1" collapsed="false">
      <c r="A37" s="243"/>
      <c r="B37" s="244"/>
      <c r="C37" s="244"/>
      <c r="D37" s="244"/>
      <c r="E37" s="244"/>
      <c r="F37" s="245"/>
      <c r="G37" s="245"/>
      <c r="H37" s="245"/>
      <c r="I37" s="245"/>
      <c r="J37" s="245"/>
      <c r="K37" s="245"/>
      <c r="L37" s="245"/>
      <c r="M37" s="247" t="s">
        <v>381</v>
      </c>
      <c r="N37" s="247"/>
      <c r="O37" s="247"/>
    </row>
    <row r="38" customFormat="false" ht="22.5" hidden="false" customHeight="true" outlineLevel="0" collapsed="false">
      <c r="A38" s="72" t="s">
        <v>382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48"/>
    </row>
    <row r="40" customFormat="false" ht="20.25" hidden="false" customHeight="true" outlineLevel="0" collapsed="false">
      <c r="A40" s="190" t="s">
        <v>5</v>
      </c>
      <c r="B40" s="190"/>
      <c r="C40" s="190"/>
      <c r="D40" s="190" t="s">
        <v>383</v>
      </c>
      <c r="E40" s="190"/>
      <c r="F40" s="190"/>
      <c r="G40" s="190" t="s">
        <v>384</v>
      </c>
      <c r="H40" s="190"/>
      <c r="I40" s="190"/>
      <c r="J40" s="190" t="s">
        <v>370</v>
      </c>
      <c r="K40" s="190"/>
      <c r="L40" s="190"/>
      <c r="M40" s="190" t="s">
        <v>371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385</v>
      </c>
      <c r="E41" s="190" t="s">
        <v>386</v>
      </c>
      <c r="F41" s="190" t="s">
        <v>387</v>
      </c>
      <c r="G41" s="190" t="s">
        <v>388</v>
      </c>
      <c r="H41" s="190" t="s">
        <v>389</v>
      </c>
      <c r="I41" s="190" t="s">
        <v>387</v>
      </c>
      <c r="J41" s="190" t="s">
        <v>388</v>
      </c>
      <c r="K41" s="190" t="s">
        <v>389</v>
      </c>
      <c r="L41" s="190" t="s">
        <v>387</v>
      </c>
      <c r="M41" s="190" t="s">
        <v>390</v>
      </c>
      <c r="N41" s="249" t="s">
        <v>391</v>
      </c>
      <c r="O41" s="190" t="s">
        <v>39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3" hidden="false" customHeight="true" outlineLevel="0" collapsed="false">
      <c r="A43" s="65" t="s">
        <v>393</v>
      </c>
      <c r="B43" s="69"/>
      <c r="C43" s="66"/>
      <c r="D43" s="223" t="n">
        <v>896874</v>
      </c>
      <c r="E43" s="250" t="n">
        <f aca="false">F43/D43*1000/12</f>
        <v>4.25737989208443</v>
      </c>
      <c r="F43" s="251" t="n">
        <f aca="false">'1. Фін результат'!E7-F44</f>
        <v>45820</v>
      </c>
      <c r="G43" s="223" t="n">
        <v>896874</v>
      </c>
      <c r="H43" s="250" t="n">
        <f aca="false">I43/G43*1000/12</f>
        <v>4.26332647246622</v>
      </c>
      <c r="I43" s="251" t="n">
        <f aca="false">'1. Фін результат'!F7-I45-I46</f>
        <v>45884</v>
      </c>
      <c r="J43" s="222"/>
      <c r="K43" s="222"/>
      <c r="L43" s="186" t="n">
        <f aca="false">I43-F43</f>
        <v>64</v>
      </c>
      <c r="M43" s="252"/>
      <c r="N43" s="252"/>
      <c r="O43" s="253"/>
    </row>
    <row r="44" customFormat="false" ht="20.1" hidden="false" customHeight="true" outlineLevel="0" collapsed="false">
      <c r="A44" s="65" t="s">
        <v>394</v>
      </c>
      <c r="B44" s="69"/>
      <c r="C44" s="66"/>
      <c r="D44" s="222"/>
      <c r="E44" s="222"/>
      <c r="F44" s="251"/>
      <c r="G44" s="222"/>
      <c r="H44" s="222"/>
      <c r="I44" s="251"/>
      <c r="J44" s="222"/>
      <c r="K44" s="222"/>
      <c r="L44" s="186" t="n">
        <f aca="false">I44-F44</f>
        <v>0</v>
      </c>
      <c r="M44" s="252"/>
      <c r="N44" s="252"/>
      <c r="O44" s="253"/>
    </row>
    <row r="45" customFormat="false" ht="20.1" hidden="false" customHeight="true" outlineLevel="0" collapsed="false">
      <c r="A45" s="65" t="s">
        <v>395</v>
      </c>
      <c r="B45" s="69"/>
      <c r="C45" s="66"/>
      <c r="D45" s="222"/>
      <c r="E45" s="222"/>
      <c r="F45" s="251"/>
      <c r="G45" s="222"/>
      <c r="H45" s="222"/>
      <c r="I45" s="251" t="n">
        <v>3495</v>
      </c>
      <c r="J45" s="222"/>
      <c r="K45" s="222"/>
      <c r="L45" s="186" t="n">
        <f aca="false">I45-F45</f>
        <v>3495</v>
      </c>
      <c r="M45" s="252"/>
      <c r="N45" s="252"/>
      <c r="O45" s="253"/>
    </row>
    <row r="46" customFormat="false" ht="20.1" hidden="false" customHeight="true" outlineLevel="0" collapsed="false">
      <c r="A46" s="21" t="s">
        <v>396</v>
      </c>
      <c r="B46" s="21"/>
      <c r="C46" s="21"/>
      <c r="D46" s="222"/>
      <c r="E46" s="222"/>
      <c r="F46" s="251"/>
      <c r="G46" s="222"/>
      <c r="H46" s="222"/>
      <c r="I46" s="251" t="n">
        <v>314</v>
      </c>
      <c r="J46" s="222"/>
      <c r="K46" s="222"/>
      <c r="L46" s="186" t="n">
        <f aca="false">I46-F46</f>
        <v>314</v>
      </c>
      <c r="M46" s="252"/>
      <c r="N46" s="252"/>
      <c r="O46" s="253"/>
    </row>
    <row r="47" customFormat="false" ht="20.1" hidden="false" customHeight="true" outlineLevel="0" collapsed="false">
      <c r="A47" s="159" t="s">
        <v>174</v>
      </c>
      <c r="B47" s="159"/>
      <c r="C47" s="159"/>
      <c r="D47" s="222"/>
      <c r="E47" s="254"/>
      <c r="F47" s="186" t="n">
        <f aca="false">SUM(F43:F46)</f>
        <v>45820</v>
      </c>
      <c r="G47" s="222"/>
      <c r="H47" s="250"/>
      <c r="I47" s="186" t="n">
        <f aca="false">SUM(I43:I46)</f>
        <v>49693</v>
      </c>
      <c r="J47" s="222"/>
      <c r="K47" s="222"/>
      <c r="L47" s="186" t="n">
        <f aca="false">I47-F47</f>
        <v>3873</v>
      </c>
      <c r="M47" s="252"/>
      <c r="N47" s="252"/>
      <c r="O47" s="253"/>
    </row>
    <row r="48" customFormat="false" ht="9" hidden="false" customHeight="true" outlineLevel="0" collapsed="false">
      <c r="A48" s="47"/>
      <c r="B48" s="255"/>
      <c r="C48" s="255"/>
      <c r="D48" s="255"/>
      <c r="E48" s="255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48"/>
    </row>
    <row r="51" customFormat="false" ht="75" hidden="false" customHeight="true" outlineLevel="0" collapsed="false">
      <c r="A51" s="8" t="s">
        <v>398</v>
      </c>
      <c r="B51" s="8" t="s">
        <v>399</v>
      </c>
      <c r="C51" s="8"/>
      <c r="D51" s="8" t="s">
        <v>400</v>
      </c>
      <c r="E51" s="8"/>
      <c r="F51" s="8" t="s">
        <v>401</v>
      </c>
      <c r="G51" s="8"/>
      <c r="H51" s="8" t="s">
        <v>402</v>
      </c>
      <c r="I51" s="8"/>
      <c r="J51" s="8"/>
      <c r="K51" s="8" t="s">
        <v>403</v>
      </c>
      <c r="L51" s="8"/>
      <c r="M51" s="8" t="s">
        <v>404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6"/>
      <c r="B53" s="106"/>
      <c r="C53" s="106"/>
      <c r="D53" s="172"/>
      <c r="E53" s="172"/>
      <c r="F53" s="256" t="s">
        <v>405</v>
      </c>
      <c r="G53" s="256"/>
      <c r="H53" s="257"/>
      <c r="I53" s="257"/>
      <c r="J53" s="257"/>
      <c r="K53" s="222"/>
      <c r="L53" s="222"/>
      <c r="M53" s="172"/>
      <c r="N53" s="172"/>
      <c r="O53" s="172"/>
    </row>
    <row r="54" customFormat="false" ht="20.1" hidden="false" customHeight="true" outlineLevel="0" collapsed="false">
      <c r="A54" s="106"/>
      <c r="B54" s="106"/>
      <c r="C54" s="106"/>
      <c r="D54" s="172"/>
      <c r="E54" s="172"/>
      <c r="F54" s="256"/>
      <c r="G54" s="256"/>
      <c r="H54" s="257"/>
      <c r="I54" s="257"/>
      <c r="J54" s="257"/>
      <c r="K54" s="222"/>
      <c r="L54" s="222"/>
      <c r="M54" s="172"/>
      <c r="N54" s="172"/>
      <c r="O54" s="172"/>
    </row>
    <row r="55" customFormat="false" ht="20.1" hidden="false" customHeight="true" outlineLevel="0" collapsed="false">
      <c r="A55" s="106"/>
      <c r="B55" s="258"/>
      <c r="C55" s="258"/>
      <c r="D55" s="172"/>
      <c r="E55" s="172"/>
      <c r="F55" s="256"/>
      <c r="G55" s="256"/>
      <c r="H55" s="257"/>
      <c r="I55" s="257"/>
      <c r="J55" s="257"/>
      <c r="K55" s="222"/>
      <c r="L55" s="222"/>
      <c r="M55" s="172"/>
      <c r="N55" s="172"/>
      <c r="O55" s="172"/>
    </row>
    <row r="56" customFormat="false" ht="20.1" hidden="false" customHeight="true" outlineLevel="0" collapsed="false">
      <c r="A56" s="159" t="s">
        <v>174</v>
      </c>
      <c r="B56" s="6" t="s">
        <v>406</v>
      </c>
      <c r="C56" s="6"/>
      <c r="D56" s="6" t="s">
        <v>406</v>
      </c>
      <c r="E56" s="6"/>
      <c r="F56" s="6" t="s">
        <v>406</v>
      </c>
      <c r="G56" s="6"/>
      <c r="H56" s="257"/>
      <c r="I56" s="257"/>
      <c r="J56" s="257"/>
      <c r="K56" s="186" t="n">
        <f aca="false">SUM(K53:L55)</f>
        <v>0</v>
      </c>
      <c r="L56" s="186"/>
      <c r="M56" s="172"/>
      <c r="N56" s="172"/>
      <c r="O56" s="172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7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59"/>
      <c r="C59" s="72"/>
      <c r="D59" s="72"/>
      <c r="E59" s="72"/>
      <c r="F59" s="72"/>
      <c r="G59" s="72"/>
      <c r="H59" s="72"/>
      <c r="I59" s="260"/>
    </row>
    <row r="60" customFormat="false" ht="42.75" hidden="false" customHeight="true" outlineLevel="0" collapsed="false">
      <c r="A60" s="8" t="s">
        <v>408</v>
      </c>
      <c r="B60" s="8"/>
      <c r="C60" s="8"/>
      <c r="D60" s="8" t="s">
        <v>409</v>
      </c>
      <c r="E60" s="8"/>
      <c r="F60" s="8" t="s">
        <v>410</v>
      </c>
      <c r="G60" s="8"/>
      <c r="H60" s="8"/>
      <c r="I60" s="8"/>
      <c r="J60" s="8" t="s">
        <v>411</v>
      </c>
      <c r="K60" s="8"/>
      <c r="L60" s="8"/>
      <c r="M60" s="8"/>
      <c r="N60" s="8" t="s">
        <v>41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3</v>
      </c>
      <c r="G61" s="6"/>
      <c r="H61" s="8" t="s">
        <v>12</v>
      </c>
      <c r="I61" s="8"/>
      <c r="J61" s="6" t="s">
        <v>41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4</v>
      </c>
      <c r="B63" s="21"/>
      <c r="C63" s="21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13.5" hidden="false" customHeight="true" outlineLevel="0" collapsed="false">
      <c r="A64" s="261" t="s">
        <v>415</v>
      </c>
      <c r="B64" s="261"/>
      <c r="C64" s="261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21.95" hidden="false" customHeight="true" outlineLevel="0" collapsed="false">
      <c r="A65" s="21"/>
      <c r="B65" s="21"/>
      <c r="C65" s="21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21.95" hidden="false" customHeight="true" outlineLevel="0" collapsed="false">
      <c r="A66" s="21" t="s">
        <v>416</v>
      </c>
      <c r="B66" s="21"/>
      <c r="C66" s="21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13.5" hidden="false" customHeight="true" outlineLevel="0" collapsed="false">
      <c r="A67" s="261" t="s">
        <v>417</v>
      </c>
      <c r="B67" s="261"/>
      <c r="C67" s="261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21.95" hidden="false" customHeight="true" outlineLevel="0" collapsed="false">
      <c r="A68" s="21"/>
      <c r="B68" s="21"/>
      <c r="C68" s="21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1.95" hidden="false" customHeight="true" outlineLevel="0" collapsed="false">
      <c r="A69" s="21" t="s">
        <v>418</v>
      </c>
      <c r="B69" s="21"/>
      <c r="C69" s="21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12.75" hidden="false" customHeight="true" outlineLevel="0" collapsed="false">
      <c r="A70" s="261" t="s">
        <v>415</v>
      </c>
      <c r="B70" s="261"/>
      <c r="C70" s="261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21.95" hidden="false" customHeight="true" outlineLevel="0" collapsed="false">
      <c r="A71" s="21" t="s">
        <v>419</v>
      </c>
      <c r="B71" s="21"/>
      <c r="C71" s="21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21.95" hidden="false" customHeight="true" outlineLevel="0" collapsed="false">
      <c r="A72" s="21" t="s">
        <v>174</v>
      </c>
      <c r="B72" s="21"/>
      <c r="C72" s="21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</row>
    <row r="73" customFormat="false" ht="18.75" hidden="false" customHeight="false" outlineLevel="0" collapsed="false">
      <c r="C73" s="262"/>
      <c r="D73" s="262"/>
      <c r="E73" s="262"/>
    </row>
    <row r="74" customFormat="false" ht="18.75" hidden="false" customHeight="false" outlineLevel="0" collapsed="false">
      <c r="C74" s="262"/>
      <c r="D74" s="262"/>
      <c r="E74" s="262"/>
    </row>
    <row r="75" customFormat="false" ht="18.75" hidden="false" customHeight="false" outlineLevel="0" collapsed="false">
      <c r="C75" s="262"/>
      <c r="D75" s="262"/>
      <c r="E75" s="262"/>
    </row>
    <row r="76" customFormat="false" ht="18.75" hidden="false" customHeight="false" outlineLevel="0" collapsed="false">
      <c r="C76" s="262"/>
      <c r="D76" s="262"/>
      <c r="E76" s="262"/>
    </row>
    <row r="77" customFormat="false" ht="18.75" hidden="false" customHeight="false" outlineLevel="0" collapsed="false">
      <c r="C77" s="262"/>
      <c r="D77" s="262"/>
      <c r="E77" s="262"/>
    </row>
    <row r="78" customFormat="false" ht="18.75" hidden="false" customHeight="false" outlineLevel="0" collapsed="false">
      <c r="C78" s="262"/>
      <c r="D78" s="262"/>
      <c r="E78" s="262"/>
    </row>
    <row r="79" customFormat="false" ht="18.75" hidden="false" customHeight="false" outlineLevel="0" collapsed="false">
      <c r="C79" s="262"/>
      <c r="D79" s="262"/>
      <c r="E79" s="262"/>
    </row>
    <row r="80" customFormat="false" ht="18.75" hidden="false" customHeight="false" outlineLevel="0" collapsed="false">
      <c r="C80" s="262"/>
      <c r="D80" s="262"/>
      <c r="E80" s="262"/>
    </row>
    <row r="81" customFormat="false" ht="18.75" hidden="false" customHeight="false" outlineLevel="0" collapsed="false">
      <c r="C81" s="262"/>
      <c r="D81" s="262"/>
      <c r="E81" s="262"/>
    </row>
    <row r="82" customFormat="false" ht="18.75" hidden="false" customHeight="false" outlineLevel="0" collapsed="false">
      <c r="C82" s="262"/>
      <c r="D82" s="262"/>
      <c r="E82" s="262"/>
    </row>
    <row r="83" customFormat="false" ht="18.75" hidden="false" customHeight="false" outlineLevel="0" collapsed="false">
      <c r="C83" s="262"/>
      <c r="D83" s="262"/>
      <c r="E83" s="262"/>
    </row>
    <row r="84" customFormat="false" ht="18.75" hidden="false" customHeight="false" outlineLevel="0" collapsed="false">
      <c r="C84" s="262"/>
      <c r="D84" s="262"/>
      <c r="E84" s="262"/>
    </row>
    <row r="85" customFormat="false" ht="18.75" hidden="false" customHeight="false" outlineLevel="0" collapsed="false">
      <c r="C85" s="262"/>
      <c r="D85" s="262"/>
      <c r="E85" s="262"/>
    </row>
    <row r="86" customFormat="false" ht="18.75" hidden="false" customHeight="false" outlineLevel="0" collapsed="false">
      <c r="C86" s="262"/>
      <c r="D86" s="262"/>
      <c r="E86" s="262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77" workbookViewId="0">
      <selection pane="topLeft" activeCell="W47" activeCellId="0" sqref="W47:X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9"/>
      <c r="S1" s="189"/>
      <c r="T1" s="189"/>
      <c r="U1" s="189"/>
      <c r="V1" s="189"/>
      <c r="AD1" s="220" t="s">
        <v>29</v>
      </c>
      <c r="AE1" s="220"/>
      <c r="AF1" s="220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9"/>
      <c r="S2" s="189"/>
      <c r="T2" s="189"/>
      <c r="U2" s="189"/>
      <c r="V2" s="189"/>
      <c r="AD2" s="220"/>
      <c r="AE2" s="220"/>
      <c r="AF2" s="220"/>
    </row>
    <row r="3" customFormat="false" ht="20.25" hidden="false" customHeight="true" outlineLevel="0" collapsed="false">
      <c r="A3" s="248"/>
      <c r="B3" s="248"/>
      <c r="C3" s="263" t="s">
        <v>420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</row>
    <row r="4" customFormat="false" ht="9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</row>
    <row r="5" customFormat="false" ht="18" hidden="false" customHeight="true" outlineLevel="0" collapsed="false">
      <c r="A5" s="152" t="s">
        <v>421</v>
      </c>
      <c r="B5" s="266" t="s">
        <v>422</v>
      </c>
      <c r="C5" s="266"/>
      <c r="D5" s="267" t="s">
        <v>423</v>
      </c>
      <c r="E5" s="267"/>
      <c r="F5" s="267"/>
      <c r="G5" s="190" t="s">
        <v>424</v>
      </c>
      <c r="H5" s="190"/>
      <c r="I5" s="190"/>
      <c r="J5" s="190"/>
      <c r="K5" s="190"/>
      <c r="L5" s="190"/>
      <c r="M5" s="190"/>
      <c r="N5" s="190" t="s">
        <v>425</v>
      </c>
      <c r="O5" s="190"/>
      <c r="P5" s="190"/>
      <c r="Q5" s="190"/>
      <c r="R5" s="32" t="s">
        <v>42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2"/>
      <c r="B6" s="266"/>
      <c r="C6" s="266"/>
      <c r="D6" s="267"/>
      <c r="E6" s="267"/>
      <c r="F6" s="267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 t="s">
        <v>427</v>
      </c>
      <c r="S6" s="190"/>
      <c r="T6" s="190"/>
      <c r="U6" s="190" t="s">
        <v>428</v>
      </c>
      <c r="V6" s="190"/>
      <c r="W6" s="190"/>
      <c r="X6" s="190" t="s">
        <v>110</v>
      </c>
      <c r="Y6" s="190"/>
      <c r="Z6" s="190"/>
      <c r="AA6" s="32" t="s">
        <v>429</v>
      </c>
      <c r="AB6" s="32"/>
      <c r="AC6" s="32"/>
      <c r="AD6" s="32" t="s">
        <v>430</v>
      </c>
      <c r="AE6" s="32"/>
      <c r="AF6" s="32"/>
    </row>
    <row r="7" customFormat="false" ht="12.75" hidden="false" customHeight="true" outlineLevel="0" collapsed="false">
      <c r="A7" s="268" t="n">
        <v>1</v>
      </c>
      <c r="B7" s="269" t="n">
        <v>2</v>
      </c>
      <c r="C7" s="269"/>
      <c r="D7" s="270" t="n">
        <v>3</v>
      </c>
      <c r="E7" s="270"/>
      <c r="F7" s="270"/>
      <c r="G7" s="271" t="n">
        <v>4</v>
      </c>
      <c r="H7" s="271"/>
      <c r="I7" s="271"/>
      <c r="J7" s="271"/>
      <c r="K7" s="271"/>
      <c r="L7" s="271"/>
      <c r="M7" s="271"/>
      <c r="N7" s="271" t="n">
        <v>5</v>
      </c>
      <c r="O7" s="271"/>
      <c r="P7" s="271"/>
      <c r="Q7" s="271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72"/>
      <c r="B8" s="272"/>
      <c r="C8" s="272"/>
      <c r="D8" s="273"/>
      <c r="E8" s="273"/>
      <c r="F8" s="273"/>
      <c r="G8" s="274"/>
      <c r="H8" s="274"/>
      <c r="I8" s="274"/>
      <c r="J8" s="274"/>
      <c r="K8" s="274"/>
      <c r="L8" s="274"/>
      <c r="M8" s="274"/>
      <c r="N8" s="275" t="n">
        <f aca="false">SUM(R8,U8,X8,AA8,AD8)</f>
        <v>0</v>
      </c>
      <c r="O8" s="275"/>
      <c r="P8" s="275"/>
      <c r="Q8" s="275"/>
      <c r="R8" s="276"/>
      <c r="S8" s="276"/>
      <c r="T8" s="276"/>
      <c r="U8" s="276"/>
      <c r="V8" s="276"/>
      <c r="W8" s="276"/>
      <c r="X8" s="276"/>
      <c r="Y8" s="276"/>
      <c r="Z8" s="276"/>
      <c r="AA8" s="276"/>
      <c r="AB8" s="276"/>
      <c r="AC8" s="276"/>
      <c r="AD8" s="276"/>
      <c r="AE8" s="276"/>
      <c r="AF8" s="276"/>
    </row>
    <row r="9" customFormat="false" ht="15" hidden="false" customHeight="true" outlineLevel="0" collapsed="false">
      <c r="A9" s="272"/>
      <c r="B9" s="272"/>
      <c r="C9" s="272"/>
      <c r="D9" s="273"/>
      <c r="E9" s="273"/>
      <c r="F9" s="273"/>
      <c r="G9" s="274"/>
      <c r="H9" s="274"/>
      <c r="I9" s="274"/>
      <c r="J9" s="274"/>
      <c r="K9" s="274"/>
      <c r="L9" s="274"/>
      <c r="M9" s="274"/>
      <c r="N9" s="275" t="n">
        <f aca="false">SUM(R9,U9,X9,AA9,AD9)</f>
        <v>0</v>
      </c>
      <c r="O9" s="275"/>
      <c r="P9" s="275"/>
      <c r="Q9" s="275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</row>
    <row r="10" customFormat="false" ht="15" hidden="false" customHeight="true" outlineLevel="0" collapsed="false">
      <c r="A10" s="272"/>
      <c r="B10" s="272"/>
      <c r="C10" s="272"/>
      <c r="D10" s="273"/>
      <c r="E10" s="273"/>
      <c r="F10" s="273"/>
      <c r="G10" s="274"/>
      <c r="H10" s="274"/>
      <c r="I10" s="274"/>
      <c r="J10" s="274"/>
      <c r="K10" s="274"/>
      <c r="L10" s="274"/>
      <c r="M10" s="274"/>
      <c r="N10" s="275" t="n">
        <f aca="false">SUM(R10,U10,X10,AA10,AD10)</f>
        <v>0</v>
      </c>
      <c r="O10" s="275"/>
      <c r="P10" s="275"/>
      <c r="Q10" s="275"/>
      <c r="R10" s="276"/>
      <c r="S10" s="276"/>
      <c r="T10" s="276"/>
      <c r="U10" s="276"/>
      <c r="V10" s="276"/>
      <c r="W10" s="276"/>
      <c r="X10" s="276"/>
      <c r="Y10" s="276"/>
      <c r="Z10" s="276"/>
      <c r="AA10" s="276"/>
      <c r="AB10" s="276"/>
      <c r="AC10" s="276"/>
      <c r="AD10" s="276"/>
      <c r="AE10" s="276"/>
      <c r="AF10" s="276"/>
    </row>
    <row r="11" customFormat="false" ht="15" hidden="false" customHeight="true" outlineLevel="0" collapsed="false">
      <c r="A11" s="272"/>
      <c r="B11" s="272"/>
      <c r="C11" s="272"/>
      <c r="D11" s="273"/>
      <c r="E11" s="273"/>
      <c r="F11" s="273"/>
      <c r="G11" s="274"/>
      <c r="H11" s="274"/>
      <c r="I11" s="274"/>
      <c r="J11" s="274"/>
      <c r="K11" s="274"/>
      <c r="L11" s="274"/>
      <c r="M11" s="274"/>
      <c r="N11" s="275" t="n">
        <f aca="false">SUM(R11,U11,X11,AA11,AD11)</f>
        <v>0</v>
      </c>
      <c r="O11" s="275"/>
      <c r="P11" s="275"/>
      <c r="Q11" s="275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</row>
    <row r="12" customFormat="false" ht="15" hidden="false" customHeight="true" outlineLevel="0" collapsed="false">
      <c r="A12" s="272"/>
      <c r="B12" s="272"/>
      <c r="C12" s="272"/>
      <c r="D12" s="273"/>
      <c r="E12" s="273"/>
      <c r="F12" s="273"/>
      <c r="G12" s="274"/>
      <c r="H12" s="274"/>
      <c r="I12" s="274"/>
      <c r="J12" s="274"/>
      <c r="K12" s="274"/>
      <c r="L12" s="274"/>
      <c r="M12" s="274"/>
      <c r="N12" s="275" t="n">
        <f aca="false">SUM(R12,U12,X12,AA12,AD12)</f>
        <v>0</v>
      </c>
      <c r="O12" s="275"/>
      <c r="P12" s="275"/>
      <c r="Q12" s="275"/>
      <c r="R12" s="276"/>
      <c r="S12" s="276"/>
      <c r="T12" s="276"/>
      <c r="U12" s="276"/>
      <c r="V12" s="276"/>
      <c r="W12" s="276"/>
      <c r="X12" s="276"/>
      <c r="Y12" s="276"/>
      <c r="Z12" s="276"/>
      <c r="AA12" s="276"/>
      <c r="AB12" s="276"/>
      <c r="AC12" s="276"/>
      <c r="AD12" s="276"/>
      <c r="AE12" s="276"/>
      <c r="AF12" s="276"/>
    </row>
    <row r="13" customFormat="false" ht="20.25" hidden="false" customHeight="true" outlineLevel="0" collapsed="false">
      <c r="A13" s="277" t="s">
        <v>174</v>
      </c>
      <c r="B13" s="277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5" t="n">
        <f aca="false">SUM(N8:Q12)</f>
        <v>0</v>
      </c>
      <c r="O13" s="275"/>
      <c r="P13" s="275"/>
      <c r="Q13" s="275"/>
      <c r="R13" s="275" t="n">
        <f aca="false">SUM(R8:T12)</f>
        <v>0</v>
      </c>
      <c r="S13" s="275"/>
      <c r="T13" s="275"/>
      <c r="U13" s="275" t="n">
        <f aca="false">SUM(U8:W12)</f>
        <v>0</v>
      </c>
      <c r="V13" s="275"/>
      <c r="W13" s="275"/>
      <c r="X13" s="275" t="n">
        <f aca="false">SUM(X8:Z12)</f>
        <v>0</v>
      </c>
      <c r="Y13" s="275"/>
      <c r="Z13" s="275"/>
      <c r="AA13" s="275" t="n">
        <f aca="false">SUM(AA8:AC12)</f>
        <v>0</v>
      </c>
      <c r="AB13" s="275"/>
      <c r="AC13" s="275"/>
      <c r="AD13" s="275" t="n">
        <f aca="false">SUM(AD8:AF12)</f>
        <v>0</v>
      </c>
      <c r="AE13" s="275"/>
      <c r="AF13" s="275"/>
    </row>
    <row r="14" customFormat="false" ht="7.5" hidden="false" customHeight="true" outlineLevel="0" collapsed="false">
      <c r="A14" s="278"/>
      <c r="B14" s="278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79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  <c r="AD14" s="279"/>
      <c r="AE14" s="280"/>
      <c r="AF14" s="280"/>
    </row>
    <row r="15" s="281" customFormat="true" ht="16.5" hidden="false" customHeight="true" outlineLevel="0" collapsed="false">
      <c r="A15" s="263"/>
      <c r="B15" s="263"/>
      <c r="C15" s="263" t="s">
        <v>431</v>
      </c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  <c r="AD15" s="263"/>
      <c r="AE15" s="263"/>
      <c r="AF15" s="263"/>
    </row>
    <row r="16" s="281" customFormat="true" ht="8.25" hidden="false" customHeight="true" outlineLevel="0" collapsed="false">
      <c r="A16" s="263"/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</row>
    <row r="17" customFormat="false" ht="17.25" hidden="false" customHeight="true" outlineLevel="0" collapsed="false">
      <c r="A17" s="152" t="s">
        <v>421</v>
      </c>
      <c r="B17" s="266" t="s">
        <v>432</v>
      </c>
      <c r="C17" s="266"/>
      <c r="D17" s="190" t="s">
        <v>422</v>
      </c>
      <c r="E17" s="190"/>
      <c r="F17" s="190"/>
      <c r="G17" s="190"/>
      <c r="H17" s="190" t="s">
        <v>424</v>
      </c>
      <c r="I17" s="190"/>
      <c r="J17" s="190"/>
      <c r="K17" s="190"/>
      <c r="L17" s="190"/>
      <c r="M17" s="190"/>
      <c r="N17" s="190"/>
      <c r="O17" s="190"/>
      <c r="P17" s="190"/>
      <c r="Q17" s="190"/>
      <c r="R17" s="190" t="s">
        <v>433</v>
      </c>
      <c r="S17" s="190"/>
      <c r="T17" s="190"/>
      <c r="U17" s="190"/>
      <c r="V17" s="190"/>
      <c r="W17" s="32" t="s">
        <v>434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2"/>
      <c r="B18" s="266"/>
      <c r="C18" s="266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 t="s">
        <v>435</v>
      </c>
      <c r="X18" s="190"/>
      <c r="Y18" s="190" t="s">
        <v>413</v>
      </c>
      <c r="Z18" s="190"/>
      <c r="AA18" s="190" t="s">
        <v>12</v>
      </c>
      <c r="AB18" s="190"/>
      <c r="AC18" s="190" t="s">
        <v>13</v>
      </c>
      <c r="AD18" s="190"/>
      <c r="AE18" s="190" t="s">
        <v>14</v>
      </c>
      <c r="AF18" s="190"/>
    </row>
    <row r="19" customFormat="false" ht="9" hidden="false" customHeight="true" outlineLevel="0" collapsed="false">
      <c r="A19" s="152"/>
      <c r="B19" s="266"/>
      <c r="C19" s="266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</row>
    <row r="20" customFormat="false" ht="12" hidden="false" customHeight="true" outlineLevel="0" collapsed="false">
      <c r="A20" s="152" t="n">
        <v>1</v>
      </c>
      <c r="B20" s="152" t="n">
        <v>2</v>
      </c>
      <c r="C20" s="15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82"/>
      <c r="B21" s="282"/>
      <c r="C21" s="282"/>
      <c r="D21" s="274"/>
      <c r="E21" s="274"/>
      <c r="F21" s="274"/>
      <c r="G21" s="274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83"/>
      <c r="S21" s="283"/>
      <c r="T21" s="283"/>
      <c r="U21" s="283"/>
      <c r="V21" s="283"/>
      <c r="W21" s="276"/>
      <c r="X21" s="276"/>
      <c r="Y21" s="276"/>
      <c r="Z21" s="276"/>
      <c r="AA21" s="276"/>
      <c r="AB21" s="276"/>
      <c r="AC21" s="275" t="n">
        <f aca="false">AA21-Y21</f>
        <v>0</v>
      </c>
      <c r="AD21" s="275"/>
      <c r="AE21" s="284"/>
      <c r="AF21" s="284"/>
    </row>
    <row r="22" customFormat="false" ht="15" hidden="false" customHeight="true" outlineLevel="0" collapsed="false">
      <c r="A22" s="282"/>
      <c r="B22" s="282"/>
      <c r="C22" s="282"/>
      <c r="D22" s="274"/>
      <c r="E22" s="274"/>
      <c r="F22" s="274"/>
      <c r="G22" s="274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83"/>
      <c r="S22" s="283"/>
      <c r="T22" s="283"/>
      <c r="U22" s="283"/>
      <c r="V22" s="283"/>
      <c r="W22" s="276"/>
      <c r="X22" s="276"/>
      <c r="Y22" s="276"/>
      <c r="Z22" s="276"/>
      <c r="AA22" s="276"/>
      <c r="AB22" s="276"/>
      <c r="AC22" s="275" t="n">
        <f aca="false">AA22-Y22</f>
        <v>0</v>
      </c>
      <c r="AD22" s="275"/>
      <c r="AE22" s="284"/>
      <c r="AF22" s="284"/>
    </row>
    <row r="23" customFormat="false" ht="15" hidden="false" customHeight="true" outlineLevel="0" collapsed="false">
      <c r="A23" s="282"/>
      <c r="B23" s="282"/>
      <c r="C23" s="282"/>
      <c r="D23" s="274"/>
      <c r="E23" s="274"/>
      <c r="F23" s="274"/>
      <c r="G23" s="274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83"/>
      <c r="S23" s="283"/>
      <c r="T23" s="283"/>
      <c r="U23" s="283"/>
      <c r="V23" s="283"/>
      <c r="W23" s="276"/>
      <c r="X23" s="276"/>
      <c r="Y23" s="276"/>
      <c r="Z23" s="276"/>
      <c r="AA23" s="276"/>
      <c r="AB23" s="276"/>
      <c r="AC23" s="275" t="n">
        <f aca="false">AA23-Y23</f>
        <v>0</v>
      </c>
      <c r="AD23" s="275"/>
      <c r="AE23" s="284"/>
      <c r="AF23" s="284"/>
    </row>
    <row r="24" customFormat="false" ht="15" hidden="false" customHeight="true" outlineLevel="0" collapsed="false">
      <c r="A24" s="282"/>
      <c r="B24" s="282"/>
      <c r="C24" s="282"/>
      <c r="D24" s="274"/>
      <c r="E24" s="274"/>
      <c r="F24" s="274"/>
      <c r="G24" s="274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83"/>
      <c r="S24" s="283"/>
      <c r="T24" s="283"/>
      <c r="U24" s="283"/>
      <c r="V24" s="283"/>
      <c r="W24" s="276"/>
      <c r="X24" s="276"/>
      <c r="Y24" s="276"/>
      <c r="Z24" s="276"/>
      <c r="AA24" s="276"/>
      <c r="AB24" s="276"/>
      <c r="AC24" s="275" t="n">
        <f aca="false">AA24-Y24</f>
        <v>0</v>
      </c>
      <c r="AD24" s="275"/>
      <c r="AE24" s="284"/>
      <c r="AF24" s="284"/>
    </row>
    <row r="25" customFormat="false" ht="15" hidden="false" customHeight="true" outlineLevel="0" collapsed="false">
      <c r="A25" s="282"/>
      <c r="B25" s="282"/>
      <c r="C25" s="282"/>
      <c r="D25" s="274"/>
      <c r="E25" s="274"/>
      <c r="F25" s="274"/>
      <c r="G25" s="274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83"/>
      <c r="S25" s="283"/>
      <c r="T25" s="283"/>
      <c r="U25" s="283"/>
      <c r="V25" s="283"/>
      <c r="W25" s="276"/>
      <c r="X25" s="276"/>
      <c r="Y25" s="276"/>
      <c r="Z25" s="276"/>
      <c r="AA25" s="276"/>
      <c r="AB25" s="276"/>
      <c r="AC25" s="275" t="n">
        <f aca="false">AA25-Y25</f>
        <v>0</v>
      </c>
      <c r="AD25" s="275"/>
      <c r="AE25" s="284"/>
      <c r="AF25" s="284"/>
    </row>
    <row r="26" customFormat="false" ht="24.95" hidden="false" customHeight="true" outlineLevel="0" collapsed="false">
      <c r="A26" s="277" t="s">
        <v>174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5" t="n">
        <f aca="false">SUM(W21:X25)</f>
        <v>0</v>
      </c>
      <c r="X26" s="275"/>
      <c r="Y26" s="275" t="n">
        <f aca="false">SUM(Y21:Z25)</f>
        <v>0</v>
      </c>
      <c r="Z26" s="275"/>
      <c r="AA26" s="275" t="n">
        <f aca="false">SUM(AA21:AB25)</f>
        <v>0</v>
      </c>
      <c r="AB26" s="275"/>
      <c r="AC26" s="275" t="n">
        <f aca="false">AA26-Y26</f>
        <v>0</v>
      </c>
      <c r="AD26" s="275"/>
      <c r="AE26" s="284"/>
      <c r="AF26" s="284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48"/>
      <c r="R27" s="285"/>
      <c r="S27" s="285"/>
      <c r="T27" s="285"/>
      <c r="U27" s="285"/>
      <c r="V27" s="285"/>
      <c r="W27" s="248"/>
      <c r="X27" s="248"/>
      <c r="Y27" s="248"/>
      <c r="Z27" s="248"/>
      <c r="AA27" s="248"/>
      <c r="AB27" s="248"/>
      <c r="AC27" s="248"/>
      <c r="AD27" s="248"/>
      <c r="AE27" s="248"/>
      <c r="AF27" s="285"/>
    </row>
    <row r="28" s="281" customFormat="true" ht="15.75" hidden="false" customHeight="true" outlineLevel="0" collapsed="false">
      <c r="A28" s="263"/>
      <c r="B28" s="286"/>
      <c r="C28" s="286" t="s">
        <v>436</v>
      </c>
      <c r="D28" s="286"/>
      <c r="E28" s="286"/>
      <c r="F28" s="286"/>
      <c r="G28" s="286"/>
      <c r="H28" s="286"/>
      <c r="I28" s="286"/>
      <c r="J28" s="286"/>
      <c r="K28" s="286"/>
      <c r="L28" s="286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</row>
    <row r="29" customFormat="false" ht="11.25" hidden="false" customHeight="true" outlineLevel="0" collapsed="false">
      <c r="A29" s="287"/>
      <c r="B29" s="288"/>
      <c r="C29" s="288"/>
      <c r="D29" s="288"/>
      <c r="E29" s="288"/>
      <c r="F29" s="288"/>
      <c r="G29" s="288"/>
      <c r="H29" s="288"/>
      <c r="I29" s="289"/>
      <c r="J29" s="289"/>
      <c r="K29" s="289"/>
      <c r="L29" s="289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87"/>
      <c r="X29" s="248"/>
      <c r="Y29" s="248"/>
      <c r="Z29" s="291"/>
      <c r="AA29" s="291"/>
      <c r="AB29" s="291"/>
      <c r="AC29" s="248"/>
      <c r="AD29" s="292" t="s">
        <v>437</v>
      </c>
      <c r="AE29" s="292"/>
      <c r="AF29" s="292"/>
    </row>
    <row r="30" customFormat="false" ht="45.75" hidden="false" customHeight="true" outlineLevel="0" collapsed="false">
      <c r="A30" s="266" t="s">
        <v>421</v>
      </c>
      <c r="B30" s="293" t="s">
        <v>438</v>
      </c>
      <c r="C30" s="293"/>
      <c r="D30" s="293"/>
      <c r="E30" s="293"/>
      <c r="F30" s="293"/>
      <c r="G30" s="293"/>
      <c r="H30" s="293"/>
      <c r="I30" s="293"/>
      <c r="J30" s="293"/>
      <c r="K30" s="293"/>
      <c r="L30" s="293"/>
      <c r="M30" s="294" t="s">
        <v>439</v>
      </c>
      <c r="N30" s="294"/>
      <c r="O30" s="294"/>
      <c r="P30" s="294"/>
      <c r="Q30" s="294"/>
      <c r="R30" s="294"/>
      <c r="S30" s="294"/>
      <c r="T30" s="294"/>
      <c r="U30" s="294" t="s">
        <v>440</v>
      </c>
      <c r="V30" s="294"/>
      <c r="W30" s="294"/>
      <c r="X30" s="294"/>
      <c r="Y30" s="294"/>
      <c r="Z30" s="294"/>
      <c r="AA30" s="294"/>
      <c r="AB30" s="294"/>
      <c r="AC30" s="294" t="s">
        <v>441</v>
      </c>
      <c r="AD30" s="294"/>
      <c r="AE30" s="294"/>
      <c r="AF30" s="294"/>
    </row>
    <row r="31" customFormat="false" ht="24.95" hidden="false" customHeight="true" outlineLevel="0" collapsed="false">
      <c r="A31" s="266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4" t="s">
        <v>413</v>
      </c>
      <c r="N31" s="294"/>
      <c r="O31" s="294" t="s">
        <v>12</v>
      </c>
      <c r="P31" s="294"/>
      <c r="Q31" s="294" t="s">
        <v>13</v>
      </c>
      <c r="R31" s="294"/>
      <c r="S31" s="294" t="s">
        <v>14</v>
      </c>
      <c r="T31" s="294"/>
      <c r="U31" s="294" t="s">
        <v>413</v>
      </c>
      <c r="V31" s="294"/>
      <c r="W31" s="294" t="s">
        <v>12</v>
      </c>
      <c r="X31" s="294"/>
      <c r="Y31" s="294" t="s">
        <v>13</v>
      </c>
      <c r="Z31" s="294"/>
      <c r="AA31" s="294" t="s">
        <v>14</v>
      </c>
      <c r="AB31" s="294"/>
      <c r="AC31" s="294" t="s">
        <v>413</v>
      </c>
      <c r="AD31" s="294" t="s">
        <v>12</v>
      </c>
      <c r="AE31" s="294" t="s">
        <v>13</v>
      </c>
      <c r="AF31" s="294" t="s">
        <v>14</v>
      </c>
    </row>
    <row r="32" customFormat="false" ht="18" hidden="false" customHeight="true" outlineLevel="0" collapsed="false">
      <c r="A32" s="266"/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</row>
    <row r="33" customFormat="false" ht="12" hidden="false" customHeight="true" outlineLevel="0" collapsed="false">
      <c r="A33" s="282" t="n">
        <v>1</v>
      </c>
      <c r="B33" s="282" t="n">
        <v>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95" t="n">
        <v>3</v>
      </c>
      <c r="N33" s="295"/>
      <c r="O33" s="295" t="n">
        <v>4</v>
      </c>
      <c r="P33" s="295"/>
      <c r="Q33" s="295" t="n">
        <v>5</v>
      </c>
      <c r="R33" s="295"/>
      <c r="S33" s="295" t="n">
        <v>9</v>
      </c>
      <c r="T33" s="295"/>
      <c r="U33" s="295" t="n">
        <v>7</v>
      </c>
      <c r="V33" s="295"/>
      <c r="W33" s="295" t="n">
        <v>8</v>
      </c>
      <c r="X33" s="295"/>
      <c r="Y33" s="295" t="n">
        <v>9</v>
      </c>
      <c r="Z33" s="295"/>
      <c r="AA33" s="295" t="n">
        <v>10</v>
      </c>
      <c r="AB33" s="295"/>
      <c r="AC33" s="295" t="n">
        <v>11</v>
      </c>
      <c r="AD33" s="295" t="n">
        <v>12</v>
      </c>
      <c r="AE33" s="295" t="n">
        <v>13</v>
      </c>
      <c r="AF33" s="295" t="n">
        <v>14</v>
      </c>
    </row>
    <row r="34" customFormat="false" ht="15" hidden="false" customHeight="true" outlineLevel="0" collapsed="false">
      <c r="A34" s="272"/>
      <c r="B34" s="272" t="s">
        <v>442</v>
      </c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6"/>
      <c r="N34" s="276"/>
      <c r="O34" s="276"/>
      <c r="P34" s="276"/>
      <c r="Q34" s="275" t="n">
        <f aca="false">O34-M34</f>
        <v>0</v>
      </c>
      <c r="R34" s="275"/>
      <c r="S34" s="284"/>
      <c r="T34" s="284"/>
      <c r="U34" s="276"/>
      <c r="V34" s="276"/>
      <c r="W34" s="276"/>
      <c r="X34" s="276"/>
      <c r="Y34" s="275" t="n">
        <f aca="false">W34-U34</f>
        <v>0</v>
      </c>
      <c r="Z34" s="275"/>
      <c r="AA34" s="284"/>
      <c r="AB34" s="284"/>
      <c r="AC34" s="276" t="n">
        <f aca="false">'IV. Кап. інвестиції'!E8</f>
        <v>200</v>
      </c>
      <c r="AD34" s="276" t="n">
        <v>57</v>
      </c>
      <c r="AE34" s="275" t="n">
        <f aca="false">AD34-AC34</f>
        <v>-143</v>
      </c>
      <c r="AF34" s="284"/>
    </row>
    <row r="35" customFormat="false" ht="15" hidden="false" customHeight="true" outlineLevel="0" collapsed="false">
      <c r="A35" s="272"/>
      <c r="B35" s="296" t="s">
        <v>443</v>
      </c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76"/>
      <c r="N35" s="276"/>
      <c r="O35" s="276"/>
      <c r="P35" s="276"/>
      <c r="Q35" s="275" t="n">
        <f aca="false">O35-M35</f>
        <v>0</v>
      </c>
      <c r="R35" s="275"/>
      <c r="S35" s="284"/>
      <c r="T35" s="284"/>
      <c r="U35" s="276"/>
      <c r="V35" s="276"/>
      <c r="W35" s="276"/>
      <c r="X35" s="276"/>
      <c r="Y35" s="275" t="n">
        <f aca="false">W35-U35</f>
        <v>0</v>
      </c>
      <c r="Z35" s="275"/>
      <c r="AA35" s="284"/>
      <c r="AB35" s="284"/>
      <c r="AC35" s="276"/>
      <c r="AD35" s="276"/>
      <c r="AE35" s="275" t="n">
        <f aca="false">AD35-AC35</f>
        <v>0</v>
      </c>
      <c r="AF35" s="284"/>
    </row>
    <row r="36" customFormat="false" ht="15" hidden="false" customHeight="true" outlineLevel="0" collapsed="false">
      <c r="A36" s="272"/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6"/>
      <c r="N36" s="276"/>
      <c r="O36" s="276"/>
      <c r="P36" s="276"/>
      <c r="Q36" s="275" t="n">
        <f aca="false">O36-M36</f>
        <v>0</v>
      </c>
      <c r="R36" s="275"/>
      <c r="S36" s="284"/>
      <c r="T36" s="284"/>
      <c r="U36" s="276"/>
      <c r="V36" s="276"/>
      <c r="W36" s="276"/>
      <c r="X36" s="276"/>
      <c r="Y36" s="275" t="n">
        <f aca="false">W36-U36</f>
        <v>0</v>
      </c>
      <c r="Z36" s="275"/>
      <c r="AA36" s="284"/>
      <c r="AB36" s="284"/>
      <c r="AC36" s="276"/>
      <c r="AD36" s="276"/>
      <c r="AE36" s="275" t="n">
        <f aca="false">AD36-AC36</f>
        <v>0</v>
      </c>
      <c r="AF36" s="284"/>
    </row>
    <row r="37" customFormat="false" ht="15" hidden="false" customHeight="true" outlineLevel="0" collapsed="false">
      <c r="A37" s="272"/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76"/>
      <c r="N37" s="276"/>
      <c r="O37" s="276"/>
      <c r="P37" s="276"/>
      <c r="Q37" s="275" t="n">
        <f aca="false">O37-M37</f>
        <v>0</v>
      </c>
      <c r="R37" s="275"/>
      <c r="S37" s="284"/>
      <c r="T37" s="284"/>
      <c r="U37" s="276"/>
      <c r="V37" s="276"/>
      <c r="W37" s="276"/>
      <c r="X37" s="276"/>
      <c r="Y37" s="275" t="n">
        <f aca="false">W37-U37</f>
        <v>0</v>
      </c>
      <c r="Z37" s="275"/>
      <c r="AA37" s="284"/>
      <c r="AB37" s="284"/>
      <c r="AC37" s="276"/>
      <c r="AD37" s="276"/>
      <c r="AE37" s="275" t="n">
        <f aca="false">AD37-AC37</f>
        <v>0</v>
      </c>
      <c r="AF37" s="284"/>
    </row>
    <row r="38" customFormat="false" ht="15" hidden="false" customHeight="true" outlineLevel="0" collapsed="false">
      <c r="A38" s="272"/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6"/>
      <c r="N38" s="276"/>
      <c r="O38" s="276"/>
      <c r="P38" s="276"/>
      <c r="Q38" s="275" t="n">
        <f aca="false">O38-M38</f>
        <v>0</v>
      </c>
      <c r="R38" s="275"/>
      <c r="S38" s="284"/>
      <c r="T38" s="284"/>
      <c r="U38" s="276"/>
      <c r="V38" s="276"/>
      <c r="W38" s="276"/>
      <c r="X38" s="276"/>
      <c r="Y38" s="275" t="n">
        <f aca="false">W38-U38</f>
        <v>0</v>
      </c>
      <c r="Z38" s="275"/>
      <c r="AA38" s="284"/>
      <c r="AB38" s="284"/>
      <c r="AC38" s="276"/>
      <c r="AD38" s="276"/>
      <c r="AE38" s="275" t="n">
        <f aca="false">AD38-AC38</f>
        <v>0</v>
      </c>
      <c r="AF38" s="284"/>
    </row>
    <row r="39" customFormat="false" ht="21" hidden="false" customHeight="true" outlineLevel="0" collapsed="false">
      <c r="A39" s="296" t="s">
        <v>174</v>
      </c>
      <c r="B39" s="296"/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75" t="n">
        <f aca="false">SUM(M34:M38)</f>
        <v>0</v>
      </c>
      <c r="N39" s="275"/>
      <c r="O39" s="275" t="n">
        <f aca="false">SUM(O34:O38)</f>
        <v>0</v>
      </c>
      <c r="P39" s="275"/>
      <c r="Q39" s="275" t="n">
        <f aca="false">O39-M39</f>
        <v>0</v>
      </c>
      <c r="R39" s="275"/>
      <c r="S39" s="284"/>
      <c r="T39" s="284"/>
      <c r="U39" s="275" t="n">
        <f aca="false">SUM(U34:U38)</f>
        <v>0</v>
      </c>
      <c r="V39" s="275"/>
      <c r="W39" s="275" t="n">
        <f aca="false">SUM(W34:W38)</f>
        <v>0</v>
      </c>
      <c r="X39" s="275"/>
      <c r="Y39" s="275" t="n">
        <f aca="false">W39-U39</f>
        <v>0</v>
      </c>
      <c r="Z39" s="275"/>
      <c r="AA39" s="284"/>
      <c r="AB39" s="284"/>
      <c r="AC39" s="275" t="n">
        <f aca="false">SUM(AC34:AC38)</f>
        <v>200</v>
      </c>
      <c r="AD39" s="275" t="n">
        <f aca="false">SUM(AD34:AD38)</f>
        <v>57</v>
      </c>
      <c r="AE39" s="275" t="n">
        <f aca="false">SUM(AE34:AE38)</f>
        <v>-143</v>
      </c>
      <c r="AF39" s="284"/>
    </row>
    <row r="40" customFormat="false" ht="14.25" hidden="false" customHeight="true" outlineLevel="0" collapsed="false">
      <c r="A40" s="296" t="s">
        <v>444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84"/>
      <c r="N40" s="284"/>
      <c r="O40" s="284"/>
      <c r="P40" s="284"/>
      <c r="Q40" s="284"/>
      <c r="R40" s="284"/>
      <c r="S40" s="297"/>
      <c r="T40" s="297"/>
      <c r="U40" s="284"/>
      <c r="V40" s="284"/>
      <c r="W40" s="284"/>
      <c r="X40" s="284"/>
      <c r="Y40" s="284"/>
      <c r="Z40" s="284"/>
      <c r="AA40" s="297"/>
      <c r="AB40" s="297"/>
      <c r="AC40" s="284"/>
      <c r="AD40" s="284"/>
      <c r="AE40" s="297"/>
      <c r="AF40" s="297"/>
    </row>
    <row r="41" customFormat="false" ht="15" hidden="false" customHeight="true" outlineLevel="0" collapsed="false">
      <c r="A41" s="298"/>
      <c r="B41" s="298"/>
      <c r="C41" s="298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  <c r="P41" s="299"/>
      <c r="Q41" s="299"/>
      <c r="R41" s="299"/>
      <c r="S41" s="299"/>
      <c r="T41" s="299"/>
      <c r="U41" s="299"/>
      <c r="V41" s="299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</row>
    <row r="42" customFormat="false" ht="19.5" hidden="false" customHeight="true" outlineLevel="0" collapsed="false">
      <c r="A42" s="300" t="s">
        <v>421</v>
      </c>
      <c r="B42" s="300" t="s">
        <v>438</v>
      </c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294" t="s">
        <v>445</v>
      </c>
      <c r="N42" s="294"/>
      <c r="O42" s="294"/>
      <c r="P42" s="294"/>
      <c r="Q42" s="294"/>
      <c r="R42" s="294"/>
      <c r="S42" s="294"/>
      <c r="T42" s="294"/>
      <c r="U42" s="294" t="s">
        <v>446</v>
      </c>
      <c r="V42" s="294"/>
      <c r="W42" s="294"/>
      <c r="X42" s="294"/>
      <c r="Y42" s="294"/>
      <c r="Z42" s="294"/>
      <c r="AA42" s="294"/>
      <c r="AB42" s="294"/>
      <c r="AC42" s="294" t="s">
        <v>447</v>
      </c>
      <c r="AD42" s="294"/>
      <c r="AE42" s="294"/>
      <c r="AF42" s="294"/>
    </row>
    <row r="43" customFormat="false" ht="15.75" hidden="false" customHeight="tru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294" t="s">
        <v>413</v>
      </c>
      <c r="N43" s="294"/>
      <c r="O43" s="294" t="s">
        <v>12</v>
      </c>
      <c r="P43" s="294"/>
      <c r="Q43" s="294" t="s">
        <v>13</v>
      </c>
      <c r="R43" s="294"/>
      <c r="S43" s="294" t="s">
        <v>14</v>
      </c>
      <c r="T43" s="294"/>
      <c r="U43" s="294" t="s">
        <v>413</v>
      </c>
      <c r="V43" s="294"/>
      <c r="W43" s="294" t="s">
        <v>12</v>
      </c>
      <c r="X43" s="294"/>
      <c r="Y43" s="294" t="s">
        <v>13</v>
      </c>
      <c r="Z43" s="294"/>
      <c r="AA43" s="294" t="s">
        <v>14</v>
      </c>
      <c r="AB43" s="294"/>
      <c r="AC43" s="294" t="s">
        <v>413</v>
      </c>
      <c r="AD43" s="294" t="s">
        <v>12</v>
      </c>
      <c r="AE43" s="294" t="s">
        <v>13</v>
      </c>
      <c r="AF43" s="294" t="s">
        <v>14</v>
      </c>
    </row>
    <row r="44" customFormat="false" ht="25.5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</row>
    <row r="45" customFormat="false" ht="12" hidden="false" customHeight="true" outlineLevel="0" collapsed="false">
      <c r="A45" s="282" t="n">
        <v>1</v>
      </c>
      <c r="B45" s="282" t="n">
        <v>2</v>
      </c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95" t="n">
        <v>15</v>
      </c>
      <c r="N45" s="295"/>
      <c r="O45" s="295" t="n">
        <v>16</v>
      </c>
      <c r="P45" s="295"/>
      <c r="Q45" s="295" t="n">
        <v>17</v>
      </c>
      <c r="R45" s="295"/>
      <c r="S45" s="295" t="n">
        <v>18</v>
      </c>
      <c r="T45" s="295"/>
      <c r="U45" s="295" t="n">
        <v>19</v>
      </c>
      <c r="V45" s="295"/>
      <c r="W45" s="295" t="n">
        <v>20</v>
      </c>
      <c r="X45" s="295"/>
      <c r="Y45" s="295" t="n">
        <v>21</v>
      </c>
      <c r="Z45" s="295"/>
      <c r="AA45" s="295" t="n">
        <v>22</v>
      </c>
      <c r="AB45" s="295"/>
      <c r="AC45" s="295" t="n">
        <v>23</v>
      </c>
      <c r="AD45" s="295" t="n">
        <v>24</v>
      </c>
      <c r="AE45" s="295" t="n">
        <v>25</v>
      </c>
      <c r="AF45" s="295" t="n">
        <v>26</v>
      </c>
    </row>
    <row r="46" customFormat="false" ht="15" hidden="false" customHeight="true" outlineLevel="0" collapsed="false">
      <c r="A46" s="272"/>
      <c r="B46" s="272" t="s">
        <v>442</v>
      </c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6"/>
      <c r="N46" s="276"/>
      <c r="O46" s="276"/>
      <c r="P46" s="276"/>
      <c r="Q46" s="275" t="n">
        <f aca="false">O46-M46</f>
        <v>0</v>
      </c>
      <c r="R46" s="275"/>
      <c r="S46" s="284"/>
      <c r="T46" s="284"/>
      <c r="U46" s="276"/>
      <c r="V46" s="276"/>
      <c r="W46" s="276"/>
      <c r="X46" s="276"/>
      <c r="Y46" s="275" t="n">
        <f aca="false">W46-U46</f>
        <v>0</v>
      </c>
      <c r="Z46" s="275"/>
      <c r="AA46" s="284"/>
      <c r="AB46" s="284"/>
      <c r="AC46" s="275" t="n">
        <f aca="false">M34+U34+AC34+M46+U46</f>
        <v>200</v>
      </c>
      <c r="AD46" s="275" t="n">
        <f aca="false">O34+W34+AD34+O46+W46</f>
        <v>57</v>
      </c>
      <c r="AE46" s="275" t="n">
        <f aca="false">AD46-AC46</f>
        <v>-143</v>
      </c>
      <c r="AF46" s="284"/>
    </row>
    <row r="47" customFormat="false" ht="15" hidden="false" customHeight="true" outlineLevel="0" collapsed="false">
      <c r="A47" s="272"/>
      <c r="B47" s="296" t="s">
        <v>443</v>
      </c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76"/>
      <c r="N47" s="276"/>
      <c r="O47" s="276"/>
      <c r="P47" s="276"/>
      <c r="Q47" s="275" t="n">
        <f aca="false">O47-M47</f>
        <v>0</v>
      </c>
      <c r="R47" s="275"/>
      <c r="S47" s="284"/>
      <c r="T47" s="284"/>
      <c r="U47" s="276"/>
      <c r="V47" s="276"/>
      <c r="W47" s="276" t="n">
        <v>1197</v>
      </c>
      <c r="X47" s="276"/>
      <c r="Y47" s="275" t="n">
        <f aca="false">W47-U47</f>
        <v>1197</v>
      </c>
      <c r="Z47" s="275"/>
      <c r="AA47" s="284"/>
      <c r="AB47" s="284"/>
      <c r="AC47" s="275" t="n">
        <f aca="false">M35+U35+AC35+M47+U47</f>
        <v>0</v>
      </c>
      <c r="AD47" s="275" t="n">
        <f aca="false">O35+W35+AD35+O47+W47</f>
        <v>1197</v>
      </c>
      <c r="AE47" s="275" t="n">
        <f aca="false">AD47-AC47</f>
        <v>1197</v>
      </c>
      <c r="AF47" s="284"/>
    </row>
    <row r="48" customFormat="false" ht="15" hidden="false" customHeight="tru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6"/>
      <c r="N48" s="276"/>
      <c r="O48" s="276"/>
      <c r="P48" s="276"/>
      <c r="Q48" s="275" t="n">
        <f aca="false">O48-M48</f>
        <v>0</v>
      </c>
      <c r="R48" s="275"/>
      <c r="S48" s="284"/>
      <c r="T48" s="284"/>
      <c r="U48" s="276"/>
      <c r="V48" s="276"/>
      <c r="W48" s="276"/>
      <c r="X48" s="276"/>
      <c r="Y48" s="275" t="n">
        <f aca="false">W48-U48</f>
        <v>0</v>
      </c>
      <c r="Z48" s="275"/>
      <c r="AA48" s="284"/>
      <c r="AB48" s="284"/>
      <c r="AC48" s="275" t="n">
        <f aca="false">M36+U36+AC36+M48+U48</f>
        <v>0</v>
      </c>
      <c r="AD48" s="275" t="n">
        <f aca="false">O36+W36+AD36+O48+W48</f>
        <v>0</v>
      </c>
      <c r="AE48" s="275" t="n">
        <f aca="false">AD48-AC48</f>
        <v>0</v>
      </c>
      <c r="AF48" s="284"/>
    </row>
    <row r="49" customFormat="false" ht="15" hidden="false" customHeight="tru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6"/>
      <c r="N49" s="276"/>
      <c r="O49" s="276"/>
      <c r="P49" s="276"/>
      <c r="Q49" s="275" t="n">
        <f aca="false">O49-M49</f>
        <v>0</v>
      </c>
      <c r="R49" s="275"/>
      <c r="S49" s="284"/>
      <c r="T49" s="284"/>
      <c r="U49" s="276"/>
      <c r="V49" s="276"/>
      <c r="W49" s="276"/>
      <c r="X49" s="276"/>
      <c r="Y49" s="275" t="n">
        <f aca="false">W49-U49</f>
        <v>0</v>
      </c>
      <c r="Z49" s="275"/>
      <c r="AA49" s="284"/>
      <c r="AB49" s="284"/>
      <c r="AC49" s="275" t="n">
        <f aca="false">M37+U37+AC37+M49+U49</f>
        <v>0</v>
      </c>
      <c r="AD49" s="275" t="n">
        <f aca="false">O37+W37+AD37+O49+W49</f>
        <v>0</v>
      </c>
      <c r="AE49" s="275" t="n">
        <f aca="false">AD49-AC49</f>
        <v>0</v>
      </c>
      <c r="AF49" s="284"/>
    </row>
    <row r="50" customFormat="false" ht="15" hidden="false" customHeight="tru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6"/>
      <c r="N50" s="276"/>
      <c r="O50" s="276"/>
      <c r="P50" s="276"/>
      <c r="Q50" s="275" t="n">
        <f aca="false">O50-M50</f>
        <v>0</v>
      </c>
      <c r="R50" s="275"/>
      <c r="S50" s="284"/>
      <c r="T50" s="284"/>
      <c r="U50" s="276"/>
      <c r="V50" s="276"/>
      <c r="W50" s="276"/>
      <c r="X50" s="276"/>
      <c r="Y50" s="275" t="n">
        <f aca="false">W50-U50</f>
        <v>0</v>
      </c>
      <c r="Z50" s="275"/>
      <c r="AA50" s="284"/>
      <c r="AB50" s="284"/>
      <c r="AC50" s="275" t="n">
        <f aca="false">M38+U38+AC38+M50+U50</f>
        <v>0</v>
      </c>
      <c r="AD50" s="275" t="n">
        <f aca="false">O38+W38+AD38+O50+W50</f>
        <v>0</v>
      </c>
      <c r="AE50" s="275" t="n">
        <f aca="false">AD50-AC50</f>
        <v>0</v>
      </c>
      <c r="AF50" s="284"/>
    </row>
    <row r="51" customFormat="false" ht="18" hidden="false" customHeight="true" outlineLevel="0" collapsed="false">
      <c r="A51" s="296" t="s">
        <v>174</v>
      </c>
      <c r="B51" s="296"/>
      <c r="C51" s="296"/>
      <c r="D51" s="296"/>
      <c r="E51" s="296"/>
      <c r="F51" s="296"/>
      <c r="G51" s="296"/>
      <c r="H51" s="296"/>
      <c r="I51" s="296"/>
      <c r="J51" s="296"/>
      <c r="K51" s="296"/>
      <c r="L51" s="296"/>
      <c r="M51" s="275" t="n">
        <f aca="false">SUM(M46:M50)</f>
        <v>0</v>
      </c>
      <c r="N51" s="275"/>
      <c r="O51" s="275" t="n">
        <f aca="false">SUM(O46:O50)</f>
        <v>0</v>
      </c>
      <c r="P51" s="275"/>
      <c r="Q51" s="275" t="n">
        <f aca="false">O51-M51</f>
        <v>0</v>
      </c>
      <c r="R51" s="275"/>
      <c r="S51" s="284"/>
      <c r="T51" s="284"/>
      <c r="U51" s="275" t="n">
        <f aca="false">SUM(U46:U50)</f>
        <v>0</v>
      </c>
      <c r="V51" s="275"/>
      <c r="W51" s="275" t="n">
        <f aca="false">SUM(W46:W50)</f>
        <v>1197</v>
      </c>
      <c r="X51" s="275"/>
      <c r="Y51" s="275" t="n">
        <f aca="false">W51-U51</f>
        <v>1197</v>
      </c>
      <c r="Z51" s="275"/>
      <c r="AA51" s="284"/>
      <c r="AB51" s="284"/>
      <c r="AC51" s="275" t="n">
        <f aca="false">SUM(AC46:AC50)</f>
        <v>200</v>
      </c>
      <c r="AD51" s="275" t="n">
        <f aca="false">SUM(AD46:AD50)</f>
        <v>1254</v>
      </c>
      <c r="AE51" s="275" t="n">
        <f aca="false">SUM(AE46:AE50)</f>
        <v>1054</v>
      </c>
      <c r="AF51" s="284"/>
    </row>
    <row r="52" customFormat="false" ht="15" hidden="false" customHeight="true" outlineLevel="0" collapsed="false">
      <c r="A52" s="296" t="s">
        <v>444</v>
      </c>
      <c r="B52" s="296"/>
      <c r="C52" s="296"/>
      <c r="D52" s="296"/>
      <c r="E52" s="296"/>
      <c r="F52" s="296"/>
      <c r="G52" s="296"/>
      <c r="H52" s="296"/>
      <c r="I52" s="296"/>
      <c r="J52" s="296"/>
      <c r="K52" s="296"/>
      <c r="L52" s="296"/>
      <c r="M52" s="284"/>
      <c r="N52" s="284"/>
      <c r="O52" s="284"/>
      <c r="P52" s="284"/>
      <c r="Q52" s="284"/>
      <c r="R52" s="284"/>
      <c r="S52" s="297"/>
      <c r="T52" s="297"/>
      <c r="U52" s="284"/>
      <c r="V52" s="284"/>
      <c r="W52" s="284"/>
      <c r="X52" s="284"/>
      <c r="Y52" s="284"/>
      <c r="Z52" s="284"/>
      <c r="AA52" s="297"/>
      <c r="AB52" s="297"/>
      <c r="AC52" s="284"/>
      <c r="AD52" s="284"/>
      <c r="AE52" s="297"/>
      <c r="AF52" s="297"/>
    </row>
    <row r="53" customFormat="false" ht="5.25" hidden="false" customHeight="true" outlineLevel="0" collapsed="false">
      <c r="A53" s="298"/>
      <c r="B53" s="298"/>
      <c r="C53" s="298"/>
      <c r="D53" s="299"/>
      <c r="E53" s="299"/>
      <c r="F53" s="299"/>
      <c r="G53" s="299"/>
      <c r="H53" s="299"/>
      <c r="I53" s="299"/>
      <c r="J53" s="299"/>
      <c r="K53" s="299"/>
      <c r="L53" s="299"/>
      <c r="M53" s="299"/>
      <c r="N53" s="299"/>
      <c r="O53" s="299"/>
      <c r="P53" s="299"/>
      <c r="Q53" s="299"/>
      <c r="R53" s="299"/>
      <c r="S53" s="299"/>
      <c r="T53" s="299"/>
      <c r="U53" s="299"/>
      <c r="V53" s="299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</row>
    <row r="54" s="281" customFormat="true" ht="12.75" hidden="false" customHeight="true" outlineLevel="0" collapsed="false">
      <c r="A54" s="263"/>
      <c r="B54" s="263"/>
      <c r="C54" s="263" t="s">
        <v>448</v>
      </c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</row>
    <row r="55" s="303" customFormat="true" ht="13.5" hidden="false" customHeight="tru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248"/>
      <c r="K55" s="301"/>
      <c r="L55" s="248"/>
      <c r="M55" s="301"/>
      <c r="N55" s="301"/>
      <c r="O55" s="301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  <c r="AD55" s="302" t="s">
        <v>437</v>
      </c>
      <c r="AE55" s="302"/>
      <c r="AF55" s="302"/>
    </row>
    <row r="56" s="305" customFormat="true" ht="17.25" hidden="false" customHeight="true" outlineLevel="0" collapsed="false">
      <c r="A56" s="32" t="s">
        <v>449</v>
      </c>
      <c r="B56" s="190" t="s">
        <v>450</v>
      </c>
      <c r="C56" s="190"/>
      <c r="D56" s="190" t="s">
        <v>451</v>
      </c>
      <c r="E56" s="190"/>
      <c r="F56" s="190" t="s">
        <v>452</v>
      </c>
      <c r="G56" s="190"/>
      <c r="H56" s="190" t="s">
        <v>453</v>
      </c>
      <c r="I56" s="190"/>
      <c r="J56" s="190" t="s">
        <v>454</v>
      </c>
      <c r="K56" s="190"/>
      <c r="L56" s="304" t="s">
        <v>455</v>
      </c>
      <c r="M56" s="304"/>
      <c r="N56" s="304"/>
      <c r="O56" s="304"/>
      <c r="P56" s="304"/>
      <c r="Q56" s="304"/>
      <c r="R56" s="304"/>
      <c r="S56" s="304"/>
      <c r="T56" s="304"/>
      <c r="U56" s="304"/>
      <c r="V56" s="7" t="s">
        <v>456</v>
      </c>
      <c r="W56" s="7"/>
      <c r="X56" s="7"/>
      <c r="Y56" s="7"/>
      <c r="Z56" s="7"/>
      <c r="AA56" s="190" t="s">
        <v>457</v>
      </c>
      <c r="AB56" s="190"/>
      <c r="AC56" s="190"/>
      <c r="AD56" s="190"/>
      <c r="AE56" s="190"/>
      <c r="AF56" s="190"/>
    </row>
    <row r="57" s="305" customFormat="true" ht="24.75" hidden="false" customHeight="true" outlineLevel="0" collapsed="false">
      <c r="A57" s="32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 t="s">
        <v>458</v>
      </c>
      <c r="M57" s="190"/>
      <c r="N57" s="7" t="s">
        <v>459</v>
      </c>
      <c r="O57" s="7"/>
      <c r="P57" s="190" t="s">
        <v>460</v>
      </c>
      <c r="Q57" s="190"/>
      <c r="R57" s="190"/>
      <c r="S57" s="190"/>
      <c r="T57" s="190"/>
      <c r="U57" s="190"/>
      <c r="V57" s="7"/>
      <c r="W57" s="7"/>
      <c r="X57" s="7"/>
      <c r="Y57" s="7"/>
      <c r="Z57" s="7"/>
      <c r="AA57" s="190"/>
      <c r="AB57" s="190"/>
      <c r="AC57" s="190"/>
      <c r="AD57" s="190"/>
      <c r="AE57" s="190"/>
      <c r="AF57" s="190"/>
    </row>
    <row r="58" s="306" customFormat="true" ht="85.5" hidden="false" customHeight="true" outlineLevel="0" collapsed="false">
      <c r="A58" s="32"/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7"/>
      <c r="O58" s="7"/>
      <c r="P58" s="190" t="s">
        <v>461</v>
      </c>
      <c r="Q58" s="190"/>
      <c r="R58" s="190" t="s">
        <v>462</v>
      </c>
      <c r="S58" s="190"/>
      <c r="T58" s="190" t="s">
        <v>463</v>
      </c>
      <c r="U58" s="190"/>
      <c r="V58" s="7"/>
      <c r="W58" s="7"/>
      <c r="X58" s="7"/>
      <c r="Y58" s="7"/>
      <c r="Z58" s="7"/>
      <c r="AA58" s="190"/>
      <c r="AB58" s="190"/>
      <c r="AC58" s="190"/>
      <c r="AD58" s="190"/>
      <c r="AE58" s="190"/>
      <c r="AF58" s="190"/>
    </row>
    <row r="59" s="305" customFormat="true" ht="12" hidden="false" customHeight="true" outlineLevel="0" collapsed="false">
      <c r="A59" s="307" t="n">
        <v>1</v>
      </c>
      <c r="B59" s="190" t="n">
        <v>2</v>
      </c>
      <c r="C59" s="190"/>
      <c r="D59" s="190" t="n">
        <v>3</v>
      </c>
      <c r="E59" s="190"/>
      <c r="F59" s="190" t="n">
        <v>4</v>
      </c>
      <c r="G59" s="190"/>
      <c r="H59" s="190" t="n">
        <v>5</v>
      </c>
      <c r="I59" s="190"/>
      <c r="J59" s="190" t="n">
        <v>6</v>
      </c>
      <c r="K59" s="190"/>
      <c r="L59" s="190" t="n">
        <v>7</v>
      </c>
      <c r="M59" s="190"/>
      <c r="N59" s="190" t="n">
        <v>8</v>
      </c>
      <c r="O59" s="190"/>
      <c r="P59" s="190" t="n">
        <v>9</v>
      </c>
      <c r="Q59" s="190"/>
      <c r="R59" s="32" t="n">
        <v>10</v>
      </c>
      <c r="S59" s="32"/>
      <c r="T59" s="190" t="n">
        <v>11</v>
      </c>
      <c r="U59" s="190"/>
      <c r="V59" s="190" t="n">
        <v>12</v>
      </c>
      <c r="W59" s="190"/>
      <c r="X59" s="190"/>
      <c r="Y59" s="190"/>
      <c r="Z59" s="190"/>
      <c r="AA59" s="190" t="n">
        <v>13</v>
      </c>
      <c r="AB59" s="190"/>
      <c r="AC59" s="190"/>
      <c r="AD59" s="190"/>
      <c r="AE59" s="190"/>
      <c r="AF59" s="190"/>
    </row>
    <row r="60" s="305" customFormat="true" ht="20.1" hidden="false" customHeight="true" outlineLevel="0" collapsed="false">
      <c r="A60" s="308"/>
      <c r="B60" s="309"/>
      <c r="C60" s="309"/>
      <c r="D60" s="274"/>
      <c r="E60" s="274"/>
      <c r="F60" s="276"/>
      <c r="G60" s="276"/>
      <c r="H60" s="276"/>
      <c r="I60" s="276"/>
      <c r="J60" s="276"/>
      <c r="K60" s="276"/>
      <c r="L60" s="276"/>
      <c r="M60" s="276"/>
      <c r="N60" s="275" t="n">
        <f aca="false">SUM(P60,R60,T60)</f>
        <v>0</v>
      </c>
      <c r="O60" s="275"/>
      <c r="P60" s="276"/>
      <c r="Q60" s="276"/>
      <c r="R60" s="276"/>
      <c r="S60" s="276"/>
      <c r="T60" s="276"/>
      <c r="U60" s="276"/>
      <c r="V60" s="310"/>
      <c r="W60" s="310"/>
      <c r="X60" s="310"/>
      <c r="Y60" s="310"/>
      <c r="Z60" s="310"/>
      <c r="AA60" s="295"/>
      <c r="AB60" s="295"/>
      <c r="AC60" s="295"/>
      <c r="AD60" s="295"/>
      <c r="AE60" s="295"/>
      <c r="AF60" s="295"/>
    </row>
    <row r="61" s="305" customFormat="true" ht="20.1" hidden="false" customHeight="true" outlineLevel="0" collapsed="false">
      <c r="A61" s="308"/>
      <c r="B61" s="309"/>
      <c r="C61" s="309"/>
      <c r="D61" s="274"/>
      <c r="E61" s="274"/>
      <c r="F61" s="276"/>
      <c r="G61" s="276"/>
      <c r="H61" s="276"/>
      <c r="I61" s="276"/>
      <c r="J61" s="276"/>
      <c r="K61" s="276"/>
      <c r="L61" s="276"/>
      <c r="M61" s="276"/>
      <c r="N61" s="275" t="n">
        <f aca="false">SUM(P61,R61,T61)</f>
        <v>0</v>
      </c>
      <c r="O61" s="275"/>
      <c r="P61" s="276"/>
      <c r="Q61" s="276"/>
      <c r="R61" s="276"/>
      <c r="S61" s="276"/>
      <c r="T61" s="276"/>
      <c r="U61" s="276"/>
      <c r="V61" s="310"/>
      <c r="W61" s="310"/>
      <c r="X61" s="310"/>
      <c r="Y61" s="310"/>
      <c r="Z61" s="310"/>
      <c r="AA61" s="295"/>
      <c r="AB61" s="295"/>
      <c r="AC61" s="295"/>
      <c r="AD61" s="295"/>
      <c r="AE61" s="295"/>
      <c r="AF61" s="295"/>
    </row>
    <row r="62" s="305" customFormat="true" ht="20.1" hidden="false" customHeight="true" outlineLevel="0" collapsed="false">
      <c r="A62" s="308"/>
      <c r="B62" s="309"/>
      <c r="C62" s="309"/>
      <c r="D62" s="274"/>
      <c r="E62" s="274"/>
      <c r="F62" s="276"/>
      <c r="G62" s="276"/>
      <c r="H62" s="276"/>
      <c r="I62" s="276"/>
      <c r="J62" s="276"/>
      <c r="K62" s="276"/>
      <c r="L62" s="276"/>
      <c r="M62" s="276"/>
      <c r="N62" s="275" t="n">
        <f aca="false">SUM(P62,R62,T62)</f>
        <v>0</v>
      </c>
      <c r="O62" s="275"/>
      <c r="P62" s="276"/>
      <c r="Q62" s="276"/>
      <c r="R62" s="276"/>
      <c r="S62" s="276"/>
      <c r="T62" s="276"/>
      <c r="U62" s="276"/>
      <c r="V62" s="310"/>
      <c r="W62" s="310"/>
      <c r="X62" s="310"/>
      <c r="Y62" s="310"/>
      <c r="Z62" s="310"/>
      <c r="AA62" s="295"/>
      <c r="AB62" s="295"/>
      <c r="AC62" s="295"/>
      <c r="AD62" s="295"/>
      <c r="AE62" s="295"/>
      <c r="AF62" s="295"/>
    </row>
    <row r="63" s="305" customFormat="true" ht="20.1" hidden="false" customHeight="true" outlineLevel="0" collapsed="false">
      <c r="A63" s="308"/>
      <c r="B63" s="309"/>
      <c r="C63" s="309"/>
      <c r="D63" s="274"/>
      <c r="E63" s="274"/>
      <c r="F63" s="276"/>
      <c r="G63" s="276"/>
      <c r="H63" s="276"/>
      <c r="I63" s="276"/>
      <c r="J63" s="276"/>
      <c r="K63" s="276"/>
      <c r="L63" s="276"/>
      <c r="M63" s="276"/>
      <c r="N63" s="275" t="n">
        <f aca="false">SUM(P63,R63,T63)</f>
        <v>0</v>
      </c>
      <c r="O63" s="275"/>
      <c r="P63" s="276"/>
      <c r="Q63" s="276"/>
      <c r="R63" s="276"/>
      <c r="S63" s="276"/>
      <c r="T63" s="276"/>
      <c r="U63" s="276"/>
      <c r="V63" s="310"/>
      <c r="W63" s="310"/>
      <c r="X63" s="310"/>
      <c r="Y63" s="310"/>
      <c r="Z63" s="310"/>
      <c r="AA63" s="295"/>
      <c r="AB63" s="295"/>
      <c r="AC63" s="295"/>
      <c r="AD63" s="295"/>
      <c r="AE63" s="295"/>
      <c r="AF63" s="295"/>
    </row>
    <row r="64" s="305" customFormat="true" ht="20.1" hidden="false" customHeight="true" outlineLevel="0" collapsed="false">
      <c r="A64" s="308"/>
      <c r="B64" s="309"/>
      <c r="C64" s="309"/>
      <c r="D64" s="274"/>
      <c r="E64" s="274"/>
      <c r="F64" s="276"/>
      <c r="G64" s="276"/>
      <c r="H64" s="276"/>
      <c r="I64" s="276"/>
      <c r="J64" s="276"/>
      <c r="K64" s="276"/>
      <c r="L64" s="276"/>
      <c r="M64" s="276"/>
      <c r="N64" s="275" t="n">
        <f aca="false">SUM(P64,R64,T64)</f>
        <v>0</v>
      </c>
      <c r="O64" s="275"/>
      <c r="P64" s="276"/>
      <c r="Q64" s="276"/>
      <c r="R64" s="276"/>
      <c r="S64" s="276"/>
      <c r="T64" s="276"/>
      <c r="U64" s="276"/>
      <c r="V64" s="310"/>
      <c r="W64" s="310"/>
      <c r="X64" s="310"/>
      <c r="Y64" s="310"/>
      <c r="Z64" s="310"/>
      <c r="AA64" s="295"/>
      <c r="AB64" s="295"/>
      <c r="AC64" s="295"/>
      <c r="AD64" s="295"/>
      <c r="AE64" s="295"/>
      <c r="AF64" s="295"/>
    </row>
    <row r="65" s="305" customFormat="true" ht="21" hidden="false" customHeight="true" outlineLevel="0" collapsed="false">
      <c r="A65" s="311" t="s">
        <v>174</v>
      </c>
      <c r="B65" s="311"/>
      <c r="C65" s="311"/>
      <c r="D65" s="311"/>
      <c r="E65" s="311"/>
      <c r="F65" s="275" t="n">
        <f aca="false">SUM(F60:G64)</f>
        <v>0</v>
      </c>
      <c r="G65" s="275"/>
      <c r="H65" s="275" t="n">
        <f aca="false">SUM(H60:I64)</f>
        <v>0</v>
      </c>
      <c r="I65" s="275"/>
      <c r="J65" s="275" t="n">
        <f aca="false">SUM(J60:K64)</f>
        <v>0</v>
      </c>
      <c r="K65" s="275"/>
      <c r="L65" s="275" t="n">
        <f aca="false">SUM(L60:M64)</f>
        <v>0</v>
      </c>
      <c r="M65" s="275"/>
      <c r="N65" s="275" t="n">
        <f aca="false">SUM(N60:O64)</f>
        <v>0</v>
      </c>
      <c r="O65" s="275"/>
      <c r="P65" s="275" t="n">
        <f aca="false">SUM(P60:Q64)</f>
        <v>0</v>
      </c>
      <c r="Q65" s="275"/>
      <c r="R65" s="275" t="n">
        <f aca="false">SUM(R60:S64)</f>
        <v>0</v>
      </c>
      <c r="S65" s="275"/>
      <c r="T65" s="275" t="n">
        <f aca="false">SUM(T60:U64)</f>
        <v>0</v>
      </c>
      <c r="U65" s="275"/>
      <c r="V65" s="310"/>
      <c r="W65" s="310"/>
      <c r="X65" s="310"/>
      <c r="Y65" s="310"/>
      <c r="Z65" s="310"/>
      <c r="AA65" s="295"/>
      <c r="AB65" s="295"/>
      <c r="AC65" s="295"/>
      <c r="AD65" s="295"/>
      <c r="AE65" s="295"/>
      <c r="AF65" s="295"/>
    </row>
    <row r="66" s="305" customFormat="true" ht="7.5" hidden="false" customHeight="true" outlineLevel="0" collapsed="false">
      <c r="A66" s="312"/>
      <c r="B66" s="312"/>
      <c r="C66" s="312"/>
      <c r="D66" s="312"/>
      <c r="E66" s="312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3"/>
      <c r="U66" s="313"/>
      <c r="V66" s="314"/>
      <c r="W66" s="314"/>
      <c r="X66" s="314"/>
      <c r="Y66" s="314"/>
      <c r="Z66" s="314"/>
      <c r="AA66" s="279"/>
      <c r="AB66" s="279"/>
      <c r="AC66" s="279"/>
      <c r="AD66" s="279"/>
      <c r="AE66" s="279"/>
      <c r="AF66" s="279"/>
    </row>
    <row r="67" s="305" customFormat="true" ht="19.5" hidden="false" customHeight="true" outlineLevel="0" collapsed="false">
      <c r="A67" s="38"/>
      <c r="B67" s="83" t="s">
        <v>464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79"/>
    </row>
    <row r="68" s="305" customFormat="true" ht="24.95" hidden="false" customHeight="true" outlineLevel="0" collapsed="false">
      <c r="A68" s="7" t="s">
        <v>42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15" t="s">
        <v>465</v>
      </c>
      <c r="L68" s="315"/>
      <c r="M68" s="315"/>
      <c r="N68" s="316" t="s">
        <v>466</v>
      </c>
      <c r="O68" s="316"/>
      <c r="P68" s="316"/>
      <c r="Q68" s="316" t="s">
        <v>467</v>
      </c>
      <c r="R68" s="316"/>
      <c r="S68" s="316"/>
      <c r="T68" s="8" t="s">
        <v>468</v>
      </c>
      <c r="U68" s="8"/>
      <c r="V68" s="8"/>
      <c r="W68" s="317"/>
      <c r="X68" s="317"/>
      <c r="Y68" s="317"/>
      <c r="Z68" s="317"/>
      <c r="AA68" s="317"/>
      <c r="AB68" s="317"/>
      <c r="AC68" s="317"/>
      <c r="AD68" s="317"/>
      <c r="AE68" s="244"/>
      <c r="AF68" s="279"/>
    </row>
    <row r="69" s="30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5"/>
      <c r="L69" s="315"/>
      <c r="M69" s="315"/>
      <c r="N69" s="316"/>
      <c r="O69" s="316"/>
      <c r="P69" s="316"/>
      <c r="Q69" s="316"/>
      <c r="R69" s="316"/>
      <c r="S69" s="316"/>
      <c r="T69" s="8"/>
      <c r="U69" s="8"/>
      <c r="V69" s="8"/>
      <c r="W69" s="318"/>
      <c r="X69" s="318"/>
      <c r="Y69" s="318"/>
      <c r="Z69" s="318"/>
      <c r="AA69" s="318"/>
      <c r="AB69" s="318"/>
      <c r="AC69" s="318"/>
      <c r="AD69" s="318"/>
      <c r="AE69" s="244"/>
      <c r="AF69" s="279"/>
    </row>
    <row r="70" s="30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5"/>
      <c r="L70" s="315"/>
      <c r="M70" s="315"/>
      <c r="N70" s="316"/>
      <c r="O70" s="316"/>
      <c r="P70" s="316"/>
      <c r="Q70" s="316"/>
      <c r="R70" s="316"/>
      <c r="S70" s="316"/>
      <c r="T70" s="8"/>
      <c r="U70" s="8"/>
      <c r="V70" s="8"/>
      <c r="W70" s="318"/>
      <c r="X70" s="318"/>
      <c r="Y70" s="318"/>
      <c r="Z70" s="318"/>
      <c r="AA70" s="318"/>
      <c r="AB70" s="318"/>
      <c r="AC70" s="318"/>
      <c r="AD70" s="318"/>
      <c r="AE70" s="244"/>
      <c r="AF70" s="279"/>
    </row>
    <row r="71" s="305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319" t="n">
        <v>3</v>
      </c>
      <c r="L71" s="319"/>
      <c r="M71" s="319"/>
      <c r="N71" s="319" t="n">
        <v>4</v>
      </c>
      <c r="O71" s="319"/>
      <c r="P71" s="319"/>
      <c r="Q71" s="319" t="n">
        <v>5</v>
      </c>
      <c r="R71" s="319"/>
      <c r="S71" s="319"/>
      <c r="T71" s="319" t="n">
        <v>6</v>
      </c>
      <c r="U71" s="319"/>
      <c r="V71" s="319"/>
      <c r="W71" s="320"/>
      <c r="X71" s="320"/>
      <c r="Y71" s="320"/>
      <c r="Z71" s="320"/>
      <c r="AA71" s="320"/>
      <c r="AB71" s="320"/>
      <c r="AC71" s="320"/>
      <c r="AD71" s="320"/>
      <c r="AE71" s="244"/>
      <c r="AF71" s="279"/>
    </row>
    <row r="72" s="305" customFormat="true" ht="25.5" hidden="false" customHeight="true" outlineLevel="0" collapsed="false">
      <c r="A72" s="7"/>
      <c r="B72" s="106" t="s">
        <v>469</v>
      </c>
      <c r="C72" s="106"/>
      <c r="D72" s="106"/>
      <c r="E72" s="106"/>
      <c r="F72" s="106"/>
      <c r="G72" s="106"/>
      <c r="H72" s="106"/>
      <c r="I72" s="106"/>
      <c r="J72" s="106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44"/>
      <c r="X72" s="244"/>
      <c r="Y72" s="244"/>
      <c r="Z72" s="244"/>
      <c r="AA72" s="244"/>
      <c r="AB72" s="244"/>
      <c r="AC72" s="244"/>
      <c r="AD72" s="244"/>
      <c r="AE72" s="244"/>
      <c r="AF72" s="279"/>
    </row>
    <row r="73" s="305" customFormat="true" ht="19.5" hidden="false" customHeight="true" outlineLevel="0" collapsed="false">
      <c r="A73" s="7"/>
      <c r="B73" s="321" t="s">
        <v>470</v>
      </c>
      <c r="C73" s="321"/>
      <c r="D73" s="321"/>
      <c r="E73" s="321"/>
      <c r="F73" s="321"/>
      <c r="G73" s="321"/>
      <c r="H73" s="321"/>
      <c r="I73" s="321"/>
      <c r="J73" s="321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44"/>
      <c r="X73" s="244"/>
      <c r="Y73" s="244"/>
      <c r="Z73" s="244"/>
      <c r="AA73" s="244"/>
      <c r="AB73" s="244"/>
      <c r="AC73" s="244"/>
      <c r="AD73" s="244"/>
      <c r="AE73" s="244"/>
      <c r="AF73" s="279"/>
    </row>
    <row r="74" s="305" customFormat="true" ht="19.5" hidden="false" customHeight="true" outlineLevel="0" collapsed="false">
      <c r="A74" s="7"/>
      <c r="B74" s="321" t="s">
        <v>471</v>
      </c>
      <c r="C74" s="321"/>
      <c r="D74" s="321"/>
      <c r="E74" s="321"/>
      <c r="F74" s="321"/>
      <c r="G74" s="321"/>
      <c r="H74" s="321"/>
      <c r="I74" s="321"/>
      <c r="J74" s="321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44"/>
      <c r="X74" s="244"/>
      <c r="Y74" s="244"/>
      <c r="Z74" s="244"/>
      <c r="AA74" s="244"/>
      <c r="AB74" s="244"/>
      <c r="AC74" s="244"/>
      <c r="AD74" s="244"/>
      <c r="AE74" s="244"/>
      <c r="AF74" s="279"/>
    </row>
    <row r="75" s="305" customFormat="true" ht="23.25" hidden="false" customHeight="true" outlineLevel="0" collapsed="false">
      <c r="A75" s="7"/>
      <c r="B75" s="322" t="s">
        <v>472</v>
      </c>
      <c r="C75" s="322"/>
      <c r="D75" s="322"/>
      <c r="E75" s="322"/>
      <c r="F75" s="322"/>
      <c r="G75" s="322"/>
      <c r="H75" s="322"/>
      <c r="I75" s="322"/>
      <c r="J75" s="3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44"/>
      <c r="X75" s="244"/>
      <c r="Y75" s="244"/>
      <c r="Z75" s="244"/>
      <c r="AA75" s="244"/>
      <c r="AB75" s="244"/>
      <c r="AC75" s="244"/>
      <c r="AD75" s="244"/>
      <c r="AE75" s="244"/>
      <c r="AF75" s="279"/>
    </row>
    <row r="76" s="305" customFormat="true" ht="18" hidden="false" customHeight="true" outlineLevel="0" collapsed="false">
      <c r="A76" s="7"/>
      <c r="B76" s="321" t="s">
        <v>470</v>
      </c>
      <c r="C76" s="321"/>
      <c r="D76" s="321"/>
      <c r="E76" s="321"/>
      <c r="F76" s="321"/>
      <c r="G76" s="321"/>
      <c r="H76" s="321"/>
      <c r="I76" s="321"/>
      <c r="J76" s="321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44"/>
      <c r="X76" s="244"/>
      <c r="Y76" s="244"/>
      <c r="Z76" s="244"/>
      <c r="AA76" s="244"/>
      <c r="AB76" s="244"/>
      <c r="AC76" s="244"/>
      <c r="AD76" s="244"/>
      <c r="AE76" s="244"/>
      <c r="AF76" s="279"/>
    </row>
    <row r="77" s="305" customFormat="true" ht="24.95" hidden="false" customHeight="true" outlineLevel="0" collapsed="false">
      <c r="A77" s="172"/>
      <c r="B77" s="321" t="s">
        <v>471</v>
      </c>
      <c r="C77" s="321"/>
      <c r="D77" s="321"/>
      <c r="E77" s="321"/>
      <c r="F77" s="321"/>
      <c r="G77" s="321"/>
      <c r="H77" s="321"/>
      <c r="I77" s="321"/>
      <c r="J77" s="321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44"/>
      <c r="X77" s="244"/>
      <c r="Y77" s="244"/>
      <c r="Z77" s="244"/>
      <c r="AA77" s="244"/>
      <c r="AB77" s="244"/>
      <c r="AC77" s="244"/>
      <c r="AD77" s="244"/>
      <c r="AE77" s="244"/>
      <c r="AF77" s="279"/>
    </row>
    <row r="78" s="305" customFormat="true" ht="23.25" hidden="false" customHeight="true" outlineLevel="0" collapsed="false">
      <c r="A78" s="172"/>
      <c r="B78" s="322" t="s">
        <v>473</v>
      </c>
      <c r="C78" s="322"/>
      <c r="D78" s="322"/>
      <c r="E78" s="322"/>
      <c r="F78" s="322"/>
      <c r="G78" s="322"/>
      <c r="H78" s="322"/>
      <c r="I78" s="322"/>
      <c r="J78" s="322"/>
      <c r="K78" s="222" t="n">
        <v>156</v>
      </c>
      <c r="L78" s="222"/>
      <c r="M78" s="222"/>
      <c r="N78" s="222"/>
      <c r="O78" s="222"/>
      <c r="P78" s="222"/>
      <c r="Q78" s="222" t="n">
        <v>564</v>
      </c>
      <c r="R78" s="222"/>
      <c r="S78" s="222"/>
      <c r="T78" s="222"/>
      <c r="U78" s="222"/>
      <c r="V78" s="222"/>
      <c r="W78" s="244"/>
      <c r="X78" s="244"/>
      <c r="Y78" s="244"/>
      <c r="Z78" s="244"/>
      <c r="AA78" s="244"/>
      <c r="AB78" s="244"/>
      <c r="AC78" s="244"/>
      <c r="AD78" s="244"/>
      <c r="AE78" s="244"/>
      <c r="AF78" s="279"/>
    </row>
    <row r="79" s="305" customFormat="true" ht="17.25" hidden="false" customHeight="true" outlineLevel="0" collapsed="false">
      <c r="A79" s="172"/>
      <c r="B79" s="321" t="s">
        <v>470</v>
      </c>
      <c r="C79" s="321"/>
      <c r="D79" s="321"/>
      <c r="E79" s="321"/>
      <c r="F79" s="321"/>
      <c r="G79" s="321"/>
      <c r="H79" s="321"/>
      <c r="I79" s="321"/>
      <c r="J79" s="321"/>
      <c r="K79" s="222" t="n">
        <v>156</v>
      </c>
      <c r="L79" s="222"/>
      <c r="M79" s="222"/>
      <c r="N79" s="222"/>
      <c r="O79" s="222"/>
      <c r="P79" s="222"/>
      <c r="Q79" s="222" t="n">
        <v>564</v>
      </c>
      <c r="R79" s="222"/>
      <c r="S79" s="222"/>
      <c r="T79" s="222"/>
      <c r="U79" s="222"/>
      <c r="V79" s="222"/>
      <c r="W79" s="244"/>
      <c r="X79" s="244"/>
      <c r="Y79" s="244"/>
      <c r="Z79" s="244"/>
      <c r="AA79" s="244"/>
      <c r="AB79" s="244"/>
      <c r="AC79" s="244"/>
      <c r="AD79" s="244"/>
      <c r="AE79" s="244"/>
      <c r="AF79" s="279"/>
    </row>
    <row r="80" customFormat="false" ht="18" hidden="false" customHeight="true" outlineLevel="0" collapsed="false">
      <c r="A80" s="172"/>
      <c r="B80" s="321" t="s">
        <v>471</v>
      </c>
      <c r="C80" s="321"/>
      <c r="D80" s="321"/>
      <c r="E80" s="321"/>
      <c r="F80" s="321"/>
      <c r="G80" s="321"/>
      <c r="H80" s="321"/>
      <c r="I80" s="321"/>
      <c r="J80" s="321"/>
      <c r="K80" s="222" t="n">
        <v>156</v>
      </c>
      <c r="L80" s="222"/>
      <c r="M80" s="222"/>
      <c r="N80" s="222"/>
      <c r="O80" s="222"/>
      <c r="P80" s="222"/>
      <c r="Q80" s="222" t="n">
        <v>564</v>
      </c>
      <c r="R80" s="222"/>
      <c r="S80" s="222"/>
      <c r="T80" s="222"/>
      <c r="U80" s="222"/>
      <c r="V80" s="222"/>
      <c r="W80" s="244"/>
      <c r="X80" s="244"/>
      <c r="Y80" s="244"/>
      <c r="Z80" s="244"/>
      <c r="AA80" s="244"/>
      <c r="AB80" s="244"/>
      <c r="AC80" s="244"/>
      <c r="AD80" s="244"/>
      <c r="AE80" s="244"/>
      <c r="AF80" s="248"/>
    </row>
    <row r="81" customFormat="false" ht="37.5" hidden="false" customHeight="true" outlineLevel="0" collapsed="false">
      <c r="A81" s="323" t="s">
        <v>174</v>
      </c>
      <c r="B81" s="321" t="s">
        <v>474</v>
      </c>
      <c r="C81" s="321"/>
      <c r="D81" s="321"/>
      <c r="E81" s="321"/>
      <c r="F81" s="321"/>
      <c r="G81" s="321"/>
      <c r="H81" s="321"/>
      <c r="I81" s="321"/>
      <c r="J81" s="321"/>
      <c r="K81" s="222"/>
      <c r="L81" s="222"/>
      <c r="M81" s="222"/>
      <c r="N81" s="222"/>
      <c r="O81" s="222"/>
      <c r="P81" s="222"/>
      <c r="Q81" s="222" t="n">
        <v>1495</v>
      </c>
      <c r="R81" s="222"/>
      <c r="S81" s="222"/>
      <c r="T81" s="222"/>
      <c r="U81" s="222"/>
      <c r="V81" s="222"/>
      <c r="W81" s="244"/>
      <c r="X81" s="244"/>
      <c r="Y81" s="244"/>
      <c r="Z81" s="244"/>
      <c r="AA81" s="244"/>
      <c r="AB81" s="244"/>
      <c r="AC81" s="244"/>
      <c r="AD81" s="244"/>
      <c r="AE81" s="244"/>
      <c r="AF81" s="248"/>
    </row>
    <row r="82" customFormat="false" ht="33.75" hidden="false" customHeight="true" outlineLevel="0" collapsed="false">
      <c r="A82" s="324"/>
      <c r="B82" s="321" t="s">
        <v>475</v>
      </c>
      <c r="C82" s="321"/>
      <c r="D82" s="321"/>
      <c r="E82" s="321"/>
      <c r="F82" s="321"/>
      <c r="G82" s="321"/>
      <c r="H82" s="321"/>
      <c r="I82" s="321"/>
      <c r="J82" s="321"/>
      <c r="K82" s="222"/>
      <c r="L82" s="222"/>
      <c r="M82" s="222"/>
      <c r="N82" s="222"/>
      <c r="O82" s="222"/>
      <c r="P82" s="222"/>
      <c r="Q82" s="222" t="n">
        <v>1484</v>
      </c>
      <c r="R82" s="222"/>
      <c r="S82" s="222"/>
      <c r="T82" s="222"/>
      <c r="U82" s="222"/>
      <c r="V82" s="222"/>
      <c r="W82" s="244"/>
      <c r="X82" s="244"/>
      <c r="Y82" s="244"/>
      <c r="Z82" s="244"/>
      <c r="AA82" s="244"/>
      <c r="AB82" s="244"/>
      <c r="AC82" s="244"/>
      <c r="AD82" s="244"/>
      <c r="AE82" s="244"/>
      <c r="AF82" s="248"/>
    </row>
    <row r="83" s="53" customFormat="true" ht="33.75" hidden="false" customHeight="true" outlineLevel="0" collapsed="false">
      <c r="A83" s="325"/>
      <c r="B83" s="40" t="s">
        <v>476</v>
      </c>
      <c r="C83" s="40"/>
      <c r="D83" s="40"/>
      <c r="E83" s="40"/>
      <c r="F83" s="40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326"/>
      <c r="R83" s="326"/>
      <c r="S83" s="326"/>
      <c r="T83" s="43"/>
      <c r="U83" s="93" t="s">
        <v>61</v>
      </c>
      <c r="V83" s="93"/>
      <c r="W83" s="93"/>
      <c r="X83" s="93"/>
      <c r="Y83" s="93"/>
      <c r="Z83" s="93"/>
      <c r="AA83" s="327"/>
      <c r="AB83" s="325"/>
      <c r="AC83" s="325"/>
      <c r="AD83" s="325"/>
      <c r="AE83" s="325"/>
      <c r="AF83" s="325"/>
    </row>
    <row r="84" s="327" customFormat="true" ht="16.5" hidden="false" customHeight="true" outlineLevel="0" collapsed="false">
      <c r="A84" s="328"/>
      <c r="B84" s="329"/>
      <c r="C84" s="330" t="s">
        <v>62</v>
      </c>
      <c r="D84" s="53"/>
      <c r="E84" s="1"/>
      <c r="F84" s="1"/>
      <c r="G84" s="1"/>
      <c r="H84" s="1"/>
      <c r="I84" s="1"/>
      <c r="J84" s="1"/>
      <c r="K84" s="1"/>
      <c r="L84" s="53"/>
      <c r="M84" s="329"/>
      <c r="N84" s="331" t="s">
        <v>63</v>
      </c>
      <c r="O84" s="332"/>
      <c r="P84" s="330"/>
      <c r="Q84" s="333"/>
      <c r="R84" s="333"/>
      <c r="S84" s="333"/>
      <c r="T84" s="330"/>
      <c r="U84" s="330"/>
      <c r="V84" s="331" t="s">
        <v>477</v>
      </c>
      <c r="W84" s="331"/>
      <c r="X84" s="331"/>
      <c r="Y84" s="331"/>
      <c r="Z84" s="331"/>
      <c r="AA84" s="53"/>
      <c r="AB84" s="328"/>
      <c r="AC84" s="328"/>
      <c r="AD84" s="328"/>
      <c r="AE84" s="328"/>
      <c r="AF84" s="328"/>
    </row>
    <row r="85" s="53" customFormat="true" ht="18.75" hidden="false" customHeight="true" outlineLevel="0" collapsed="false">
      <c r="A85" s="325"/>
      <c r="B85" s="46" t="s">
        <v>357</v>
      </c>
      <c r="C85" s="46"/>
      <c r="D85" s="46"/>
      <c r="E85" s="325"/>
      <c r="F85" s="92"/>
      <c r="G85" s="92"/>
      <c r="H85" s="92"/>
      <c r="I85" s="92"/>
      <c r="J85" s="92"/>
      <c r="K85" s="92"/>
      <c r="L85" s="92"/>
      <c r="M85" s="325"/>
      <c r="N85" s="325"/>
      <c r="O85" s="325"/>
      <c r="P85" s="325"/>
      <c r="Q85" s="92"/>
      <c r="R85" s="92"/>
      <c r="S85" s="92"/>
      <c r="T85" s="92"/>
      <c r="U85" s="325"/>
      <c r="V85" s="325"/>
      <c r="W85" s="325"/>
      <c r="X85" s="92"/>
      <c r="Y85" s="92"/>
      <c r="Z85" s="92"/>
      <c r="AA85" s="92"/>
      <c r="AB85" s="325"/>
      <c r="AC85" s="325"/>
      <c r="AD85" s="325"/>
      <c r="AE85" s="325"/>
      <c r="AF85" s="325"/>
    </row>
    <row r="86" customFormat="false" ht="18.75" hidden="false" customHeight="false" outlineLevel="0" collapsed="false">
      <c r="A86" s="248"/>
      <c r="B86" s="248"/>
      <c r="C86" s="334"/>
      <c r="D86" s="334"/>
      <c r="E86" s="334"/>
      <c r="F86" s="334"/>
      <c r="G86" s="334"/>
      <c r="H86" s="334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4"/>
      <c r="V86" s="334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</row>
    <row r="87" customFormat="false" ht="18.75" hidden="false" customHeight="false" outlineLevel="0" collapsed="false">
      <c r="A87" s="248"/>
      <c r="B87" s="248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</row>
    <row r="88" customFormat="false" ht="18.75" hidden="false" customHeight="false" outlineLevel="0" collapsed="false">
      <c r="A88" s="248"/>
      <c r="B88" s="248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</row>
    <row r="89" customFormat="false" ht="18.75" hidden="false" customHeight="false" outlineLevel="0" collapsed="false">
      <c r="C89" s="336"/>
    </row>
    <row r="92" customFormat="false" ht="19.5" hidden="false" customHeight="false" outlineLevel="0" collapsed="false">
      <c r="C92" s="337"/>
    </row>
    <row r="93" customFormat="false" ht="19.5" hidden="false" customHeight="false" outlineLevel="0" collapsed="false">
      <c r="C93" s="337"/>
    </row>
    <row r="94" customFormat="false" ht="19.5" hidden="false" customHeight="false" outlineLevel="0" collapsed="false">
      <c r="C94" s="337"/>
    </row>
    <row r="95" customFormat="false" ht="19.5" hidden="false" customHeight="false" outlineLevel="0" collapsed="false">
      <c r="C95" s="337"/>
    </row>
    <row r="96" customFormat="false" ht="19.5" hidden="false" customHeight="false" outlineLevel="0" collapsed="false">
      <c r="C96" s="337"/>
    </row>
    <row r="97" customFormat="false" ht="19.5" hidden="false" customHeight="false" outlineLevel="0" collapsed="false">
      <c r="C97" s="337"/>
    </row>
    <row r="98" customFormat="false" ht="19.5" hidden="false" customHeight="false" outlineLevel="0" collapsed="false">
      <c r="C98" s="337"/>
    </row>
  </sheetData>
  <mergeCells count="54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B83:F83"/>
    <mergeCell ref="L83:P83"/>
    <mergeCell ref="Q83:S83"/>
    <mergeCell ref="U83:Z83"/>
    <mergeCell ref="V84:Z84"/>
    <mergeCell ref="B85:D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1T06:54:45Z</cp:lastPrinted>
  <dcterms:modified xsi:type="dcterms:W3CDTF">2021-03-11T13:32:36Z</dcterms:modified>
  <cp:revision>0</cp:revision>
  <dc:subject/>
  <dc:title/>
</cp:coreProperties>
</file>