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42">
  <si>
    <t xml:space="preserve">ЗВІТ</t>
  </si>
  <si>
    <t xml:space="preserve">ПРО ВИКОНАННЯ ФІНАНСОВОГО ПЛАНУ ПІДПРИЄМСТВА </t>
  </si>
  <si>
    <t xml:space="preserve">             2019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2018</t>
  </si>
  <si>
    <t xml:space="preserve">поточний рік 2019</t>
  </si>
  <si>
    <t xml:space="preserve">план 2019</t>
  </si>
  <si>
    <t xml:space="preserve">факт 2019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33</t>
  </si>
  <si>
    <t xml:space="preserve">Місцезнаходження м.Біла Церква,вул.Ярослава Мудрого,19/1</t>
  </si>
  <si>
    <t xml:space="preserve">Прізвище та ініціали керівника Бабко Л.О. </t>
  </si>
  <si>
    <t xml:space="preserve">Звітний період ( 2019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 2018)</t>
  </si>
  <si>
    <t xml:space="preserve">поточний рік ( 2019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(  )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(   )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19 рік_________________ </t>
  </si>
  <si>
    <t xml:space="preserve">_КП БМР"Кінотеатр ім.О.Довженка"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</t>
  </si>
  <si>
    <t xml:space="preserve">Факт минулого року2018</t>
  </si>
  <si>
    <t xml:space="preserve">Плановий рік, усього 2019</t>
  </si>
  <si>
    <t xml:space="preserve">План звітного періоду 2019</t>
  </si>
  <si>
    <t xml:space="preserve">Факт звітного періоду 2019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Стабілізатор напруги</t>
  </si>
  <si>
    <t xml:space="preserve">Заміна конструкцій залу та фасаду</t>
  </si>
  <si>
    <t xml:space="preserve">Ремонт підлоги в залах</t>
  </si>
  <si>
    <t xml:space="preserve">Заміна кінотеатральних крісел</t>
  </si>
  <si>
    <t xml:space="preserve">Підсилювач звуку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 Директор</t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__-2019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 2019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17,2 тис. грн </t>
  </si>
  <si>
    <t xml:space="preserve">Сума дебіторської заборгованості 354,6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6153</v>
      </c>
      <c r="D13" s="15" t="n">
        <f aca="false">'1. Фін результат'!D7</f>
        <v>18983</v>
      </c>
      <c r="E13" s="15" t="n">
        <f aca="false">'1. Фін результат'!E7</f>
        <v>11500</v>
      </c>
      <c r="F13" s="15" t="n">
        <f aca="false">'1. Фін результат'!F7</f>
        <v>18983</v>
      </c>
      <c r="G13" s="15" t="n">
        <f aca="false">F13-E13</f>
        <v>7483</v>
      </c>
      <c r="H13" s="16" t="n">
        <f aca="false">-F13/E13*100</f>
        <v>-165.06956521739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6521</v>
      </c>
      <c r="D14" s="15" t="n">
        <f aca="false">'1. Фін результат'!D8</f>
        <v>-7770</v>
      </c>
      <c r="E14" s="15" t="n">
        <f aca="false">'1. Фін результат'!E8</f>
        <v>-4410</v>
      </c>
      <c r="F14" s="15" t="n">
        <f aca="false">'1. Фін результат'!F8</f>
        <v>-7770</v>
      </c>
      <c r="G14" s="15" t="n">
        <f aca="false">F14-E14</f>
        <v>-3360</v>
      </c>
      <c r="H14" s="16" t="n">
        <f aca="false">-F14/E14*100</f>
        <v>-176.19047619047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9632</v>
      </c>
      <c r="D15" s="18" t="n">
        <f aca="false">'1. Фін результат'!D17</f>
        <v>11213</v>
      </c>
      <c r="E15" s="18" t="n">
        <f aca="false">'1. Фін результат'!E17</f>
        <v>7090</v>
      </c>
      <c r="F15" s="18" t="n">
        <f aca="false">'1. Фін результат'!F17</f>
        <v>11213</v>
      </c>
      <c r="G15" s="18" t="n">
        <f aca="false">F15-E15</f>
        <v>4123</v>
      </c>
      <c r="H15" s="16" t="n">
        <f aca="false">-F15/E15*100</f>
        <v>-158.15232722143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946</v>
      </c>
      <c r="D16" s="15" t="n">
        <f aca="false">'1. Фін результат'!D21</f>
        <v>-1211</v>
      </c>
      <c r="E16" s="15" t="n">
        <f aca="false">'1. Фін результат'!E21</f>
        <v>-790</v>
      </c>
      <c r="F16" s="15" t="n">
        <f aca="false">'1. Фін результат'!F21</f>
        <v>-1211</v>
      </c>
      <c r="G16" s="15" t="n">
        <f aca="false">F16-E16</f>
        <v>-421</v>
      </c>
      <c r="H16" s="16" t="n">
        <f aca="false">-F16/E16*100</f>
        <v>-153.29113924050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6938</v>
      </c>
      <c r="D18" s="15" t="n">
        <f aca="false">'1. Фін результат'!D75</f>
        <v>-8149</v>
      </c>
      <c r="E18" s="15" t="n">
        <f aca="false">'1. Фін результат'!E75</f>
        <v>-5000</v>
      </c>
      <c r="F18" s="15" t="n">
        <f aca="false">'1. Фін результат'!F75</f>
        <v>-8149</v>
      </c>
      <c r="G18" s="15" t="n">
        <f aca="false">F18-E18</f>
        <v>-3149</v>
      </c>
      <c r="H18" s="16" t="n">
        <f aca="false">-F18/E18*100</f>
        <v>-162.98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748</v>
      </c>
      <c r="D19" s="18" t="n">
        <f aca="false">'1. Фін результат'!D58</f>
        <v>1853</v>
      </c>
      <c r="E19" s="18" t="n">
        <f aca="false">'1. Фін результат'!E58</f>
        <v>1300</v>
      </c>
      <c r="F19" s="18" t="n">
        <f aca="false">'1. Фін результат'!F58</f>
        <v>1853</v>
      </c>
      <c r="G19" s="18" t="n">
        <f aca="false">F19-E19</f>
        <v>553</v>
      </c>
      <c r="H19" s="16" t="n">
        <f aca="false">-F19/E19*100</f>
        <v>-142.53846153846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748</v>
      </c>
      <c r="D22" s="18" t="n">
        <f aca="false">'1. Фін результат'!D67</f>
        <v>1853</v>
      </c>
      <c r="E22" s="18" t="n">
        <f aca="false">'1. Фін результат'!E67</f>
        <v>1300</v>
      </c>
      <c r="F22" s="18" t="n">
        <f aca="false">'1. Фін результат'!F67</f>
        <v>1853</v>
      </c>
      <c r="G22" s="18" t="n">
        <f aca="false">F22-E22</f>
        <v>553</v>
      </c>
      <c r="H22" s="16" t="n">
        <f aca="false">-F22/E22*100</f>
        <v>-142.538461538462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315</v>
      </c>
      <c r="D23" s="15" t="n">
        <f aca="false">'1. Фін результат'!D68</f>
        <v>-334</v>
      </c>
      <c r="E23" s="15" t="n">
        <f aca="false">'1. Фін результат'!E68</f>
        <v>-234</v>
      </c>
      <c r="F23" s="15" t="n">
        <v>-334</v>
      </c>
      <c r="G23" s="15" t="n">
        <f aca="false">F23-E23</f>
        <v>-100</v>
      </c>
      <c r="H23" s="16" t="n">
        <f aca="false">-F23/E23*100</f>
        <v>-142.735042735043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433</v>
      </c>
      <c r="D24" s="18" t="n">
        <f aca="false">'1. Фін результат'!D70</f>
        <v>1519</v>
      </c>
      <c r="E24" s="18" t="n">
        <f aca="false">'1. Фін результат'!E70</f>
        <v>1066</v>
      </c>
      <c r="F24" s="18" t="n">
        <v>1519</v>
      </c>
      <c r="G24" s="18" t="n">
        <f aca="false">F24-E24</f>
        <v>453</v>
      </c>
      <c r="H24" s="16" t="n">
        <f aca="false">-F24/E24*100</f>
        <v>-142.49530956848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9</v>
      </c>
      <c r="D25" s="15" t="n">
        <f aca="false">' V. Коефіцієнти'!E8</f>
        <v>0.08</v>
      </c>
      <c r="E25" s="15" t="n">
        <f aca="false">' V. Коефіцієнти'!G8</f>
        <v>0.08</v>
      </c>
      <c r="F25" s="15" t="n">
        <f aca="false">' V. Коефіцієнти'!H8</f>
        <v>0</v>
      </c>
      <c r="G25" s="15" t="n">
        <f aca="false">F25-E25</f>
        <v>-0.08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v>215</v>
      </c>
      <c r="D28" s="15" t="n">
        <v>228</v>
      </c>
      <c r="E28" s="15" t="n">
        <f aca="false">'ІІ. Розр. з бюджетом'!E16</f>
        <v>160</v>
      </c>
      <c r="F28" s="15" t="n">
        <v>228</v>
      </c>
      <c r="G28" s="15" t="n">
        <f aca="false">F28-E28</f>
        <v>68</v>
      </c>
      <c r="H28" s="16" t="n">
        <f aca="false">F28/E28*100</f>
        <v>142.5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v>315</v>
      </c>
      <c r="D29" s="15" t="n">
        <v>334</v>
      </c>
      <c r="E29" s="15" t="n">
        <v>234</v>
      </c>
      <c r="F29" s="15" t="n">
        <v>334</v>
      </c>
      <c r="G29" s="15" t="n">
        <f aca="false">F29-E29</f>
        <v>100</v>
      </c>
      <c r="H29" s="16" t="n">
        <f aca="false">F29/E29*100</f>
        <v>142.735042735043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/>
      <c r="D30" s="15" t="n">
        <f aca="false">SUM('ІІ. Розр. з бюджетом'!D18,'ІІ. Розр. з бюджетом'!D19)</f>
        <v>22</v>
      </c>
      <c r="E30" s="15"/>
      <c r="F30" s="15" t="n">
        <f aca="false">SUM('ІІ. Розр. з бюджетом'!F18,'ІІ. Розр. з бюджетом'!F19)</f>
        <v>22</v>
      </c>
      <c r="G30" s="15" t="n">
        <f aca="false">F30-E30</f>
        <v>22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27</v>
      </c>
      <c r="D31" s="15" t="n">
        <v>600</v>
      </c>
      <c r="E31" s="15" t="n">
        <f aca="false">'ІІ. Розр. з бюджетом'!E20</f>
        <v>4</v>
      </c>
      <c r="F31" s="15" t="n">
        <v>600</v>
      </c>
      <c r="G31" s="15" t="n">
        <f aca="false">F31-E31</f>
        <v>596</v>
      </c>
      <c r="H31" s="16" t="n">
        <f aca="false">F31/E31*100</f>
        <v>15000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565</v>
      </c>
      <c r="D32" s="15" t="n">
        <v>695</v>
      </c>
      <c r="E32" s="15" t="n">
        <v>657</v>
      </c>
      <c r="F32" s="15" t="n">
        <v>695</v>
      </c>
      <c r="G32" s="15" t="n">
        <f aca="false">F32-E32</f>
        <v>38</v>
      </c>
      <c r="H32" s="16" t="n">
        <f aca="false">F32/E32*100</f>
        <v>105.78386605783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1122</v>
      </c>
      <c r="D33" s="18" t="n">
        <v>1879</v>
      </c>
      <c r="E33" s="18" t="n">
        <v>1055</v>
      </c>
      <c r="F33" s="18" t="n">
        <v>1879</v>
      </c>
      <c r="G33" s="18" t="n">
        <f aca="false">F33-E33</f>
        <v>824</v>
      </c>
      <c r="H33" s="16" t="n">
        <f aca="false">F33/E33*100</f>
        <v>178.10426540284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174</v>
      </c>
      <c r="D35" s="15" t="n">
        <f aca="false">'ІІІ. Рух грош. коштів'!D70</f>
        <v>1990</v>
      </c>
      <c r="E35" s="15" t="n">
        <v>1000</v>
      </c>
      <c r="F35" s="15" t="n">
        <v>1990</v>
      </c>
      <c r="G35" s="15" t="n">
        <f aca="false">'[37]ІІІ. Рух грош. коштів'!F60</f>
        <v>0</v>
      </c>
      <c r="H35" s="16" t="n">
        <f aca="false">F35/E35*100</f>
        <v>19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990</v>
      </c>
      <c r="D36" s="15" t="n">
        <v>2231</v>
      </c>
      <c r="E36" s="15" t="n">
        <v>900</v>
      </c>
      <c r="F36" s="15" t="n">
        <v>2231</v>
      </c>
      <c r="G36" s="15" t="n">
        <f aca="false">'[37]ІІІ. Рух грош. коштів'!F62</f>
        <v>0</v>
      </c>
      <c r="H36" s="16" t="n">
        <f aca="false">F36/E36*100</f>
        <v>247.88888888888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816</v>
      </c>
      <c r="D37" s="18" t="n">
        <v>241</v>
      </c>
      <c r="E37" s="18" t="n">
        <v>-100</v>
      </c>
      <c r="F37" s="18" t="n">
        <v>241</v>
      </c>
      <c r="G37" s="18" t="n">
        <f aca="false">'[37]ІІІ. Рух грош. коштів'!F63</f>
        <v>0</v>
      </c>
      <c r="H37" s="16" t="n">
        <f aca="false">F37/E37*100</f>
        <v>-24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499</v>
      </c>
      <c r="D39" s="15" t="n">
        <f aca="false">'IV. Кап. інвестиції'!D8</f>
        <v>1137</v>
      </c>
      <c r="E39" s="15" t="n">
        <f aca="false">'IV. Кап. інвестиції'!E8</f>
        <v>300</v>
      </c>
      <c r="F39" s="15" t="n">
        <f aca="false">'IV. Кап. інвестиції'!F8</f>
        <v>1137</v>
      </c>
      <c r="G39" s="15" t="n">
        <f aca="false">F39-E39</f>
        <v>837</v>
      </c>
      <c r="H39" s="16" t="n">
        <f aca="false">F39/E39*100</f>
        <v>379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8</v>
      </c>
      <c r="D41" s="30" t="n">
        <f aca="false">' V. Коефіцієнти'!E7</f>
        <v>0.081</v>
      </c>
      <c r="E41" s="30" t="n">
        <f aca="false">' V. Коефіцієнти'!F7</f>
        <v>0.066</v>
      </c>
      <c r="F41" s="30" t="n">
        <f aca="false">' V. Коефіцієнти'!G7</f>
        <v>0.081</v>
      </c>
      <c r="G41" s="30" t="n">
        <f aca="false">' V. Коефіцієнти'!H7</f>
        <v>0</v>
      </c>
      <c r="H41" s="16" t="n">
        <f aca="false">F41/E41*100</f>
        <v>122.72727272727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29.5</v>
      </c>
      <c r="D42" s="30" t="n">
        <f aca="false">' V. Коефіцієнти'!E10</f>
        <v>115.51</v>
      </c>
      <c r="E42" s="30" t="n">
        <f aca="false">' V. Коефіцієнти'!F10</f>
        <v>142.7</v>
      </c>
      <c r="F42" s="30" t="n">
        <f aca="false">' V. Коефіцієнти'!G10</f>
        <v>115.51</v>
      </c>
      <c r="G42" s="30" t="n">
        <f aca="false">' V. Коефіцієнти'!H10</f>
        <v>0</v>
      </c>
      <c r="H42" s="16" t="n">
        <f aca="false">F42/E42*100</f>
        <v>80.9460406447092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</v>
      </c>
      <c r="E43" s="30" t="n">
        <f aca="false">' V. Коефіцієнти'!F12</f>
        <v>0</v>
      </c>
      <c r="F43" s="30" t="n">
        <f aca="false">' V. Коефіцієнти'!G12</f>
        <v>0</v>
      </c>
      <c r="G43" s="30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4015</v>
      </c>
      <c r="D45" s="33" t="n">
        <v>14905</v>
      </c>
      <c r="E45" s="33" t="n">
        <v>13800</v>
      </c>
      <c r="F45" s="33" t="n">
        <v>14905</v>
      </c>
      <c r="G45" s="15" t="n">
        <f aca="false">F45-E45</f>
        <v>1105</v>
      </c>
      <c r="H45" s="16" t="n">
        <f aca="false">F45/E45*100</f>
        <v>108.00724637681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3400</v>
      </c>
      <c r="D46" s="33" t="n">
        <v>3737</v>
      </c>
      <c r="E46" s="33" t="n">
        <v>2200</v>
      </c>
      <c r="F46" s="33" t="n">
        <v>3737</v>
      </c>
      <c r="G46" s="15" t="n">
        <f aca="false">F46-E46</f>
        <v>1537</v>
      </c>
      <c r="H46" s="16" t="n">
        <f aca="false">F46/E46*100</f>
        <v>169.863636363636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990</v>
      </c>
      <c r="D47" s="35" t="n">
        <v>2231</v>
      </c>
      <c r="E47" s="35" t="n">
        <v>900</v>
      </c>
      <c r="F47" s="35" t="n">
        <v>2231</v>
      </c>
      <c r="G47" s="36" t="n">
        <f aca="false">F47-E47</f>
        <v>1331</v>
      </c>
      <c r="H47" s="16" t="n">
        <f aca="false">F47/E47*100</f>
        <v>247.88888888888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7415</v>
      </c>
      <c r="D48" s="37" t="n">
        <v>18642</v>
      </c>
      <c r="E48" s="37" t="n">
        <v>16000</v>
      </c>
      <c r="F48" s="37" t="n">
        <v>18642</v>
      </c>
      <c r="G48" s="18" t="n">
        <f aca="false">F48-E48</f>
        <v>2642</v>
      </c>
      <c r="H48" s="16" t="n">
        <f aca="false">F48/E48*100</f>
        <v>116.512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224</v>
      </c>
      <c r="D50" s="33" t="n">
        <v>160</v>
      </c>
      <c r="E50" s="33" t="n">
        <v>120</v>
      </c>
      <c r="F50" s="33" t="n">
        <v>160</v>
      </c>
      <c r="G50" s="15" t="n">
        <f aca="false">F50-E50</f>
        <v>40</v>
      </c>
      <c r="H50" s="16" t="n">
        <f aca="false">F50/E50*100</f>
        <v>133.33333333333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24</v>
      </c>
      <c r="D51" s="18" t="n">
        <f aca="false">SUM(D49:D50)</f>
        <v>160</v>
      </c>
      <c r="E51" s="18" t="n">
        <f aca="false">SUM(E49:E50)</f>
        <v>120</v>
      </c>
      <c r="F51" s="18" t="n">
        <f aca="false">SUM(F49:F50)</f>
        <v>160</v>
      </c>
      <c r="G51" s="18" t="n">
        <f aca="false">F51-E51</f>
        <v>40</v>
      </c>
      <c r="H51" s="16" t="n">
        <f aca="false">F51/E51*100</f>
        <v>133.33333333333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7191</v>
      </c>
      <c r="D54" s="37" t="n">
        <v>18482</v>
      </c>
      <c r="E54" s="37" t="n">
        <v>17128</v>
      </c>
      <c r="F54" s="37" t="n">
        <v>18482</v>
      </c>
      <c r="G54" s="18" t="n">
        <f aca="false">F54-E54</f>
        <v>1354</v>
      </c>
      <c r="H54" s="16" t="n">
        <f aca="false">F54/E54*100</f>
        <v>107.905184493227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4"/>
      <c r="F1" s="305" t="s">
        <v>478</v>
      </c>
      <c r="G1" s="305"/>
    </row>
    <row r="2" customFormat="false" ht="48" hidden="false" customHeight="true" outlineLevel="0" collapsed="false">
      <c r="A2" s="306" t="s">
        <v>479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80</v>
      </c>
    </row>
    <row r="4" customFormat="false" ht="18.75" hidden="false" customHeight="true" outlineLevel="0" collapsed="false">
      <c r="A4" s="307" t="s">
        <v>481</v>
      </c>
      <c r="B4" s="308" t="s">
        <v>482</v>
      </c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 t="n">
        <v>2014</v>
      </c>
      <c r="C5" s="309" t="n">
        <v>2015</v>
      </c>
      <c r="D5" s="309" t="n">
        <v>2016</v>
      </c>
      <c r="E5" s="309" t="n">
        <v>2017</v>
      </c>
      <c r="F5" s="309" t="n">
        <v>2018</v>
      </c>
      <c r="G5" s="309" t="n">
        <v>2019</v>
      </c>
    </row>
    <row r="6" customFormat="false" ht="24" hidden="false" customHeight="true" outlineLevel="0" collapsed="false">
      <c r="A6" s="310" t="s">
        <v>483</v>
      </c>
      <c r="B6" s="309" t="n">
        <v>6230</v>
      </c>
      <c r="C6" s="309" t="n">
        <v>8177</v>
      </c>
      <c r="D6" s="309" t="n">
        <v>8586</v>
      </c>
      <c r="E6" s="309" t="n">
        <v>12339</v>
      </c>
      <c r="F6" s="309" t="n">
        <v>16153</v>
      </c>
      <c r="G6" s="309" t="n">
        <v>18983</v>
      </c>
    </row>
    <row r="7" customFormat="false" ht="27" hidden="false" customHeight="true" outlineLevel="0" collapsed="false">
      <c r="A7" s="310" t="s">
        <v>484</v>
      </c>
      <c r="B7" s="309" t="n">
        <v>5582</v>
      </c>
      <c r="C7" s="309" t="n">
        <v>7345</v>
      </c>
      <c r="D7" s="309" t="n">
        <v>8866</v>
      </c>
      <c r="E7" s="309" t="n">
        <v>11135</v>
      </c>
      <c r="F7" s="309" t="n">
        <v>14720</v>
      </c>
      <c r="G7" s="309" t="n">
        <v>17464</v>
      </c>
    </row>
    <row r="8" customFormat="false" ht="29.25" hidden="false" customHeight="true" outlineLevel="0" collapsed="false">
      <c r="A8" s="310" t="s">
        <v>485</v>
      </c>
      <c r="B8" s="309" t="n">
        <f aca="false">B6-B7</f>
        <v>648</v>
      </c>
      <c r="C8" s="309" t="n">
        <v>832</v>
      </c>
      <c r="D8" s="309" t="n">
        <v>720</v>
      </c>
      <c r="E8" s="309" t="n">
        <f aca="false">E6-E7</f>
        <v>1204</v>
      </c>
      <c r="F8" s="309" t="n">
        <f aca="false">F6-F7</f>
        <v>1433</v>
      </c>
      <c r="G8" s="309" t="n">
        <v>1519</v>
      </c>
    </row>
    <row r="9" customFormat="false" ht="32.25" hidden="false" customHeight="true" outlineLevel="0" collapsed="false">
      <c r="A9" s="310" t="s">
        <v>486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87</v>
      </c>
      <c r="B10" s="309" t="n">
        <v>2409</v>
      </c>
      <c r="C10" s="309" t="n">
        <f aca="false">B10+C8-C9</f>
        <v>3241</v>
      </c>
      <c r="D10" s="309" t="n">
        <f aca="false">C10+D8-D9</f>
        <v>3961</v>
      </c>
      <c r="E10" s="309" t="n">
        <f aca="false">D10+E8-E9</f>
        <v>5165</v>
      </c>
      <c r="F10" s="311" t="n">
        <f aca="false">E10+F8-F9</f>
        <v>6598</v>
      </c>
      <c r="G10" s="311" t="n">
        <v>7890</v>
      </c>
    </row>
    <row r="11" customFormat="false" ht="46.5" hidden="false" customHeight="true" outlineLevel="0" collapsed="false">
      <c r="A11" s="310" t="s">
        <v>488</v>
      </c>
      <c r="B11" s="309" t="n">
        <v>50</v>
      </c>
      <c r="C11" s="309" t="n">
        <v>213.3</v>
      </c>
      <c r="D11" s="309" t="n">
        <v>275.5</v>
      </c>
      <c r="E11" s="309" t="n">
        <v>314.7</v>
      </c>
      <c r="F11" s="312" t="n">
        <v>458</v>
      </c>
      <c r="G11" s="312" t="n">
        <v>354.6</v>
      </c>
    </row>
    <row r="12" customFormat="false" ht="43.5" hidden="false" customHeight="true" outlineLevel="0" collapsed="false">
      <c r="A12" s="310" t="s">
        <v>489</v>
      </c>
      <c r="B12" s="309" t="n">
        <v>76.1</v>
      </c>
      <c r="C12" s="309" t="n">
        <v>7.4</v>
      </c>
      <c r="D12" s="309" t="n">
        <v>8.4</v>
      </c>
      <c r="E12" s="309" t="n">
        <v>10.3</v>
      </c>
      <c r="F12" s="312" t="n">
        <v>15</v>
      </c>
      <c r="G12" s="312" t="n">
        <v>17.2</v>
      </c>
    </row>
    <row r="13" customFormat="false" ht="41.25" hidden="false" customHeight="true" outlineLevel="0" collapsed="false">
      <c r="A13" s="313" t="s">
        <v>490</v>
      </c>
      <c r="B13" s="309" t="n">
        <v>33</v>
      </c>
      <c r="C13" s="309" t="n">
        <v>33</v>
      </c>
      <c r="D13" s="309" t="n">
        <v>34</v>
      </c>
      <c r="E13" s="309" t="n">
        <v>34</v>
      </c>
      <c r="F13" s="309" t="n">
        <v>33</v>
      </c>
      <c r="G13" s="309" t="n">
        <v>35</v>
      </c>
    </row>
    <row r="14" customFormat="false" ht="33.75" hidden="false" customHeight="true" outlineLevel="0" collapsed="false">
      <c r="A14" s="314" t="s">
        <v>491</v>
      </c>
      <c r="B14" s="315" t="n">
        <v>33</v>
      </c>
      <c r="C14" s="315" t="n">
        <v>32</v>
      </c>
      <c r="D14" s="315" t="n">
        <v>33</v>
      </c>
      <c r="E14" s="315" t="n">
        <v>33</v>
      </c>
      <c r="F14" s="315" t="n">
        <v>32</v>
      </c>
      <c r="G14" s="315" t="n">
        <v>33</v>
      </c>
    </row>
    <row r="15" customFormat="false" ht="51" hidden="false" customHeight="true" outlineLevel="0" collapsed="false">
      <c r="A15" s="313" t="s">
        <v>492</v>
      </c>
      <c r="B15" s="315" t="n">
        <v>34</v>
      </c>
      <c r="C15" s="315" t="n">
        <v>34</v>
      </c>
      <c r="D15" s="315" t="n">
        <v>35</v>
      </c>
      <c r="E15" s="315" t="n">
        <v>34</v>
      </c>
      <c r="F15" s="315" t="n">
        <v>34</v>
      </c>
      <c r="G15" s="315" t="n">
        <v>36</v>
      </c>
    </row>
    <row r="16" customFormat="false" ht="35.25" hidden="false" customHeight="true" outlineLevel="0" collapsed="false">
      <c r="A16" s="316" t="s">
        <v>493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494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495</v>
      </c>
    </row>
    <row r="21" customFormat="false" ht="12.75" hidden="false" customHeight="false" outlineLevel="0" collapsed="false">
      <c r="A21" s="32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496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49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498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499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00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01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80</v>
      </c>
    </row>
    <row r="8" customFormat="false" ht="28.5" hidden="false" customHeight="true" outlineLevel="0" collapsed="false">
      <c r="A8" s="331" t="s">
        <v>502</v>
      </c>
      <c r="B8" s="332" t="s">
        <v>503</v>
      </c>
      <c r="C8" s="332" t="s">
        <v>504</v>
      </c>
      <c r="D8" s="332" t="s">
        <v>505</v>
      </c>
      <c r="E8" s="332" t="s">
        <v>506</v>
      </c>
      <c r="F8" s="332"/>
      <c r="G8" s="332" t="s">
        <v>507</v>
      </c>
      <c r="H8" s="332"/>
      <c r="I8" s="332" t="s">
        <v>508</v>
      </c>
      <c r="J8" s="332"/>
      <c r="K8" s="332" t="s">
        <v>509</v>
      </c>
      <c r="L8" s="332"/>
      <c r="M8" s="333" t="s">
        <v>510</v>
      </c>
      <c r="N8" s="334" t="s">
        <v>511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12</v>
      </c>
      <c r="F10" s="335" t="s">
        <v>513</v>
      </c>
      <c r="G10" s="335" t="s">
        <v>512</v>
      </c>
      <c r="H10" s="335" t="s">
        <v>513</v>
      </c>
      <c r="I10" s="335" t="s">
        <v>512</v>
      </c>
      <c r="J10" s="335" t="s">
        <v>513</v>
      </c>
      <c r="K10" s="335" t="s">
        <v>512</v>
      </c>
      <c r="L10" s="335" t="s">
        <v>513</v>
      </c>
      <c r="M10" s="332" t="s">
        <v>514</v>
      </c>
      <c r="N10" s="335" t="s">
        <v>512</v>
      </c>
      <c r="O10" s="335" t="s">
        <v>513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15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80</v>
      </c>
    </row>
    <row r="14" customFormat="false" ht="30" hidden="false" customHeight="true" outlineLevel="0" collapsed="false">
      <c r="A14" s="331" t="s">
        <v>502</v>
      </c>
      <c r="B14" s="332" t="s">
        <v>503</v>
      </c>
      <c r="C14" s="332" t="s">
        <v>516</v>
      </c>
      <c r="D14" s="332" t="s">
        <v>505</v>
      </c>
      <c r="E14" s="332" t="s">
        <v>506</v>
      </c>
      <c r="F14" s="332"/>
      <c r="G14" s="332" t="s">
        <v>507</v>
      </c>
      <c r="H14" s="332"/>
      <c r="I14" s="332" t="s">
        <v>508</v>
      </c>
      <c r="J14" s="332"/>
      <c r="K14" s="332" t="s">
        <v>509</v>
      </c>
      <c r="L14" s="332"/>
      <c r="M14" s="333" t="s">
        <v>510</v>
      </c>
      <c r="N14" s="334" t="s">
        <v>511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12</v>
      </c>
      <c r="F16" s="335" t="s">
        <v>513</v>
      </c>
      <c r="G16" s="335" t="s">
        <v>512</v>
      </c>
      <c r="H16" s="335" t="s">
        <v>513</v>
      </c>
      <c r="I16" s="335" t="s">
        <v>512</v>
      </c>
      <c r="J16" s="335" t="s">
        <v>513</v>
      </c>
      <c r="K16" s="335" t="s">
        <v>512</v>
      </c>
      <c r="L16" s="335" t="s">
        <v>513</v>
      </c>
      <c r="M16" s="332" t="s">
        <v>514</v>
      </c>
      <c r="N16" s="335" t="s">
        <v>512</v>
      </c>
      <c r="O16" s="335" t="s">
        <v>513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17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80</v>
      </c>
    </row>
    <row r="20" customFormat="false" ht="42.75" hidden="false" customHeight="true" outlineLevel="0" collapsed="false">
      <c r="A20" s="343" t="s">
        <v>502</v>
      </c>
      <c r="B20" s="344" t="s">
        <v>503</v>
      </c>
      <c r="C20" s="344"/>
      <c r="D20" s="344" t="s">
        <v>518</v>
      </c>
      <c r="E20" s="344"/>
      <c r="F20" s="344"/>
      <c r="G20" s="344" t="s">
        <v>505</v>
      </c>
      <c r="H20" s="344"/>
      <c r="I20" s="344" t="s">
        <v>519</v>
      </c>
      <c r="J20" s="344"/>
      <c r="K20" s="344"/>
      <c r="L20" s="332" t="s">
        <v>510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494</v>
      </c>
      <c r="C24" s="350"/>
      <c r="D24" s="350"/>
      <c r="E24" s="350"/>
      <c r="F24" s="350"/>
      <c r="G24" s="351"/>
      <c r="H24" s="351"/>
      <c r="I24" s="351"/>
      <c r="J24" s="351"/>
      <c r="K24" s="350" t="s">
        <v>495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5" t="s">
        <v>520</v>
      </c>
      <c r="D1" s="305"/>
    </row>
    <row r="2" customFormat="false" ht="75" hidden="false" customHeight="true" outlineLevel="0" collapsed="false">
      <c r="A2" s="325" t="s">
        <v>521</v>
      </c>
      <c r="B2" s="325"/>
      <c r="C2" s="325"/>
      <c r="D2" s="325"/>
    </row>
    <row r="3" customFormat="false" ht="20.25" hidden="false" customHeight="true" outlineLevel="0" collapsed="false">
      <c r="A3" s="352" t="s">
        <v>522</v>
      </c>
      <c r="B3" s="352"/>
      <c r="C3" s="352"/>
      <c r="D3" s="352"/>
    </row>
    <row r="4" customFormat="false" ht="27" hidden="false" customHeight="true" outlineLevel="0" collapsed="false">
      <c r="A4" s="353" t="s">
        <v>523</v>
      </c>
      <c r="B4" s="353"/>
      <c r="C4" s="353"/>
      <c r="D4" s="353"/>
    </row>
    <row r="5" customFormat="false" ht="57" hidden="false" customHeight="true" outlineLevel="0" collapsed="false">
      <c r="A5" s="354" t="s">
        <v>524</v>
      </c>
      <c r="B5" s="354" t="s">
        <v>525</v>
      </c>
      <c r="C5" s="354" t="s">
        <v>526</v>
      </c>
      <c r="D5" s="354" t="s">
        <v>527</v>
      </c>
    </row>
    <row r="6" customFormat="false" ht="63" hidden="false" customHeight="true" outlineLevel="0" collapsed="false">
      <c r="A6" s="355" t="s">
        <v>528</v>
      </c>
      <c r="B6" s="356" t="s">
        <v>529</v>
      </c>
      <c r="C6" s="355" t="n">
        <v>29101</v>
      </c>
      <c r="D6" s="355" t="n">
        <v>2138.2</v>
      </c>
    </row>
    <row r="7" customFormat="false" ht="12.75" hidden="false" customHeight="false" outlineLevel="0" collapsed="false">
      <c r="A7" s="357" t="s">
        <v>530</v>
      </c>
      <c r="B7" s="335"/>
      <c r="C7" s="358"/>
      <c r="D7" s="359"/>
    </row>
    <row r="8" customFormat="false" ht="29.25" hidden="false" customHeight="true" outlineLevel="0" collapsed="false">
      <c r="A8" s="357" t="s">
        <v>531</v>
      </c>
      <c r="B8" s="360"/>
      <c r="C8" s="361"/>
      <c r="D8" s="362"/>
    </row>
    <row r="9" customFormat="false" ht="34.5" hidden="false" customHeight="true" outlineLevel="0" collapsed="false">
      <c r="A9" s="357" t="s">
        <v>532</v>
      </c>
      <c r="B9" s="335" t="s">
        <v>529</v>
      </c>
      <c r="C9" s="358" t="n">
        <v>1486.31</v>
      </c>
      <c r="D9" s="359" t="n">
        <v>109.2</v>
      </c>
    </row>
    <row r="10" customFormat="false" ht="24" hidden="false" customHeight="true" outlineLevel="0" collapsed="false">
      <c r="A10" s="357" t="s">
        <v>533</v>
      </c>
      <c r="B10" s="360" t="s">
        <v>529</v>
      </c>
      <c r="C10" s="361" t="n">
        <v>27614.69</v>
      </c>
      <c r="D10" s="362" t="n">
        <v>2029</v>
      </c>
    </row>
    <row r="11" customFormat="false" ht="22.5" hidden="false" customHeight="true" outlineLevel="0" collapsed="false">
      <c r="A11" s="357" t="s">
        <v>534</v>
      </c>
      <c r="B11" s="335"/>
      <c r="C11" s="358"/>
      <c r="D11" s="359"/>
    </row>
    <row r="12" customFormat="false" ht="50.25" hidden="false" customHeight="true" outlineLevel="0" collapsed="false">
      <c r="A12" s="355" t="s">
        <v>535</v>
      </c>
      <c r="B12" s="360" t="s">
        <v>529</v>
      </c>
      <c r="C12" s="361" t="n">
        <v>740</v>
      </c>
      <c r="D12" s="362" t="n">
        <v>54.4</v>
      </c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494</v>
      </c>
      <c r="B14" s="366"/>
      <c r="C14" s="366"/>
      <c r="D14" s="367"/>
    </row>
    <row r="16" customFormat="false" ht="12.75" hidden="false" customHeight="false" outlineLevel="0" collapsed="false">
      <c r="A16" s="367" t="s">
        <v>49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36</v>
      </c>
      <c r="F1" s="305"/>
      <c r="G1" s="368"/>
    </row>
    <row r="2" customFormat="false" ht="68.25" hidden="false" customHeight="true" outlineLevel="0" collapsed="false">
      <c r="C2" s="369" t="s">
        <v>537</v>
      </c>
      <c r="D2" s="369"/>
      <c r="E2" s="369"/>
      <c r="F2" s="369"/>
    </row>
    <row r="3" customFormat="false" ht="12.75" hidden="false" customHeight="false" outlineLevel="0" collapsed="false">
      <c r="C3" s="370"/>
      <c r="D3" s="304"/>
      <c r="E3" s="304"/>
      <c r="F3" s="304"/>
    </row>
    <row r="4" customFormat="false" ht="107.25" hidden="false" customHeight="true" outlineLevel="0" collapsed="false">
      <c r="C4" s="371" t="s">
        <v>538</v>
      </c>
      <c r="D4" s="371" t="s">
        <v>539</v>
      </c>
      <c r="E4" s="371" t="s">
        <v>540</v>
      </c>
      <c r="F4" s="371" t="s">
        <v>541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494</v>
      </c>
    </row>
    <row r="12" customFormat="false" ht="12.75" hidden="false" customHeight="false" outlineLevel="0" collapsed="false">
      <c r="C12" s="367" t="s">
        <v>49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P28" activeCellId="0" sqref="P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H30" activeCellId="0" sqref="H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8" t="s">
        <v>104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6</v>
      </c>
      <c r="B7" s="12" t="n">
        <v>1000</v>
      </c>
      <c r="C7" s="37" t="n">
        <v>16153</v>
      </c>
      <c r="D7" s="37" t="n">
        <v>18983</v>
      </c>
      <c r="E7" s="37" t="n">
        <v>11500</v>
      </c>
      <c r="F7" s="37" t="n">
        <v>18983</v>
      </c>
      <c r="G7" s="18" t="n">
        <f aca="false">F7-E7</f>
        <v>7483</v>
      </c>
      <c r="H7" s="103" t="n">
        <f aca="false">F7/E7*100</f>
        <v>165.069565217391</v>
      </c>
      <c r="I7" s="104"/>
    </row>
    <row r="8" customFormat="false" ht="44.25" hidden="false" customHeight="true" outlineLevel="0" collapsed="false">
      <c r="A8" s="102" t="s">
        <v>107</v>
      </c>
      <c r="B8" s="105" t="n">
        <v>1010</v>
      </c>
      <c r="C8" s="18" t="n">
        <f aca="false">SUM(C9:C16)</f>
        <v>-6521</v>
      </c>
      <c r="D8" s="18" t="n">
        <f aca="false">SUM(D9:D16)</f>
        <v>-7770</v>
      </c>
      <c r="E8" s="18" t="n">
        <f aca="false">SUM(E9:E16)</f>
        <v>-4410</v>
      </c>
      <c r="F8" s="18" t="n">
        <f aca="false">SUM(F9:F16)</f>
        <v>-7770</v>
      </c>
      <c r="G8" s="18" t="n">
        <f aca="false">F8-E8</f>
        <v>-3360</v>
      </c>
      <c r="H8" s="103" t="n">
        <f aca="false">F8/E8*100</f>
        <v>176.190476190476</v>
      </c>
      <c r="I8" s="104"/>
    </row>
    <row r="9" s="52" customFormat="true" ht="22.5" hidden="false" customHeight="true" outlineLevel="0" collapsed="false">
      <c r="A9" s="106" t="s">
        <v>108</v>
      </c>
      <c r="B9" s="7" t="n">
        <v>1011</v>
      </c>
      <c r="C9" s="35" t="n">
        <v>-1512</v>
      </c>
      <c r="D9" s="35" t="n">
        <v>-1702</v>
      </c>
      <c r="E9" s="35" t="n">
        <v>-566</v>
      </c>
      <c r="F9" s="35" t="n">
        <v>-1702</v>
      </c>
      <c r="G9" s="18" t="n">
        <f aca="false">F9-E9</f>
        <v>-1136</v>
      </c>
      <c r="H9" s="103" t="n">
        <f aca="false">F9/E9*100</f>
        <v>300.706713780919</v>
      </c>
      <c r="I9" s="104"/>
    </row>
    <row r="10" s="52" customFormat="true" ht="21" hidden="false" customHeight="true" outlineLevel="0" collapsed="false">
      <c r="A10" s="106" t="s">
        <v>109</v>
      </c>
      <c r="B10" s="7" t="n">
        <v>1012</v>
      </c>
      <c r="C10" s="35" t="n">
        <v>-216</v>
      </c>
      <c r="D10" s="35" t="n">
        <v>-177</v>
      </c>
      <c r="E10" s="35" t="n">
        <v>-150</v>
      </c>
      <c r="F10" s="35" t="n">
        <v>-177</v>
      </c>
      <c r="G10" s="107" t="n">
        <f aca="false">F10-E10</f>
        <v>-27</v>
      </c>
      <c r="H10" s="103" t="n">
        <f aca="false">F10/E10*100</f>
        <v>118</v>
      </c>
      <c r="I10" s="104"/>
    </row>
    <row r="11" s="52" customFormat="true" ht="21" hidden="false" customHeight="true" outlineLevel="0" collapsed="false">
      <c r="A11" s="106" t="s">
        <v>110</v>
      </c>
      <c r="B11" s="7" t="n">
        <v>1013</v>
      </c>
      <c r="C11" s="35" t="n">
        <v>-547</v>
      </c>
      <c r="D11" s="35" t="n">
        <v>-586</v>
      </c>
      <c r="E11" s="35" t="n">
        <v>-350</v>
      </c>
      <c r="F11" s="35" t="n">
        <v>-586</v>
      </c>
      <c r="G11" s="18" t="n">
        <f aca="false">F11-E11</f>
        <v>-236</v>
      </c>
      <c r="H11" s="103" t="n">
        <f aca="false">F11/E11*100</f>
        <v>167.428571428571</v>
      </c>
      <c r="I11" s="104"/>
    </row>
    <row r="12" s="52" customFormat="true" ht="21" hidden="false" customHeight="true" outlineLevel="0" collapsed="false">
      <c r="A12" s="106" t="s">
        <v>111</v>
      </c>
      <c r="B12" s="7" t="n">
        <v>1014</v>
      </c>
      <c r="C12" s="35" t="n">
        <v>-1882</v>
      </c>
      <c r="D12" s="35" t="n">
        <v>-2355</v>
      </c>
      <c r="E12" s="35" t="n">
        <v>-2385</v>
      </c>
      <c r="F12" s="35" t="n">
        <v>-2355</v>
      </c>
      <c r="G12" s="18" t="n">
        <f aca="false">F12-E12</f>
        <v>30</v>
      </c>
      <c r="H12" s="103" t="n">
        <f aca="false">F12/E12*100</f>
        <v>98.7421383647799</v>
      </c>
      <c r="I12" s="104"/>
    </row>
    <row r="13" s="52" customFormat="true" ht="19.5" hidden="false" customHeight="true" outlineLevel="0" collapsed="false">
      <c r="A13" s="106" t="s">
        <v>112</v>
      </c>
      <c r="B13" s="7" t="n">
        <v>1015</v>
      </c>
      <c r="C13" s="35" t="n">
        <v>-411</v>
      </c>
      <c r="D13" s="35" t="n">
        <v>-508</v>
      </c>
      <c r="E13" s="35" t="n">
        <v>-517</v>
      </c>
      <c r="F13" s="35" t="n">
        <v>-508</v>
      </c>
      <c r="G13" s="18" t="n">
        <f aca="false">F13-E13</f>
        <v>9</v>
      </c>
      <c r="H13" s="103" t="n">
        <f aca="false">F13/E13*100</f>
        <v>98.2591876208898</v>
      </c>
      <c r="I13" s="104"/>
    </row>
    <row r="14" s="52" customFormat="true" ht="48" hidden="false" customHeight="true" outlineLevel="0" collapsed="false">
      <c r="A14" s="106" t="s">
        <v>113</v>
      </c>
      <c r="B14" s="7" t="n">
        <v>1016</v>
      </c>
      <c r="C14" s="35" t="n">
        <v>-1689</v>
      </c>
      <c r="D14" s="35" t="n">
        <v>-2152</v>
      </c>
      <c r="E14" s="35" t="n">
        <v>-186</v>
      </c>
      <c r="F14" s="35" t="n">
        <v>-2152</v>
      </c>
      <c r="G14" s="18" t="n">
        <f aca="false">F14-E14</f>
        <v>-1966</v>
      </c>
      <c r="H14" s="103" t="n">
        <f aca="false">F14/E14*100</f>
        <v>1156.98924731183</v>
      </c>
      <c r="I14" s="104"/>
    </row>
    <row r="15" s="52" customFormat="true" ht="33" hidden="false" customHeight="true" outlineLevel="0" collapsed="false">
      <c r="A15" s="106" t="s">
        <v>114</v>
      </c>
      <c r="B15" s="7" t="n">
        <v>1017</v>
      </c>
      <c r="C15" s="35" t="n">
        <v>-210</v>
      </c>
      <c r="D15" s="35" t="n">
        <v>-247</v>
      </c>
      <c r="E15" s="35" t="n">
        <v>-240</v>
      </c>
      <c r="F15" s="35" t="n">
        <v>-247</v>
      </c>
      <c r="G15" s="18" t="n">
        <f aca="false">F15-E15</f>
        <v>-7</v>
      </c>
      <c r="H15" s="103" t="n">
        <f aca="false">F15/E15*100</f>
        <v>102.916666666667</v>
      </c>
      <c r="I15" s="104"/>
    </row>
    <row r="16" s="52" customFormat="true" ht="22.5" hidden="false" customHeight="true" outlineLevel="0" collapsed="false">
      <c r="A16" s="106" t="s">
        <v>115</v>
      </c>
      <c r="B16" s="7" t="n">
        <v>1018</v>
      </c>
      <c r="C16" s="35" t="n">
        <v>-54</v>
      </c>
      <c r="D16" s="35" t="n">
        <v>-43</v>
      </c>
      <c r="E16" s="35" t="n">
        <v>-16</v>
      </c>
      <c r="F16" s="35" t="n">
        <v>-43</v>
      </c>
      <c r="G16" s="18" t="n">
        <f aca="false">F16-E16</f>
        <v>-27</v>
      </c>
      <c r="H16" s="103" t="n">
        <f aca="false">F16/E16*100</f>
        <v>268.75</v>
      </c>
      <c r="I16" s="104"/>
    </row>
    <row r="17" s="71" customFormat="true" ht="27.75" hidden="false" customHeight="true" outlineLevel="0" collapsed="false">
      <c r="A17" s="108" t="s">
        <v>116</v>
      </c>
      <c r="B17" s="105" t="n">
        <v>1020</v>
      </c>
      <c r="C17" s="109" t="n">
        <f aca="false">SUM(C7:C8)</f>
        <v>9632</v>
      </c>
      <c r="D17" s="109" t="n">
        <f aca="false">SUM(D7:D8)</f>
        <v>11213</v>
      </c>
      <c r="E17" s="109" t="n">
        <f aca="false">SUM(E7:E8)</f>
        <v>7090</v>
      </c>
      <c r="F17" s="109" t="n">
        <f aca="false">SUM(F7:F8)</f>
        <v>11213</v>
      </c>
      <c r="G17" s="110" t="n">
        <f aca="false">F17-E17</f>
        <v>4123</v>
      </c>
      <c r="H17" s="111" t="n">
        <f aca="false">F17/E17*100</f>
        <v>158.152327221439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7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18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19</v>
      </c>
      <c r="B21" s="105" t="n">
        <v>1040</v>
      </c>
      <c r="C21" s="18" t="n">
        <f aca="false">SUM(C22:C41,C43)</f>
        <v>-946</v>
      </c>
      <c r="D21" s="18" t="n">
        <f aca="false">SUM(D22:D41,D43)</f>
        <v>-1211</v>
      </c>
      <c r="E21" s="18" t="n">
        <f aca="false">SUM(E22:E41,E43)</f>
        <v>-790</v>
      </c>
      <c r="F21" s="18" t="n">
        <f aca="false">SUM(F22:F41,F43)</f>
        <v>-1211</v>
      </c>
      <c r="G21" s="18" t="n">
        <f aca="false">F21-E21</f>
        <v>-421</v>
      </c>
      <c r="H21" s="111" t="n">
        <f aca="false">F21/E21*100</f>
        <v>153.291139240506</v>
      </c>
      <c r="I21" s="104"/>
    </row>
    <row r="22" customFormat="false" ht="33.75" hidden="false" customHeight="true" outlineLevel="0" collapsed="false">
      <c r="A22" s="106" t="s">
        <v>120</v>
      </c>
      <c r="B22" s="12" t="n">
        <v>1041</v>
      </c>
      <c r="C22" s="35" t="s">
        <v>121</v>
      </c>
      <c r="D22" s="35" t="s">
        <v>121</v>
      </c>
      <c r="E22" s="35" t="s">
        <v>121</v>
      </c>
      <c r="F22" s="35" t="s">
        <v>121</v>
      </c>
      <c r="G22" s="36"/>
      <c r="H22" s="113"/>
      <c r="I22" s="104"/>
    </row>
    <row r="23" customFormat="false" ht="21.75" hidden="false" customHeight="true" outlineLevel="0" collapsed="false">
      <c r="A23" s="106" t="s">
        <v>122</v>
      </c>
      <c r="B23" s="12" t="n">
        <v>1042</v>
      </c>
      <c r="C23" s="35" t="s">
        <v>121</v>
      </c>
      <c r="D23" s="35" t="s">
        <v>121</v>
      </c>
      <c r="E23" s="35" t="s">
        <v>121</v>
      </c>
      <c r="F23" s="35" t="s">
        <v>121</v>
      </c>
      <c r="G23" s="36"/>
      <c r="H23" s="113"/>
      <c r="I23" s="104"/>
    </row>
    <row r="24" customFormat="false" ht="21.75" hidden="false" customHeight="true" outlineLevel="0" collapsed="false">
      <c r="A24" s="106" t="s">
        <v>123</v>
      </c>
      <c r="B24" s="12" t="n">
        <v>1043</v>
      </c>
      <c r="C24" s="35" t="s">
        <v>121</v>
      </c>
      <c r="D24" s="35" t="s">
        <v>121</v>
      </c>
      <c r="E24" s="35" t="s">
        <v>121</v>
      </c>
      <c r="F24" s="35" t="s">
        <v>121</v>
      </c>
      <c r="G24" s="36"/>
      <c r="H24" s="113"/>
      <c r="I24" s="104"/>
    </row>
    <row r="25" customFormat="false" ht="21.75" hidden="false" customHeight="true" outlineLevel="0" collapsed="false">
      <c r="A25" s="106" t="s">
        <v>124</v>
      </c>
      <c r="B25" s="12" t="n">
        <v>1044</v>
      </c>
      <c r="C25" s="35" t="s">
        <v>121</v>
      </c>
      <c r="D25" s="35" t="s">
        <v>121</v>
      </c>
      <c r="E25" s="35" t="s">
        <v>121</v>
      </c>
      <c r="F25" s="35" t="s">
        <v>121</v>
      </c>
      <c r="G25" s="36"/>
      <c r="H25" s="113"/>
      <c r="I25" s="104"/>
    </row>
    <row r="26" customFormat="false" ht="19.5" hidden="false" customHeight="true" outlineLevel="0" collapsed="false">
      <c r="A26" s="106" t="s">
        <v>125</v>
      </c>
      <c r="B26" s="12" t="n">
        <v>1045</v>
      </c>
      <c r="C26" s="35" t="s">
        <v>121</v>
      </c>
      <c r="D26" s="35" t="s">
        <v>121</v>
      </c>
      <c r="E26" s="35" t="s">
        <v>121</v>
      </c>
      <c r="F26" s="35" t="s">
        <v>121</v>
      </c>
      <c r="G26" s="36"/>
      <c r="H26" s="113"/>
      <c r="I26" s="104"/>
    </row>
    <row r="27" s="52" customFormat="true" ht="20.1" hidden="false" customHeight="true" outlineLevel="0" collapsed="false">
      <c r="A27" s="106" t="s">
        <v>126</v>
      </c>
      <c r="B27" s="12" t="n">
        <v>1046</v>
      </c>
      <c r="C27" s="35" t="n">
        <v>-3</v>
      </c>
      <c r="D27" s="35" t="n">
        <v>-7</v>
      </c>
      <c r="E27" s="35" t="n">
        <v>-1</v>
      </c>
      <c r="F27" s="35" t="n">
        <v>-7</v>
      </c>
      <c r="G27" s="36"/>
      <c r="H27" s="113"/>
      <c r="I27" s="104"/>
    </row>
    <row r="28" s="52" customFormat="true" ht="20.1" hidden="false" customHeight="true" outlineLevel="0" collapsed="false">
      <c r="A28" s="106" t="s">
        <v>127</v>
      </c>
      <c r="B28" s="12" t="n">
        <v>1047</v>
      </c>
      <c r="C28" s="35" t="n">
        <v>-4</v>
      </c>
      <c r="D28" s="35" t="n">
        <v>-4</v>
      </c>
      <c r="E28" s="35" t="n">
        <v>-4</v>
      </c>
      <c r="F28" s="35" t="n">
        <v>-4</v>
      </c>
      <c r="G28" s="36"/>
      <c r="H28" s="113"/>
      <c r="I28" s="104"/>
    </row>
    <row r="29" s="52" customFormat="true" ht="20.25" hidden="false" customHeight="true" outlineLevel="0" collapsed="false">
      <c r="A29" s="106" t="s">
        <v>111</v>
      </c>
      <c r="B29" s="12" t="n">
        <v>1048</v>
      </c>
      <c r="C29" s="35" t="n">
        <v>-699</v>
      </c>
      <c r="D29" s="35" t="n">
        <v>-849</v>
      </c>
      <c r="E29" s="35" t="n">
        <v>-638</v>
      </c>
      <c r="F29" s="35" t="n">
        <v>-849</v>
      </c>
      <c r="G29" s="36"/>
      <c r="H29" s="113"/>
      <c r="I29" s="104"/>
    </row>
    <row r="30" s="52" customFormat="true" ht="20.25" hidden="false" customHeight="true" outlineLevel="0" collapsed="false">
      <c r="A30" s="106" t="s">
        <v>112</v>
      </c>
      <c r="B30" s="12" t="n">
        <v>1049</v>
      </c>
      <c r="C30" s="35" t="n">
        <v>-154</v>
      </c>
      <c r="D30" s="35" t="n">
        <v>-187</v>
      </c>
      <c r="E30" s="35" t="n">
        <v>-140</v>
      </c>
      <c r="F30" s="35" t="n">
        <v>-187</v>
      </c>
      <c r="G30" s="36"/>
      <c r="H30" s="113"/>
      <c r="I30" s="104"/>
    </row>
    <row r="31" s="52" customFormat="true" ht="35.25" hidden="false" customHeight="true" outlineLevel="0" collapsed="false">
      <c r="A31" s="106" t="s">
        <v>128</v>
      </c>
      <c r="B31" s="12" t="n">
        <v>1050</v>
      </c>
      <c r="C31" s="35" t="s">
        <v>121</v>
      </c>
      <c r="D31" s="35" t="s">
        <v>121</v>
      </c>
      <c r="E31" s="35" t="s">
        <v>121</v>
      </c>
      <c r="F31" s="35" t="s">
        <v>121</v>
      </c>
      <c r="G31" s="36"/>
      <c r="H31" s="113"/>
      <c r="I31" s="104"/>
    </row>
    <row r="32" s="52" customFormat="true" ht="46.5" hidden="false" customHeight="true" outlineLevel="0" collapsed="false">
      <c r="A32" s="106" t="s">
        <v>129</v>
      </c>
      <c r="B32" s="12" t="n">
        <v>1051</v>
      </c>
      <c r="C32" s="35" t="s">
        <v>121</v>
      </c>
      <c r="D32" s="35" t="s">
        <v>121</v>
      </c>
      <c r="E32" s="35" t="s">
        <v>121</v>
      </c>
      <c r="F32" s="35" t="s">
        <v>121</v>
      </c>
      <c r="G32" s="36"/>
      <c r="H32" s="113"/>
      <c r="I32" s="104"/>
    </row>
    <row r="33" s="52" customFormat="true" ht="33.75" hidden="false" customHeight="true" outlineLevel="0" collapsed="false">
      <c r="A33" s="106" t="s">
        <v>130</v>
      </c>
      <c r="B33" s="12" t="n">
        <v>1052</v>
      </c>
      <c r="C33" s="35" t="s">
        <v>121</v>
      </c>
      <c r="D33" s="35" t="s">
        <v>121</v>
      </c>
      <c r="E33" s="35" t="s">
        <v>121</v>
      </c>
      <c r="F33" s="35" t="s">
        <v>121</v>
      </c>
      <c r="G33" s="36"/>
      <c r="H33" s="113"/>
      <c r="I33" s="104"/>
    </row>
    <row r="34" s="52" customFormat="true" ht="31.5" hidden="false" customHeight="true" outlineLevel="0" collapsed="false">
      <c r="A34" s="106" t="s">
        <v>131</v>
      </c>
      <c r="B34" s="12" t="n">
        <v>1053</v>
      </c>
      <c r="C34" s="35" t="s">
        <v>121</v>
      </c>
      <c r="D34" s="35" t="s">
        <v>121</v>
      </c>
      <c r="E34" s="35" t="s">
        <v>121</v>
      </c>
      <c r="F34" s="35" t="s">
        <v>121</v>
      </c>
      <c r="G34" s="36"/>
      <c r="H34" s="113"/>
      <c r="I34" s="104"/>
    </row>
    <row r="35" s="52" customFormat="true" ht="21.75" hidden="false" customHeight="true" outlineLevel="0" collapsed="false">
      <c r="A35" s="106" t="s">
        <v>132</v>
      </c>
      <c r="B35" s="12" t="n">
        <v>1054</v>
      </c>
      <c r="C35" s="35" t="s">
        <v>133</v>
      </c>
      <c r="D35" s="35" t="s">
        <v>121</v>
      </c>
      <c r="E35" s="35" t="s">
        <v>121</v>
      </c>
      <c r="F35" s="35" t="s">
        <v>121</v>
      </c>
      <c r="G35" s="36"/>
      <c r="H35" s="113"/>
      <c r="I35" s="104"/>
    </row>
    <row r="36" s="52" customFormat="true" ht="20.25" hidden="false" customHeight="true" outlineLevel="0" collapsed="false">
      <c r="A36" s="106" t="s">
        <v>134</v>
      </c>
      <c r="B36" s="12" t="n">
        <v>1055</v>
      </c>
      <c r="C36" s="35" t="n">
        <v>-13</v>
      </c>
      <c r="D36" s="35" t="n">
        <v>-13</v>
      </c>
      <c r="E36" s="35" t="n">
        <v>-7</v>
      </c>
      <c r="F36" s="35" t="n">
        <v>-13</v>
      </c>
      <c r="G36" s="36"/>
      <c r="H36" s="113"/>
      <c r="I36" s="104"/>
    </row>
    <row r="37" s="52" customFormat="true" ht="20.1" hidden="false" customHeight="true" outlineLevel="0" collapsed="false">
      <c r="A37" s="106" t="s">
        <v>135</v>
      </c>
      <c r="B37" s="12" t="n">
        <v>1056</v>
      </c>
      <c r="C37" s="35" t="s">
        <v>121</v>
      </c>
      <c r="D37" s="35" t="s">
        <v>121</v>
      </c>
      <c r="E37" s="35" t="s">
        <v>121</v>
      </c>
      <c r="F37" s="35" t="s">
        <v>121</v>
      </c>
      <c r="G37" s="36"/>
      <c r="H37" s="113"/>
      <c r="I37" s="104"/>
    </row>
    <row r="38" s="52" customFormat="true" ht="21.75" hidden="false" customHeight="true" outlineLevel="0" collapsed="false">
      <c r="A38" s="106" t="s">
        <v>136</v>
      </c>
      <c r="B38" s="12" t="n">
        <v>1057</v>
      </c>
      <c r="C38" s="35" t="s">
        <v>121</v>
      </c>
      <c r="D38" s="35" t="s">
        <v>121</v>
      </c>
      <c r="E38" s="35" t="s">
        <v>121</v>
      </c>
      <c r="F38" s="35" t="s">
        <v>121</v>
      </c>
      <c r="G38" s="36"/>
      <c r="H38" s="113"/>
      <c r="I38" s="104"/>
    </row>
    <row r="39" s="52" customFormat="true" ht="30.75" hidden="false" customHeight="true" outlineLevel="0" collapsed="false">
      <c r="A39" s="106" t="s">
        <v>137</v>
      </c>
      <c r="B39" s="12" t="n">
        <v>1058</v>
      </c>
      <c r="C39" s="35" t="s">
        <v>121</v>
      </c>
      <c r="D39" s="35" t="s">
        <v>121</v>
      </c>
      <c r="E39" s="35" t="s">
        <v>121</v>
      </c>
      <c r="F39" s="35" t="s">
        <v>121</v>
      </c>
      <c r="G39" s="36"/>
      <c r="H39" s="113"/>
      <c r="I39" s="104"/>
    </row>
    <row r="40" s="52" customFormat="true" ht="30.75" hidden="false" customHeight="true" outlineLevel="0" collapsed="false">
      <c r="A40" s="106" t="s">
        <v>138</v>
      </c>
      <c r="B40" s="12" t="n">
        <v>1059</v>
      </c>
      <c r="C40" s="35" t="s">
        <v>121</v>
      </c>
      <c r="D40" s="35" t="s">
        <v>121</v>
      </c>
      <c r="E40" s="35" t="s">
        <v>121</v>
      </c>
      <c r="F40" s="35" t="s">
        <v>121</v>
      </c>
      <c r="G40" s="36"/>
      <c r="H40" s="113"/>
      <c r="I40" s="104"/>
    </row>
    <row r="41" s="52" customFormat="true" ht="50.25" hidden="false" customHeight="true" outlineLevel="0" collapsed="false">
      <c r="A41" s="106" t="s">
        <v>139</v>
      </c>
      <c r="B41" s="12" t="n">
        <v>1060</v>
      </c>
      <c r="C41" s="35" t="s">
        <v>121</v>
      </c>
      <c r="D41" s="35" t="s">
        <v>121</v>
      </c>
      <c r="E41" s="35" t="s">
        <v>121</v>
      </c>
      <c r="F41" s="35" t="s">
        <v>121</v>
      </c>
      <c r="G41" s="36"/>
      <c r="H41" s="113"/>
      <c r="I41" s="104"/>
    </row>
    <row r="42" s="52" customFormat="true" ht="22.5" hidden="false" customHeight="true" outlineLevel="0" collapsed="false">
      <c r="A42" s="114" t="s">
        <v>140</v>
      </c>
      <c r="B42" s="115" t="n">
        <v>1061</v>
      </c>
      <c r="C42" s="116" t="s">
        <v>121</v>
      </c>
      <c r="D42" s="116" t="s">
        <v>121</v>
      </c>
      <c r="E42" s="116" t="s">
        <v>121</v>
      </c>
      <c r="F42" s="116" t="s">
        <v>121</v>
      </c>
      <c r="G42" s="117"/>
      <c r="H42" s="118"/>
      <c r="I42" s="104"/>
    </row>
    <row r="43" s="52" customFormat="true" ht="22.5" hidden="false" customHeight="true" outlineLevel="0" collapsed="false">
      <c r="A43" s="106" t="s">
        <v>141</v>
      </c>
      <c r="B43" s="12" t="n">
        <v>1062</v>
      </c>
      <c r="C43" s="35" t="n">
        <v>-73</v>
      </c>
      <c r="D43" s="35" t="n">
        <v>-151</v>
      </c>
      <c r="E43" s="35" t="s">
        <v>133</v>
      </c>
      <c r="F43" s="35" t="n">
        <v>-151</v>
      </c>
      <c r="G43" s="36"/>
      <c r="H43" s="113"/>
      <c r="I43" s="104"/>
    </row>
    <row r="44" customFormat="false" ht="27.75" hidden="false" customHeight="true" outlineLevel="0" collapsed="false">
      <c r="A44" s="119" t="s">
        <v>142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1</v>
      </c>
      <c r="B45" s="12" t="n">
        <v>1071</v>
      </c>
      <c r="C45" s="35" t="s">
        <v>121</v>
      </c>
      <c r="D45" s="35"/>
      <c r="E45" s="35" t="s">
        <v>121</v>
      </c>
      <c r="F45" s="35" t="s">
        <v>121</v>
      </c>
      <c r="G45" s="36"/>
      <c r="H45" s="113"/>
      <c r="I45" s="104"/>
    </row>
    <row r="46" customFormat="false" ht="20.25" hidden="false" customHeight="true" outlineLevel="0" collapsed="false">
      <c r="A46" s="106" t="s">
        <v>112</v>
      </c>
      <c r="B46" s="12" t="n">
        <v>1072</v>
      </c>
      <c r="C46" s="35" t="s">
        <v>121</v>
      </c>
      <c r="D46" s="35"/>
      <c r="E46" s="35" t="s">
        <v>121</v>
      </c>
      <c r="F46" s="35" t="s">
        <v>121</v>
      </c>
      <c r="G46" s="36"/>
      <c r="H46" s="113"/>
      <c r="I46" s="104"/>
    </row>
    <row r="47" s="52" customFormat="true" ht="21" hidden="false" customHeight="true" outlineLevel="0" collapsed="false">
      <c r="A47" s="106" t="s">
        <v>143</v>
      </c>
      <c r="B47" s="12" t="n">
        <v>1073</v>
      </c>
      <c r="C47" s="35" t="s">
        <v>121</v>
      </c>
      <c r="D47" s="35"/>
      <c r="E47" s="35" t="s">
        <v>121</v>
      </c>
      <c r="F47" s="35" t="s">
        <v>121</v>
      </c>
      <c r="G47" s="36"/>
      <c r="H47" s="113"/>
      <c r="I47" s="104"/>
    </row>
    <row r="48" s="52" customFormat="true" ht="29.25" hidden="false" customHeight="true" outlineLevel="0" collapsed="false">
      <c r="A48" s="106" t="s">
        <v>144</v>
      </c>
      <c r="B48" s="12" t="n">
        <v>1074</v>
      </c>
      <c r="C48" s="35" t="s">
        <v>121</v>
      </c>
      <c r="D48" s="35"/>
      <c r="E48" s="35" t="s">
        <v>121</v>
      </c>
      <c r="F48" s="35" t="s">
        <v>121</v>
      </c>
      <c r="G48" s="36"/>
      <c r="H48" s="113"/>
      <c r="I48" s="104"/>
    </row>
    <row r="49" s="52" customFormat="true" ht="19.5" hidden="false" customHeight="true" outlineLevel="0" collapsed="false">
      <c r="A49" s="106" t="s">
        <v>145</v>
      </c>
      <c r="B49" s="12" t="n">
        <v>1075</v>
      </c>
      <c r="C49" s="35" t="s">
        <v>121</v>
      </c>
      <c r="D49" s="35"/>
      <c r="E49" s="35" t="s">
        <v>121</v>
      </c>
      <c r="F49" s="35" t="s">
        <v>121</v>
      </c>
      <c r="G49" s="36"/>
      <c r="H49" s="113"/>
      <c r="I49" s="104"/>
    </row>
    <row r="50" s="52" customFormat="true" ht="17.25" hidden="false" customHeight="true" outlineLevel="0" collapsed="false">
      <c r="A50" s="106" t="s">
        <v>146</v>
      </c>
      <c r="B50" s="12" t="n">
        <v>1076</v>
      </c>
      <c r="C50" s="35" t="s">
        <v>121</v>
      </c>
      <c r="D50" s="35"/>
      <c r="E50" s="35" t="s">
        <v>121</v>
      </c>
      <c r="F50" s="35" t="s">
        <v>121</v>
      </c>
      <c r="G50" s="36"/>
      <c r="H50" s="113"/>
      <c r="I50" s="104"/>
    </row>
    <row r="51" s="52" customFormat="true" ht="24.75" hidden="false" customHeight="true" outlineLevel="0" collapsed="false">
      <c r="A51" s="106" t="s">
        <v>147</v>
      </c>
      <c r="B51" s="12" t="n">
        <v>1077</v>
      </c>
      <c r="C51" s="33" t="s">
        <v>121</v>
      </c>
      <c r="D51" s="33"/>
      <c r="E51" s="33" t="s">
        <v>121</v>
      </c>
      <c r="F51" s="33" t="s">
        <v>121</v>
      </c>
      <c r="G51" s="15"/>
      <c r="H51" s="120"/>
      <c r="I51" s="104"/>
    </row>
    <row r="52" s="52" customFormat="true" ht="34.5" hidden="false" customHeight="true" outlineLevel="0" collapsed="false">
      <c r="A52" s="121" t="s">
        <v>148</v>
      </c>
      <c r="B52" s="105" t="n">
        <v>1080</v>
      </c>
      <c r="C52" s="18" t="n">
        <f aca="false">SUM(C53:C57)</f>
        <v>-6938</v>
      </c>
      <c r="D52" s="18" t="n">
        <f aca="false">SUM(D53:D57)</f>
        <v>-8149</v>
      </c>
      <c r="E52" s="18" t="n">
        <f aca="false">SUM(E53:E57)</f>
        <v>-5000</v>
      </c>
      <c r="F52" s="18" t="n">
        <f aca="false">SUM(F53:F57)</f>
        <v>-8149</v>
      </c>
      <c r="G52" s="18" t="n">
        <f aca="false">F52-E52</f>
        <v>-3149</v>
      </c>
      <c r="H52" s="111" t="n">
        <f aca="false">F52/E52*100</f>
        <v>162.98</v>
      </c>
      <c r="I52" s="104"/>
    </row>
    <row r="53" s="52" customFormat="true" ht="20.1" hidden="false" customHeight="true" outlineLevel="0" collapsed="false">
      <c r="A53" s="106" t="s">
        <v>149</v>
      </c>
      <c r="B53" s="12" t="n">
        <v>1081</v>
      </c>
      <c r="C53" s="35" t="s">
        <v>121</v>
      </c>
      <c r="D53" s="35" t="s">
        <v>121</v>
      </c>
      <c r="E53" s="35" t="s">
        <v>121</v>
      </c>
      <c r="F53" s="35" t="s">
        <v>121</v>
      </c>
      <c r="G53" s="36"/>
      <c r="H53" s="113"/>
      <c r="I53" s="104"/>
    </row>
    <row r="54" s="52" customFormat="true" ht="20.1" hidden="false" customHeight="true" outlineLevel="0" collapsed="false">
      <c r="A54" s="106" t="s">
        <v>150</v>
      </c>
      <c r="B54" s="12" t="n">
        <v>1082</v>
      </c>
      <c r="C54" s="35" t="s">
        <v>121</v>
      </c>
      <c r="D54" s="35" t="s">
        <v>121</v>
      </c>
      <c r="E54" s="35" t="s">
        <v>121</v>
      </c>
      <c r="F54" s="35" t="s">
        <v>121</v>
      </c>
      <c r="G54" s="36"/>
      <c r="H54" s="113"/>
      <c r="I54" s="104"/>
    </row>
    <row r="55" s="52" customFormat="true" ht="18.75" hidden="false" customHeight="true" outlineLevel="0" collapsed="false">
      <c r="A55" s="106" t="s">
        <v>151</v>
      </c>
      <c r="B55" s="12" t="n">
        <v>1083</v>
      </c>
      <c r="C55" s="35" t="s">
        <v>121</v>
      </c>
      <c r="D55" s="35" t="s">
        <v>121</v>
      </c>
      <c r="E55" s="35" t="s">
        <v>121</v>
      </c>
      <c r="F55" s="35" t="s">
        <v>121</v>
      </c>
      <c r="G55" s="36"/>
      <c r="H55" s="113"/>
      <c r="I55" s="104"/>
    </row>
    <row r="56" s="52" customFormat="true" ht="20.1" hidden="false" customHeight="true" outlineLevel="0" collapsed="false">
      <c r="A56" s="106" t="s">
        <v>118</v>
      </c>
      <c r="B56" s="12" t="n">
        <v>1084</v>
      </c>
      <c r="C56" s="35" t="s">
        <v>121</v>
      </c>
      <c r="D56" s="35" t="s">
        <v>121</v>
      </c>
      <c r="E56" s="35" t="s">
        <v>121</v>
      </c>
      <c r="F56" s="35" t="s">
        <v>121</v>
      </c>
      <c r="G56" s="36"/>
      <c r="H56" s="113"/>
      <c r="I56" s="104"/>
    </row>
    <row r="57" s="52" customFormat="true" ht="21.75" hidden="false" customHeight="true" outlineLevel="0" collapsed="false">
      <c r="A57" s="106" t="s">
        <v>152</v>
      </c>
      <c r="B57" s="12" t="n">
        <v>1085</v>
      </c>
      <c r="C57" s="35" t="n">
        <v>-6938</v>
      </c>
      <c r="D57" s="35" t="n">
        <v>-8149</v>
      </c>
      <c r="E57" s="35" t="n">
        <v>-5000</v>
      </c>
      <c r="F57" s="35" t="n">
        <v>-8149</v>
      </c>
      <c r="G57" s="36" t="n">
        <v>1591</v>
      </c>
      <c r="H57" s="113" t="n">
        <v>370.58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1748</v>
      </c>
      <c r="D58" s="110" t="n">
        <f aca="false">D17+D19+D21+D44+D52</f>
        <v>1853</v>
      </c>
      <c r="E58" s="110" t="n">
        <f aca="false">E17+E19+E21+E44+E52</f>
        <v>1300</v>
      </c>
      <c r="F58" s="110" t="n">
        <f aca="false">F17+F19+F21+F44+F52</f>
        <v>1853</v>
      </c>
      <c r="G58" s="110" t="n">
        <f aca="false">F58-E58</f>
        <v>553</v>
      </c>
      <c r="H58" s="111" t="n">
        <f aca="false">F58/E58*100</f>
        <v>142.538461538462</v>
      </c>
      <c r="I58" s="122"/>
    </row>
    <row r="59" customFormat="false" ht="33.75" hidden="false" customHeight="true" outlineLevel="0" collapsed="false">
      <c r="A59" s="19" t="s">
        <v>153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4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5</v>
      </c>
      <c r="B61" s="12" t="n">
        <v>1130</v>
      </c>
      <c r="C61" s="33" t="s">
        <v>121</v>
      </c>
      <c r="D61" s="33"/>
      <c r="E61" s="33" t="s">
        <v>121</v>
      </c>
      <c r="F61" s="33" t="s">
        <v>121</v>
      </c>
      <c r="G61" s="15"/>
      <c r="H61" s="120"/>
      <c r="I61" s="104"/>
    </row>
    <row r="62" customFormat="false" ht="24.75" hidden="false" customHeight="true" outlineLevel="0" collapsed="false">
      <c r="A62" s="19" t="s">
        <v>156</v>
      </c>
      <c r="B62" s="12" t="n">
        <v>1140</v>
      </c>
      <c r="C62" s="33" t="s">
        <v>121</v>
      </c>
      <c r="D62" s="33"/>
      <c r="E62" s="33" t="s">
        <v>121</v>
      </c>
      <c r="F62" s="33" t="s">
        <v>121</v>
      </c>
      <c r="G62" s="15"/>
      <c r="H62" s="120"/>
      <c r="I62" s="104"/>
    </row>
    <row r="63" customFormat="false" ht="26.25" hidden="false" customHeight="true" outlineLevel="0" collapsed="false">
      <c r="A63" s="19" t="s">
        <v>157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18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8</v>
      </c>
      <c r="B65" s="12" t="n">
        <v>1160</v>
      </c>
      <c r="C65" s="33" t="s">
        <v>121</v>
      </c>
      <c r="D65" s="33"/>
      <c r="E65" s="33" t="s">
        <v>121</v>
      </c>
      <c r="F65" s="33" t="s">
        <v>121</v>
      </c>
      <c r="G65" s="15"/>
      <c r="H65" s="120"/>
      <c r="I65" s="104"/>
    </row>
    <row r="66" customFormat="false" ht="18.75" hidden="false" customHeight="true" outlineLevel="0" collapsed="false">
      <c r="A66" s="106" t="s">
        <v>118</v>
      </c>
      <c r="B66" s="12" t="n">
        <v>1161</v>
      </c>
      <c r="C66" s="35" t="s">
        <v>121</v>
      </c>
      <c r="D66" s="35"/>
      <c r="E66" s="35" t="s">
        <v>121</v>
      </c>
      <c r="F66" s="35" t="s">
        <v>121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1748</v>
      </c>
      <c r="D67" s="110" t="n">
        <f aca="false">SUM(D58,D59,D60,D61,D62,D63,D65)</f>
        <v>1853</v>
      </c>
      <c r="E67" s="110" t="n">
        <f aca="false">SUM(E58,E59,E60,E61,E62,E63,E65)</f>
        <v>1300</v>
      </c>
      <c r="F67" s="110" t="n">
        <f aca="false">SUM(F58,F59,F60,F61,F62,F63,F65)</f>
        <v>1853</v>
      </c>
      <c r="G67" s="110" t="n">
        <f aca="false">F67-E67</f>
        <v>553</v>
      </c>
      <c r="H67" s="111" t="n">
        <f aca="false">F67/E67*100</f>
        <v>142.538461538462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315</v>
      </c>
      <c r="D68" s="33" t="n">
        <v>-334</v>
      </c>
      <c r="E68" s="33" t="n">
        <v>-234</v>
      </c>
      <c r="F68" s="33" t="n">
        <v>-334</v>
      </c>
      <c r="G68" s="15" t="n">
        <f aca="false">F68-E68</f>
        <v>-100</v>
      </c>
      <c r="H68" s="120" t="n">
        <v>333.33</v>
      </c>
      <c r="I68" s="104"/>
    </row>
    <row r="69" customFormat="false" ht="38.25" hidden="false" customHeight="true" outlineLevel="0" collapsed="false">
      <c r="A69" s="22" t="s">
        <v>159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0</v>
      </c>
      <c r="B70" s="105" t="n">
        <v>1200</v>
      </c>
      <c r="C70" s="110" t="n">
        <f aca="false">SUM(C67,C68,C69)</f>
        <v>1433</v>
      </c>
      <c r="D70" s="110" t="n">
        <f aca="false">SUM(D67,D68,D69)</f>
        <v>1519</v>
      </c>
      <c r="E70" s="110" t="n">
        <f aca="false">SUM(E67,E68,E69)</f>
        <v>1066</v>
      </c>
      <c r="F70" s="110" t="n">
        <f aca="false">SUM(F67,F68,F69)</f>
        <v>1519</v>
      </c>
      <c r="G70" s="110" t="n">
        <f aca="false">F70-E70</f>
        <v>453</v>
      </c>
      <c r="H70" s="111" t="n">
        <f aca="false">F70/E70*100</f>
        <v>142.49530956848</v>
      </c>
      <c r="I70" s="122"/>
    </row>
    <row r="71" customFormat="false" ht="24.75" hidden="false" customHeight="true" outlineLevel="0" collapsed="false">
      <c r="A71" s="22" t="s">
        <v>161</v>
      </c>
      <c r="B71" s="12" t="n">
        <v>1201</v>
      </c>
      <c r="C71" s="33" t="n">
        <v>1433</v>
      </c>
      <c r="D71" s="33" t="n">
        <v>1519</v>
      </c>
      <c r="E71" s="33" t="n">
        <v>1066</v>
      </c>
      <c r="F71" s="33" t="n">
        <v>1519</v>
      </c>
      <c r="G71" s="15" t="n">
        <f aca="false">F71-E71</f>
        <v>453</v>
      </c>
      <c r="H71" s="120" t="n">
        <v>319.47</v>
      </c>
      <c r="I71" s="104"/>
    </row>
    <row r="72" customFormat="false" ht="21" hidden="false" customHeight="true" outlineLevel="0" collapsed="false">
      <c r="A72" s="22" t="s">
        <v>162</v>
      </c>
      <c r="B72" s="12" t="n">
        <v>1202</v>
      </c>
      <c r="C72" s="33" t="s">
        <v>121</v>
      </c>
      <c r="D72" s="33"/>
      <c r="E72" s="33" t="s">
        <v>121</v>
      </c>
      <c r="F72" s="33" t="s">
        <v>121</v>
      </c>
      <c r="G72" s="15"/>
      <c r="H72" s="120"/>
      <c r="I72" s="104"/>
    </row>
    <row r="73" customFormat="false" ht="19.5" hidden="false" customHeight="true" outlineLevel="0" collapsed="false">
      <c r="A73" s="106" t="s">
        <v>163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6938</v>
      </c>
      <c r="D75" s="15" t="n">
        <f aca="false">SUM(D19,D52)</f>
        <v>-8149</v>
      </c>
      <c r="E75" s="15" t="n">
        <f aca="false">SUM(E19,E52)</f>
        <v>-5000</v>
      </c>
      <c r="F75" s="15" t="n">
        <f aca="false">SUM(F19,F52)</f>
        <v>-8149</v>
      </c>
      <c r="G75" s="15" t="n">
        <f aca="false">F75-E75</f>
        <v>-3149</v>
      </c>
      <c r="H75" s="111" t="n">
        <f aca="false">F75/E75*100</f>
        <v>162.98</v>
      </c>
      <c r="I75" s="104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8</v>
      </c>
      <c r="B78" s="123" t="n">
        <v>1330</v>
      </c>
      <c r="C78" s="18" t="n">
        <f aca="false">C7+C19+C59+C60+C63</f>
        <v>16153</v>
      </c>
      <c r="D78" s="18" t="n">
        <f aca="false">D7+D19+D59+D60+D63</f>
        <v>18983</v>
      </c>
      <c r="E78" s="18" t="n">
        <f aca="false">E7+E19+E59+E60+E63</f>
        <v>11500</v>
      </c>
      <c r="F78" s="18" t="n">
        <f aca="false">F7+F19+F59+F60+F63</f>
        <v>18983</v>
      </c>
      <c r="G78" s="18" t="n">
        <f aca="false">F78-E78</f>
        <v>7483</v>
      </c>
      <c r="H78" s="111" t="n">
        <f aca="false">F78/E78*100</f>
        <v>165.069565217391</v>
      </c>
      <c r="I78" s="104"/>
    </row>
    <row r="79" customFormat="false" ht="30" hidden="false" customHeight="true" outlineLevel="0" collapsed="false">
      <c r="A79" s="102" t="s">
        <v>169</v>
      </c>
      <c r="B79" s="123" t="n">
        <v>1340</v>
      </c>
      <c r="C79" s="18" t="n">
        <v>-14720</v>
      </c>
      <c r="D79" s="18" t="n">
        <v>-17464</v>
      </c>
      <c r="E79" s="18" t="n">
        <v>-10434</v>
      </c>
      <c r="F79" s="18" t="n">
        <v>-17464</v>
      </c>
      <c r="G79" s="18" t="n">
        <f aca="false">F79-E79</f>
        <v>-7030</v>
      </c>
      <c r="H79" s="111" t="n">
        <f aca="false">F79/E79*100</f>
        <v>167.375886524823</v>
      </c>
      <c r="I79" s="104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3" t="n">
        <v>2279</v>
      </c>
      <c r="D81" s="33" t="n">
        <v>2469</v>
      </c>
      <c r="E81" s="33" t="n">
        <v>1070</v>
      </c>
      <c r="F81" s="33" t="n">
        <v>2469</v>
      </c>
      <c r="G81" s="15" t="n">
        <f aca="false">F81-E81</f>
        <v>1399</v>
      </c>
      <c r="H81" s="111" t="n">
        <f aca="false">F81/E81*100</f>
        <v>230.747663551402</v>
      </c>
      <c r="I81" s="104"/>
    </row>
    <row r="82" customFormat="false" ht="24.75" hidden="false" customHeight="true" outlineLevel="0" collapsed="false">
      <c r="A82" s="106" t="s">
        <v>108</v>
      </c>
      <c r="B82" s="124" t="n">
        <v>1501</v>
      </c>
      <c r="C82" s="35" t="n">
        <v>1516</v>
      </c>
      <c r="D82" s="35" t="n">
        <v>1706</v>
      </c>
      <c r="E82" s="35" t="n">
        <v>570</v>
      </c>
      <c r="F82" s="35" t="n">
        <v>1706</v>
      </c>
      <c r="G82" s="36" t="n">
        <f aca="false">F82-E82</f>
        <v>1136</v>
      </c>
      <c r="H82" s="111" t="n">
        <f aca="false">F82/E82*100</f>
        <v>299.298245614035</v>
      </c>
      <c r="I82" s="125"/>
    </row>
    <row r="83" customFormat="false" ht="24.75" hidden="false" customHeight="true" outlineLevel="0" collapsed="false">
      <c r="A83" s="106" t="s">
        <v>172</v>
      </c>
      <c r="B83" s="124" t="n">
        <v>1502</v>
      </c>
      <c r="C83" s="35" t="n">
        <v>763</v>
      </c>
      <c r="D83" s="35" t="n">
        <v>763</v>
      </c>
      <c r="E83" s="35" t="n">
        <v>500</v>
      </c>
      <c r="F83" s="35" t="n">
        <v>763</v>
      </c>
      <c r="G83" s="36" t="n">
        <f aca="false">F83-E83</f>
        <v>263</v>
      </c>
      <c r="H83" s="111" t="n">
        <f aca="false">F83/E83*100</f>
        <v>152.6</v>
      </c>
      <c r="I83" s="125"/>
    </row>
    <row r="84" customFormat="false" ht="30.75" hidden="false" customHeight="true" outlineLevel="0" collapsed="false">
      <c r="A84" s="22" t="s">
        <v>173</v>
      </c>
      <c r="B84" s="124" t="n">
        <v>1510</v>
      </c>
      <c r="C84" s="33" t="n">
        <v>2581</v>
      </c>
      <c r="D84" s="33" t="n">
        <v>3204</v>
      </c>
      <c r="E84" s="33" t="n">
        <v>3023</v>
      </c>
      <c r="F84" s="33" t="n">
        <v>3204</v>
      </c>
      <c r="G84" s="15" t="n">
        <f aca="false">F84-E84</f>
        <v>181</v>
      </c>
      <c r="H84" s="111" t="n">
        <f aca="false">F84/E84*100</f>
        <v>105.98742970559</v>
      </c>
      <c r="I84" s="104"/>
    </row>
    <row r="85" customFormat="false" ht="29.25" hidden="false" customHeight="true" outlineLevel="0" collapsed="false">
      <c r="A85" s="22" t="s">
        <v>174</v>
      </c>
      <c r="B85" s="124" t="n">
        <v>1520</v>
      </c>
      <c r="C85" s="33" t="n">
        <v>565</v>
      </c>
      <c r="D85" s="33" t="n">
        <v>695</v>
      </c>
      <c r="E85" s="33" t="n">
        <v>657</v>
      </c>
      <c r="F85" s="33" t="n">
        <v>695</v>
      </c>
      <c r="G85" s="15" t="n">
        <f aca="false">F85-E85</f>
        <v>38</v>
      </c>
      <c r="H85" s="111" t="n">
        <f aca="false">F85/E85*100</f>
        <v>105.783866057839</v>
      </c>
      <c r="I85" s="104"/>
    </row>
    <row r="86" customFormat="false" ht="27" hidden="false" customHeight="true" outlineLevel="0" collapsed="false">
      <c r="A86" s="22" t="s">
        <v>175</v>
      </c>
      <c r="B86" s="124" t="n">
        <v>1530</v>
      </c>
      <c r="C86" s="33" t="n">
        <v>210</v>
      </c>
      <c r="D86" s="33" t="n">
        <v>247</v>
      </c>
      <c r="E86" s="33" t="n">
        <v>240</v>
      </c>
      <c r="F86" s="33" t="n">
        <v>247</v>
      </c>
      <c r="G86" s="15" t="n">
        <f aca="false">F86-E86</f>
        <v>7</v>
      </c>
      <c r="H86" s="111" t="n">
        <f aca="false">F86/E86*100</f>
        <v>102.916666666667</v>
      </c>
      <c r="I86" s="104"/>
    </row>
    <row r="87" customFormat="false" ht="30" hidden="false" customHeight="true" outlineLevel="0" collapsed="false">
      <c r="A87" s="22" t="s">
        <v>176</v>
      </c>
      <c r="B87" s="124" t="n">
        <v>1540</v>
      </c>
      <c r="C87" s="33" t="n">
        <v>8770</v>
      </c>
      <c r="D87" s="33" t="n">
        <v>10515</v>
      </c>
      <c r="E87" s="33" t="n">
        <v>5210</v>
      </c>
      <c r="F87" s="33" t="n">
        <v>10515</v>
      </c>
      <c r="G87" s="15" t="n">
        <f aca="false">F87-E87</f>
        <v>5305</v>
      </c>
      <c r="H87" s="111" t="n">
        <f aca="false">F87/E87*100</f>
        <v>201.823416506718</v>
      </c>
      <c r="I87" s="104"/>
    </row>
    <row r="88" s="71" customFormat="true" ht="27.75" hidden="false" customHeight="true" outlineLevel="0" collapsed="false">
      <c r="A88" s="19" t="s">
        <v>177</v>
      </c>
      <c r="B88" s="126" t="n">
        <v>1550</v>
      </c>
      <c r="C88" s="18" t="n">
        <f aca="false">SUM(C81,C84:C87)</f>
        <v>14405</v>
      </c>
      <c r="D88" s="18" t="n">
        <f aca="false">SUM(D81,D84:D87)</f>
        <v>17130</v>
      </c>
      <c r="E88" s="18" t="n">
        <f aca="false">SUM(E81,E84:E87)</f>
        <v>10200</v>
      </c>
      <c r="F88" s="18" t="n">
        <f aca="false">SUM(F81,F84:F87)</f>
        <v>17130</v>
      </c>
      <c r="G88" s="18" t="n">
        <f aca="false">F88-E88</f>
        <v>6930</v>
      </c>
      <c r="H88" s="111" t="n">
        <f aca="false">F88/E88*100</f>
        <v>167.941176470588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8</v>
      </c>
      <c r="B90" s="41" t="s">
        <v>179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0</v>
      </c>
      <c r="B91" s="128" t="s">
        <v>181</v>
      </c>
      <c r="C91" s="128"/>
      <c r="D91" s="128"/>
      <c r="E91" s="129"/>
      <c r="F91" s="128" t="s">
        <v>182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L25" activeCellId="0" sqref="L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3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4</v>
      </c>
      <c r="B6" s="12" t="n">
        <v>2000</v>
      </c>
      <c r="C6" s="33" t="n">
        <v>5166</v>
      </c>
      <c r="D6" s="33" t="n">
        <v>6599</v>
      </c>
      <c r="E6" s="33" t="n">
        <v>6131</v>
      </c>
      <c r="F6" s="33" t="n">
        <v>6599</v>
      </c>
      <c r="G6" s="15" t="n">
        <f aca="false">F6-E6</f>
        <v>468</v>
      </c>
      <c r="H6" s="120" t="n">
        <f aca="false">F6/E6*100</f>
        <v>107.633338770184</v>
      </c>
    </row>
    <row r="7" customFormat="false" ht="28.5" hidden="false" customHeight="true" outlineLevel="0" collapsed="false">
      <c r="A7" s="27" t="s">
        <v>185</v>
      </c>
      <c r="B7" s="12" t="n">
        <v>2010</v>
      </c>
      <c r="C7" s="33" t="s">
        <v>121</v>
      </c>
      <c r="D7" s="33" t="n">
        <v>-228</v>
      </c>
      <c r="E7" s="33" t="n">
        <v>-160</v>
      </c>
      <c r="F7" s="33" t="n">
        <v>-228</v>
      </c>
      <c r="G7" s="15"/>
      <c r="H7" s="120" t="n">
        <f aca="false">F7/E7*100</f>
        <v>142.5</v>
      </c>
    </row>
    <row r="8" customFormat="false" ht="24" hidden="false" customHeight="true" outlineLevel="0" collapsed="false">
      <c r="A8" s="22" t="s">
        <v>186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87</v>
      </c>
      <c r="B9" s="12" t="n">
        <v>2030</v>
      </c>
      <c r="C9" s="33" t="s">
        <v>121</v>
      </c>
      <c r="D9" s="33" t="s">
        <v>121</v>
      </c>
      <c r="E9" s="33" t="s">
        <v>121</v>
      </c>
      <c r="F9" s="33" t="s">
        <v>121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88</v>
      </c>
      <c r="B10" s="140" t="n">
        <v>2031</v>
      </c>
      <c r="C10" s="116" t="s">
        <v>121</v>
      </c>
      <c r="D10" s="116" t="s">
        <v>121</v>
      </c>
      <c r="E10" s="116" t="s">
        <v>121</v>
      </c>
      <c r="F10" s="116" t="s">
        <v>121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89</v>
      </c>
      <c r="B11" s="12" t="n">
        <v>2040</v>
      </c>
      <c r="C11" s="33" t="s">
        <v>121</v>
      </c>
      <c r="D11" s="33" t="s">
        <v>121</v>
      </c>
      <c r="E11" s="33" t="s">
        <v>121</v>
      </c>
      <c r="F11" s="33" t="s">
        <v>121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0</v>
      </c>
      <c r="B12" s="12" t="n">
        <v>2050</v>
      </c>
      <c r="C12" s="33" t="s">
        <v>121</v>
      </c>
      <c r="D12" s="33" t="s">
        <v>121</v>
      </c>
      <c r="E12" s="33" t="s">
        <v>121</v>
      </c>
      <c r="F12" s="33" t="s">
        <v>121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1</v>
      </c>
      <c r="B13" s="12" t="n">
        <v>2060</v>
      </c>
      <c r="C13" s="33" t="s">
        <v>121</v>
      </c>
      <c r="D13" s="33" t="s">
        <v>121</v>
      </c>
      <c r="E13" s="33" t="s">
        <v>121</v>
      </c>
      <c r="F13" s="33" t="s">
        <v>121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2</v>
      </c>
      <c r="B14" s="105" t="n">
        <v>2070</v>
      </c>
      <c r="C14" s="15" t="n">
        <v>6599</v>
      </c>
      <c r="D14" s="15" t="n">
        <v>7890</v>
      </c>
      <c r="E14" s="15" t="n">
        <v>7037</v>
      </c>
      <c r="F14" s="15" t="n">
        <v>7890</v>
      </c>
      <c r="G14" s="15" t="n">
        <f aca="false">F14-E14</f>
        <v>853</v>
      </c>
      <c r="H14" s="120" t="n">
        <f aca="false">F14/E14*100</f>
        <v>112.121642745488</v>
      </c>
    </row>
    <row r="15" customFormat="false" ht="45.75" hidden="false" customHeight="true" outlineLevel="0" collapsed="false">
      <c r="A15" s="137" t="s">
        <v>193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85</v>
      </c>
      <c r="B16" s="12" t="n">
        <v>2100</v>
      </c>
      <c r="C16" s="33" t="n">
        <v>215</v>
      </c>
      <c r="D16" s="33" t="n">
        <v>228</v>
      </c>
      <c r="E16" s="33" t="n">
        <v>160</v>
      </c>
      <c r="F16" s="33" t="n">
        <v>228</v>
      </c>
      <c r="G16" s="15" t="n">
        <f aca="false">F16-E16</f>
        <v>68</v>
      </c>
      <c r="H16" s="120" t="n">
        <f aca="false">F16/E16*100</f>
        <v>142.5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 t="n">
        <v>315</v>
      </c>
      <c r="D17" s="33" t="n">
        <v>334</v>
      </c>
      <c r="E17" s="33" t="n">
        <v>234</v>
      </c>
      <c r="F17" s="33" t="n">
        <v>334</v>
      </c>
      <c r="G17" s="15" t="n">
        <f aca="false">F17-E17</f>
        <v>100</v>
      </c>
      <c r="H17" s="120" t="n">
        <f aca="false">F17/E17*100</f>
        <v>142.735042735043</v>
      </c>
    </row>
    <row r="18" customFormat="false" ht="57" hidden="false" customHeight="true" outlineLevel="0" collapsed="false">
      <c r="A18" s="27" t="s">
        <v>194</v>
      </c>
      <c r="B18" s="135" t="n">
        <v>2120</v>
      </c>
      <c r="C18" s="33"/>
      <c r="D18" s="33" t="n">
        <v>22</v>
      </c>
      <c r="E18" s="33"/>
      <c r="F18" s="33" t="n">
        <v>22</v>
      </c>
      <c r="G18" s="15" t="n">
        <f aca="false">F18-E18</f>
        <v>22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195</v>
      </c>
      <c r="B19" s="135" t="n">
        <v>2130</v>
      </c>
      <c r="C19" s="33" t="s">
        <v>121</v>
      </c>
      <c r="D19" s="33" t="s">
        <v>121</v>
      </c>
      <c r="E19" s="33" t="s">
        <v>121</v>
      </c>
      <c r="F19" s="33" t="s">
        <v>121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196</v>
      </c>
      <c r="B20" s="142" t="n">
        <v>2140</v>
      </c>
      <c r="C20" s="15" t="n">
        <f aca="false">SUM(C21:C25,C28,C29)</f>
        <v>27</v>
      </c>
      <c r="D20" s="15" t="n">
        <f aca="false">SUM(D21:D25)+SUM(D27:D29)</f>
        <v>600</v>
      </c>
      <c r="E20" s="15" t="n">
        <f aca="false">SUM(E21:E25)+SUM(E27:E29)</f>
        <v>4</v>
      </c>
      <c r="F20" s="15" t="n">
        <f aca="false">SUM(F21:F25)+SUM(F27:F29)</f>
        <v>600</v>
      </c>
      <c r="G20" s="15" t="n">
        <f aca="false">F20-E20</f>
        <v>596</v>
      </c>
      <c r="H20" s="120" t="n">
        <f aca="false">F20/E20*100</f>
        <v>15000</v>
      </c>
      <c r="I20" s="74"/>
    </row>
    <row r="21" customFormat="false" ht="27" hidden="false" customHeight="true" outlineLevel="0" collapsed="false">
      <c r="A21" s="27" t="s">
        <v>197</v>
      </c>
      <c r="B21" s="135" t="n">
        <v>2141</v>
      </c>
      <c r="C21" s="33" t="n">
        <v>27</v>
      </c>
      <c r="D21" s="33" t="n">
        <v>27</v>
      </c>
      <c r="E21" s="33" t="n">
        <v>4</v>
      </c>
      <c r="F21" s="33" t="n">
        <v>27</v>
      </c>
      <c r="G21" s="15" t="n">
        <f aca="false">F21-E21</f>
        <v>23</v>
      </c>
      <c r="H21" s="120" t="n">
        <f aca="false">F21/E21*100</f>
        <v>675</v>
      </c>
    </row>
    <row r="22" customFormat="false" ht="24.75" hidden="false" customHeight="true" outlineLevel="0" collapsed="false">
      <c r="A22" s="27" t="s">
        <v>198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199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0</v>
      </c>
      <c r="B24" s="135" t="n">
        <v>2144</v>
      </c>
      <c r="C24" s="33"/>
      <c r="D24" s="33" t="n">
        <v>573</v>
      </c>
      <c r="E24" s="33"/>
      <c r="F24" s="33" t="n">
        <v>573</v>
      </c>
      <c r="G24" s="15" t="n">
        <f aca="false">F24-E24</f>
        <v>573</v>
      </c>
      <c r="H24" s="120" t="e">
        <f aca="false">F24/E24*100</f>
        <v>#DIV/0!</v>
      </c>
    </row>
    <row r="25" s="138" customFormat="true" ht="28.5" hidden="false" customHeight="true" outlineLevel="0" collapsed="false">
      <c r="A25" s="27" t="s">
        <v>201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2</v>
      </c>
      <c r="B26" s="143" t="s">
        <v>203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4</v>
      </c>
      <c r="B27" s="143" t="s">
        <v>205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06</v>
      </c>
      <c r="B28" s="135" t="n">
        <v>2146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27" hidden="false" customHeight="true" outlineLevel="0" collapsed="false">
      <c r="A29" s="27" t="s">
        <v>207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565</v>
      </c>
      <c r="D30" s="33" t="n">
        <v>695</v>
      </c>
      <c r="E30" s="33" t="n">
        <v>657</v>
      </c>
      <c r="F30" s="33" t="n">
        <v>695</v>
      </c>
      <c r="G30" s="15" t="n">
        <f aca="false">F30-E30</f>
        <v>38</v>
      </c>
      <c r="H30" s="120" t="n">
        <f aca="false">F30/E30*100</f>
        <v>105.783866057839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1122</v>
      </c>
      <c r="D31" s="15" t="n">
        <f aca="false">SUM(D16,D17:D19,D20,D30)</f>
        <v>1879</v>
      </c>
      <c r="E31" s="15" t="n">
        <f aca="false">SUM(E16,E17:E19,E20,E30)</f>
        <v>1055</v>
      </c>
      <c r="F31" s="15" t="n">
        <f aca="false">SUM(F16,F17:F19,F20,F30)</f>
        <v>1879</v>
      </c>
      <c r="G31" s="15" t="n">
        <f aca="false">F31-E31</f>
        <v>824</v>
      </c>
      <c r="H31" s="120" t="n">
        <f aca="false">F31/E31*100</f>
        <v>178.104265402844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08</v>
      </c>
      <c r="B33" s="41" t="s">
        <v>179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09</v>
      </c>
      <c r="B34" s="129"/>
      <c r="C34" s="127" t="s">
        <v>210</v>
      </c>
      <c r="D34" s="127"/>
      <c r="E34" s="129"/>
      <c r="F34" s="127" t="s">
        <v>211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37" activeCellId="0" sqref="K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2</v>
      </c>
      <c r="C3" s="8" t="s">
        <v>213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14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15</v>
      </c>
      <c r="B7" s="154" t="s">
        <v>216</v>
      </c>
      <c r="C7" s="18" t="n">
        <f aca="false">SUM(C8:C12)</f>
        <v>16628</v>
      </c>
      <c r="D7" s="18" t="n">
        <f aca="false">SUM(D8:D12)</f>
        <v>19526</v>
      </c>
      <c r="E7" s="18" t="n">
        <f aca="false">SUM(E8:E12)</f>
        <v>11500</v>
      </c>
      <c r="F7" s="18" t="n">
        <f aca="false">SUM(F8:F12)</f>
        <v>19526</v>
      </c>
      <c r="G7" s="18" t="n">
        <f aca="false">F7-E7</f>
        <v>8026</v>
      </c>
      <c r="H7" s="103" t="n">
        <f aca="false">F7/E7*100</f>
        <v>169.791304347826</v>
      </c>
    </row>
    <row r="8" customFormat="false" ht="28.5" hidden="false" customHeight="true" outlineLevel="0" collapsed="false">
      <c r="A8" s="22" t="s">
        <v>217</v>
      </c>
      <c r="B8" s="155" t="s">
        <v>218</v>
      </c>
      <c r="C8" s="33" t="n">
        <v>16628</v>
      </c>
      <c r="D8" s="33" t="n">
        <v>19526</v>
      </c>
      <c r="E8" s="33" t="n">
        <v>11500</v>
      </c>
      <c r="F8" s="33" t="n">
        <v>19526</v>
      </c>
      <c r="G8" s="15" t="n">
        <f aca="false">F8-E8</f>
        <v>8026</v>
      </c>
      <c r="H8" s="103" t="n">
        <f aca="false">F8/E8*100</f>
        <v>169.791304347826</v>
      </c>
    </row>
    <row r="9" customFormat="false" ht="30" hidden="false" customHeight="true" outlineLevel="0" collapsed="false">
      <c r="A9" s="156" t="s">
        <v>219</v>
      </c>
      <c r="B9" s="155" t="s">
        <v>220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1</v>
      </c>
      <c r="B10" s="155" t="s">
        <v>222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23</v>
      </c>
      <c r="B11" s="155" t="s">
        <v>224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25</v>
      </c>
      <c r="B12" s="157" t="s">
        <v>226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27</v>
      </c>
      <c r="B13" s="154" t="s">
        <v>228</v>
      </c>
      <c r="C13" s="18" t="n">
        <f aca="false">SUM(C14:C18)</f>
        <v>-15183</v>
      </c>
      <c r="D13" s="18" t="n">
        <f aca="false">SUM(D14:D18)</f>
        <v>-18148</v>
      </c>
      <c r="E13" s="18" t="n">
        <f aca="false">SUM(E14:E18)</f>
        <v>-11300</v>
      </c>
      <c r="F13" s="18" t="n">
        <f aca="false">SUM(F14:F18)</f>
        <v>-18148</v>
      </c>
      <c r="G13" s="18" t="n">
        <f aca="false">F13-E13</f>
        <v>-6848</v>
      </c>
      <c r="H13" s="103" t="n">
        <f aca="false">F13/E13*100</f>
        <v>160.601769911504</v>
      </c>
    </row>
    <row r="14" customFormat="false" ht="30.75" hidden="false" customHeight="true" outlineLevel="0" collapsed="false">
      <c r="A14" s="22" t="s">
        <v>229</v>
      </c>
      <c r="B14" s="155" t="s">
        <v>230</v>
      </c>
      <c r="C14" s="33" t="n">
        <v>-10218</v>
      </c>
      <c r="D14" s="33" t="n">
        <v>-12296</v>
      </c>
      <c r="E14" s="33" t="n">
        <v>-7222</v>
      </c>
      <c r="F14" s="33" t="n">
        <v>-12296</v>
      </c>
      <c r="G14" s="15"/>
      <c r="H14" s="103" t="n">
        <f aca="false">F14/E14*100</f>
        <v>170.257546386043</v>
      </c>
    </row>
    <row r="15" customFormat="false" ht="26.25" hidden="false" customHeight="true" outlineLevel="0" collapsed="false">
      <c r="A15" s="22" t="s">
        <v>231</v>
      </c>
      <c r="B15" s="155" t="s">
        <v>232</v>
      </c>
      <c r="C15" s="33" t="n">
        <v>-2581</v>
      </c>
      <c r="D15" s="33" t="n">
        <v>-3204</v>
      </c>
      <c r="E15" s="33" t="n">
        <v>-3023</v>
      </c>
      <c r="F15" s="33" t="n">
        <v>-3204</v>
      </c>
      <c r="G15" s="15"/>
      <c r="H15" s="103" t="n">
        <f aca="false">F15/E15*100</f>
        <v>105.98742970559</v>
      </c>
    </row>
    <row r="16" customFormat="false" ht="28.5" hidden="false" customHeight="true" outlineLevel="0" collapsed="false">
      <c r="A16" s="22" t="s">
        <v>233</v>
      </c>
      <c r="B16" s="155" t="s">
        <v>234</v>
      </c>
      <c r="C16" s="33" t="s">
        <v>121</v>
      </c>
      <c r="D16" s="33" t="s">
        <v>121</v>
      </c>
      <c r="E16" s="33" t="s">
        <v>121</v>
      </c>
      <c r="F16" s="33" t="s">
        <v>121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35</v>
      </c>
      <c r="B17" s="157" t="s">
        <v>236</v>
      </c>
      <c r="C17" s="33" t="n">
        <v>-2384</v>
      </c>
      <c r="D17" s="33" t="n">
        <v>-2220</v>
      </c>
      <c r="E17" s="33" t="n">
        <v>-1055</v>
      </c>
      <c r="F17" s="33" t="n">
        <v>-2220</v>
      </c>
      <c r="G17" s="15"/>
      <c r="H17" s="103" t="n">
        <f aca="false">F17/E17*100</f>
        <v>210.42654028436</v>
      </c>
    </row>
    <row r="18" customFormat="false" ht="29.25" hidden="false" customHeight="true" outlineLevel="0" collapsed="false">
      <c r="A18" s="22" t="s">
        <v>237</v>
      </c>
      <c r="B18" s="157" t="s">
        <v>238</v>
      </c>
      <c r="C18" s="33" t="s">
        <v>239</v>
      </c>
      <c r="D18" s="33" t="n">
        <v>-428</v>
      </c>
      <c r="E18" s="33" t="s">
        <v>133</v>
      </c>
      <c r="F18" s="33" t="n">
        <v>-428</v>
      </c>
      <c r="G18" s="15"/>
      <c r="H18" s="103" t="e">
        <f aca="false">F18/E18*100</f>
        <v>#VALUE!</v>
      </c>
    </row>
    <row r="19" customFormat="false" ht="39.75" hidden="false" customHeight="true" outlineLevel="0" collapsed="false">
      <c r="A19" s="102" t="s">
        <v>240</v>
      </c>
      <c r="B19" s="154" t="s">
        <v>241</v>
      </c>
      <c r="C19" s="158" t="n">
        <f aca="false">SUM(C7,C13)</f>
        <v>1445</v>
      </c>
      <c r="D19" s="158" t="n">
        <f aca="false">SUM(D7,D13)</f>
        <v>1378</v>
      </c>
      <c r="E19" s="158" t="n">
        <f aca="false">SUM(E7,E13)</f>
        <v>200</v>
      </c>
      <c r="F19" s="158" t="n">
        <f aca="false">SUM(F7,F13)</f>
        <v>1378</v>
      </c>
      <c r="G19" s="18" t="n">
        <f aca="false">F19-E19</f>
        <v>1178</v>
      </c>
      <c r="H19" s="103" t="n">
        <f aca="false">F19/E19*100</f>
        <v>689</v>
      </c>
    </row>
    <row r="20" customFormat="false" ht="31.5" hidden="false" customHeight="true" outlineLevel="0" collapsed="false">
      <c r="A20" s="152" t="s">
        <v>242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3</v>
      </c>
      <c r="B21" s="159"/>
      <c r="C21" s="160" t="n">
        <f aca="false">C22+C23+C24+C25+C28</f>
        <v>0</v>
      </c>
      <c r="D21" s="160" t="n">
        <f aca="false">D22+D23+D24+D25+D28</f>
        <v>40</v>
      </c>
      <c r="E21" s="160" t="n">
        <f aca="false">E22+E23+E24+E25+E28</f>
        <v>0</v>
      </c>
      <c r="F21" s="160" t="n">
        <f aca="false">F22+F23+F24+F25+F28</f>
        <v>40</v>
      </c>
      <c r="G21" s="15" t="n">
        <f aca="false">F21-E21</f>
        <v>4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44</v>
      </c>
      <c r="B22" s="155" t="s">
        <v>245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46</v>
      </c>
      <c r="B23" s="155" t="s">
        <v>247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48</v>
      </c>
      <c r="B24" s="155" t="s">
        <v>249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0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1</v>
      </c>
      <c r="B26" s="162" t="s">
        <v>252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3</v>
      </c>
      <c r="B27" s="162" t="s">
        <v>254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25</v>
      </c>
      <c r="B28" s="165" t="s">
        <v>255</v>
      </c>
      <c r="C28" s="33"/>
      <c r="D28" s="33" t="n">
        <v>40</v>
      </c>
      <c r="E28" s="33"/>
      <c r="F28" s="33" t="n">
        <v>40</v>
      </c>
      <c r="G28" s="15" t="n">
        <f aca="false">F28-E28</f>
        <v>4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56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57</v>
      </c>
      <c r="B30" s="166" t="s">
        <v>258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59</v>
      </c>
      <c r="B31" s="166" t="s">
        <v>260</v>
      </c>
      <c r="C31" s="33"/>
      <c r="D31" s="33" t="n">
        <v>40</v>
      </c>
      <c r="E31" s="33"/>
      <c r="F31" s="33" t="n">
        <v>40</v>
      </c>
      <c r="G31" s="15" t="n">
        <f aca="false">F31-E31</f>
        <v>4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1</v>
      </c>
      <c r="B32" s="154" t="s">
        <v>262</v>
      </c>
      <c r="C32" s="160" t="n">
        <v>-629</v>
      </c>
      <c r="D32" s="160" t="n">
        <f aca="false">SUM(D33:D37)</f>
        <v>-1177</v>
      </c>
      <c r="E32" s="160" t="n">
        <f aca="false">SUM(E33:E37)</f>
        <v>-300</v>
      </c>
      <c r="F32" s="160" t="n">
        <f aca="false">SUM(F33:F37)</f>
        <v>-1177</v>
      </c>
      <c r="G32" s="15" t="n">
        <f aca="false">F32-E32</f>
        <v>-877</v>
      </c>
      <c r="H32" s="120" t="n">
        <f aca="false">F32/E32*100</f>
        <v>392.333333333333</v>
      </c>
    </row>
    <row r="33" customFormat="false" ht="54.75" hidden="false" customHeight="true" outlineLevel="0" collapsed="false">
      <c r="A33" s="161" t="s">
        <v>263</v>
      </c>
      <c r="B33" s="155" t="s">
        <v>264</v>
      </c>
      <c r="C33" s="33" t="n">
        <v>-499</v>
      </c>
      <c r="D33" s="33" t="n">
        <v>-1137</v>
      </c>
      <c r="E33" s="33" t="n">
        <v>-300</v>
      </c>
      <c r="F33" s="33" t="n">
        <v>-1137</v>
      </c>
      <c r="G33" s="15" t="n">
        <f aca="false">F33-E33</f>
        <v>-837</v>
      </c>
      <c r="H33" s="120" t="n">
        <f aca="false">F33/E33*100</f>
        <v>379</v>
      </c>
    </row>
    <row r="34" customFormat="false" ht="43.5" hidden="false" customHeight="true" outlineLevel="0" collapsed="false">
      <c r="A34" s="22" t="s">
        <v>265</v>
      </c>
      <c r="B34" s="155" t="s">
        <v>266</v>
      </c>
      <c r="C34" s="33" t="s">
        <v>121</v>
      </c>
      <c r="D34" s="33" t="s">
        <v>121</v>
      </c>
      <c r="E34" s="33" t="s">
        <v>121</v>
      </c>
      <c r="F34" s="33" t="s">
        <v>121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67</v>
      </c>
      <c r="B35" s="155" t="s">
        <v>268</v>
      </c>
      <c r="C35" s="33" t="s">
        <v>121</v>
      </c>
      <c r="D35" s="33" t="s">
        <v>121</v>
      </c>
      <c r="E35" s="33" t="s">
        <v>121</v>
      </c>
      <c r="F35" s="33" t="s">
        <v>121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69</v>
      </c>
      <c r="B36" s="155" t="s">
        <v>270</v>
      </c>
      <c r="C36" s="33" t="s">
        <v>121</v>
      </c>
      <c r="D36" s="33" t="s">
        <v>121</v>
      </c>
      <c r="E36" s="33" t="s">
        <v>121</v>
      </c>
      <c r="F36" s="33" t="s">
        <v>121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37</v>
      </c>
      <c r="B37" s="157" t="s">
        <v>271</v>
      </c>
      <c r="C37" s="33" t="n">
        <v>-130</v>
      </c>
      <c r="D37" s="33" t="n">
        <v>-40</v>
      </c>
      <c r="E37" s="33" t="s">
        <v>121</v>
      </c>
      <c r="F37" s="33" t="n">
        <v>-40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2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57</v>
      </c>
      <c r="B39" s="169" t="s">
        <v>273</v>
      </c>
      <c r="C39" s="35" t="s">
        <v>121</v>
      </c>
      <c r="D39" s="35" t="s">
        <v>121</v>
      </c>
      <c r="E39" s="35" t="s">
        <v>121</v>
      </c>
      <c r="F39" s="35" t="s">
        <v>121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74</v>
      </c>
      <c r="B40" s="169" t="s">
        <v>275</v>
      </c>
      <c r="C40" s="35" t="n">
        <v>-130</v>
      </c>
      <c r="D40" s="35"/>
      <c r="E40" s="35" t="s">
        <v>121</v>
      </c>
      <c r="F40" s="35" t="s">
        <v>13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76</v>
      </c>
      <c r="B41" s="154" t="s">
        <v>277</v>
      </c>
      <c r="C41" s="15" t="n">
        <v>-629</v>
      </c>
      <c r="D41" s="15" t="n">
        <f aca="false">SUM(D22:D24,D29:D31,D33:D37)</f>
        <v>-1137</v>
      </c>
      <c r="E41" s="15" t="n">
        <f aca="false">SUM(E22:E24,E29:E31,E33:E37)</f>
        <v>-300</v>
      </c>
      <c r="F41" s="15" t="n">
        <f aca="false">SUM(F22:F24,F29:F31,F33:F37)</f>
        <v>-1137</v>
      </c>
      <c r="G41" s="15" t="n">
        <f aca="false">F41-E41</f>
        <v>-837</v>
      </c>
      <c r="H41" s="120" t="n">
        <f aca="false">F41/E41*100</f>
        <v>379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78</v>
      </c>
      <c r="G43" s="171"/>
      <c r="H43" s="171"/>
    </row>
    <row r="44" customFormat="false" ht="30" hidden="false" customHeight="true" outlineLevel="0" collapsed="false">
      <c r="A44" s="152" t="s">
        <v>279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0</v>
      </c>
      <c r="B45" s="173" t="s">
        <v>281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2</v>
      </c>
      <c r="B46" s="175" t="s">
        <v>283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4</v>
      </c>
      <c r="B47" s="175" t="s">
        <v>285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86</v>
      </c>
      <c r="B48" s="176" t="s">
        <v>287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88</v>
      </c>
      <c r="B49" s="176" t="s">
        <v>289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0</v>
      </c>
      <c r="B50" s="176" t="s">
        <v>291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2</v>
      </c>
      <c r="B51" s="175" t="s">
        <v>293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86</v>
      </c>
      <c r="B52" s="176" t="s">
        <v>294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88</v>
      </c>
      <c r="B53" s="176" t="s">
        <v>295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0</v>
      </c>
      <c r="B54" s="176" t="s">
        <v>296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297</v>
      </c>
      <c r="B55" s="175" t="s">
        <v>298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299</v>
      </c>
      <c r="B56" s="175" t="s">
        <v>300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1</v>
      </c>
      <c r="B57" s="154" t="s">
        <v>302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0</v>
      </c>
      <c r="F57" s="160" t="n">
        <f aca="false">SUM(F58:F59,F63,F67)</f>
        <v>0</v>
      </c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3</v>
      </c>
      <c r="B58" s="157" t="s">
        <v>304</v>
      </c>
      <c r="C58" s="33" t="s">
        <v>121</v>
      </c>
      <c r="D58" s="33" t="s">
        <v>121</v>
      </c>
      <c r="E58" s="33" t="s">
        <v>121</v>
      </c>
      <c r="F58" s="33" t="s">
        <v>121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05</v>
      </c>
      <c r="B59" s="157" t="s">
        <v>306</v>
      </c>
      <c r="C59" s="33" t="s">
        <v>121</v>
      </c>
      <c r="D59" s="33" t="s">
        <v>121</v>
      </c>
      <c r="E59" s="33" t="s">
        <v>121</v>
      </c>
      <c r="F59" s="33" t="s">
        <v>121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86</v>
      </c>
      <c r="B60" s="177" t="s">
        <v>307</v>
      </c>
      <c r="C60" s="35" t="s">
        <v>121</v>
      </c>
      <c r="D60" s="35" t="s">
        <v>121</v>
      </c>
      <c r="E60" s="35" t="s">
        <v>121</v>
      </c>
      <c r="F60" s="35" t="s">
        <v>121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88</v>
      </c>
      <c r="B61" s="177" t="s">
        <v>308</v>
      </c>
      <c r="C61" s="35" t="s">
        <v>121</v>
      </c>
      <c r="D61" s="35" t="s">
        <v>121</v>
      </c>
      <c r="E61" s="35" t="s">
        <v>121</v>
      </c>
      <c r="F61" s="35" t="s">
        <v>121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0</v>
      </c>
      <c r="B62" s="177" t="s">
        <v>309</v>
      </c>
      <c r="C62" s="35" t="s">
        <v>121</v>
      </c>
      <c r="D62" s="35" t="s">
        <v>121</v>
      </c>
      <c r="E62" s="35" t="s">
        <v>121</v>
      </c>
      <c r="F62" s="35" t="s">
        <v>121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0</v>
      </c>
      <c r="B63" s="157" t="s">
        <v>311</v>
      </c>
      <c r="C63" s="33" t="s">
        <v>121</v>
      </c>
      <c r="D63" s="33" t="s">
        <v>121</v>
      </c>
      <c r="E63" s="33" t="s">
        <v>121</v>
      </c>
      <c r="F63" s="33" t="s">
        <v>121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86</v>
      </c>
      <c r="B64" s="177" t="s">
        <v>312</v>
      </c>
      <c r="C64" s="35" t="s">
        <v>121</v>
      </c>
      <c r="D64" s="35" t="s">
        <v>121</v>
      </c>
      <c r="E64" s="35" t="s">
        <v>121</v>
      </c>
      <c r="F64" s="35" t="s">
        <v>121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88</v>
      </c>
      <c r="B65" s="177" t="s">
        <v>313</v>
      </c>
      <c r="C65" s="35" t="s">
        <v>121</v>
      </c>
      <c r="D65" s="35" t="s">
        <v>121</v>
      </c>
      <c r="E65" s="35" t="s">
        <v>121</v>
      </c>
      <c r="F65" s="35" t="s">
        <v>121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0</v>
      </c>
      <c r="B66" s="177" t="s">
        <v>314</v>
      </c>
      <c r="C66" s="35" t="s">
        <v>121</v>
      </c>
      <c r="D66" s="35" t="s">
        <v>121</v>
      </c>
      <c r="E66" s="35" t="s">
        <v>121</v>
      </c>
      <c r="F66" s="35" t="s">
        <v>121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37</v>
      </c>
      <c r="B67" s="157" t="s">
        <v>315</v>
      </c>
      <c r="C67" s="33" t="s">
        <v>121</v>
      </c>
      <c r="D67" s="33" t="s">
        <v>121</v>
      </c>
      <c r="E67" s="33" t="s">
        <v>121</v>
      </c>
      <c r="F67" s="33" t="s">
        <v>121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16</v>
      </c>
      <c r="B68" s="154" t="s">
        <v>317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0</v>
      </c>
      <c r="F68" s="160" t="n">
        <f aca="false">SUM(F57,F45)</f>
        <v>0</v>
      </c>
      <c r="G68" s="15" t="n">
        <f aca="false">F68-E68</f>
        <v>0</v>
      </c>
      <c r="H68" s="120" t="e">
        <f aca="false">F68/E68*100</f>
        <v>#DIV/0!</v>
      </c>
    </row>
    <row r="69" s="178" customFormat="true" ht="27.75" hidden="false" customHeight="true" outlineLevel="0" collapsed="false">
      <c r="A69" s="19" t="s">
        <v>318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19</v>
      </c>
      <c r="B70" s="123" t="n">
        <v>3600</v>
      </c>
      <c r="C70" s="18" t="n">
        <v>1174</v>
      </c>
      <c r="D70" s="18" t="n">
        <v>1990</v>
      </c>
      <c r="E70" s="18" t="n">
        <v>1000</v>
      </c>
      <c r="F70" s="18" t="n">
        <v>1990</v>
      </c>
      <c r="G70" s="18" t="n">
        <f aca="false">F70-E70</f>
        <v>990</v>
      </c>
      <c r="H70" s="120" t="n">
        <f aca="false">F70/E70*100</f>
        <v>199</v>
      </c>
    </row>
    <row r="71" s="178" customFormat="true" ht="25.5" hidden="false" customHeight="true" outlineLevel="0" collapsed="false">
      <c r="A71" s="20" t="s">
        <v>320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1</v>
      </c>
      <c r="B72" s="123" t="n">
        <v>3620</v>
      </c>
      <c r="C72" s="18" t="n">
        <v>1990</v>
      </c>
      <c r="D72" s="18" t="n">
        <v>2231</v>
      </c>
      <c r="E72" s="18" t="n">
        <v>900</v>
      </c>
      <c r="F72" s="18" t="n">
        <v>2231</v>
      </c>
      <c r="G72" s="18" t="n">
        <f aca="false">F72-E72</f>
        <v>1331</v>
      </c>
      <c r="H72" s="120" t="n">
        <f aca="false">F72/E72*100</f>
        <v>247.888888888889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816</v>
      </c>
      <c r="D73" s="160" t="n">
        <f aca="false">D19+D41+D68</f>
        <v>241</v>
      </c>
      <c r="E73" s="160" t="n">
        <f aca="false">E19+E41+E68</f>
        <v>-100</v>
      </c>
      <c r="F73" s="160" t="n">
        <f aca="false">F19+F41+F68</f>
        <v>241</v>
      </c>
      <c r="G73" s="15" t="n">
        <f aca="false">G19+G41+G68</f>
        <v>341</v>
      </c>
      <c r="H73" s="120" t="n">
        <f aca="false">F73/E73*100</f>
        <v>-241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2</v>
      </c>
      <c r="B75" s="41" t="s">
        <v>323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24</v>
      </c>
      <c r="B76" s="128" t="s">
        <v>63</v>
      </c>
      <c r="C76" s="128"/>
      <c r="D76" s="128"/>
      <c r="E76" s="129"/>
      <c r="F76" s="128" t="s">
        <v>325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N13" activeCellId="0" sqref="N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26</v>
      </c>
    </row>
    <row r="3" customFormat="false" ht="63.75" hidden="false" customHeight="true" outlineLevel="0" collapsed="false">
      <c r="A3" s="3" t="s">
        <v>32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3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28</v>
      </c>
      <c r="B8" s="183" t="n">
        <v>4000</v>
      </c>
      <c r="C8" s="15" t="n">
        <f aca="false">SUM(C9:C13)</f>
        <v>499</v>
      </c>
      <c r="D8" s="15" t="n">
        <f aca="false">SUM(D9:D13)</f>
        <v>1137</v>
      </c>
      <c r="E8" s="15" t="n">
        <f aca="false">SUM(E9:E13)</f>
        <v>300</v>
      </c>
      <c r="F8" s="15" t="n">
        <f aca="false">SUM(F9:F13)</f>
        <v>1137</v>
      </c>
      <c r="G8" s="15" t="n">
        <f aca="false">F8-E8</f>
        <v>837</v>
      </c>
      <c r="H8" s="184" t="n">
        <f aca="false">F8/E8*100</f>
        <v>379</v>
      </c>
    </row>
    <row r="9" customFormat="false" ht="47.25" hidden="false" customHeight="true" outlineLevel="0" collapsed="false">
      <c r="A9" s="22" t="s">
        <v>329</v>
      </c>
      <c r="B9" s="185" t="s">
        <v>330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31</v>
      </c>
      <c r="B10" s="185" t="n">
        <v>4020</v>
      </c>
      <c r="C10" s="33" t="n">
        <v>46</v>
      </c>
      <c r="D10" s="33" t="n">
        <v>198</v>
      </c>
      <c r="E10" s="33" t="n">
        <v>300</v>
      </c>
      <c r="F10" s="33" t="n">
        <v>198</v>
      </c>
      <c r="G10" s="15" t="n">
        <f aca="false">F10-E10</f>
        <v>-102</v>
      </c>
      <c r="H10" s="184" t="n">
        <f aca="false">F10/E10*100</f>
        <v>66</v>
      </c>
      <c r="O10" s="47"/>
    </row>
    <row r="11" customFormat="false" ht="69.75" hidden="false" customHeight="true" outlineLevel="0" collapsed="false">
      <c r="A11" s="22" t="s">
        <v>332</v>
      </c>
      <c r="B11" s="185" t="n">
        <v>4030</v>
      </c>
      <c r="C11" s="33" t="n">
        <v>453</v>
      </c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33</v>
      </c>
      <c r="B12" s="185" t="n">
        <v>4040</v>
      </c>
      <c r="C12" s="33"/>
      <c r="D12" s="33" t="n">
        <v>939</v>
      </c>
      <c r="E12" s="33"/>
      <c r="F12" s="33" t="n">
        <v>939</v>
      </c>
      <c r="G12" s="15" t="n">
        <f aca="false">F12-E12</f>
        <v>939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34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35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3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37</v>
      </c>
      <c r="B16" s="92"/>
      <c r="C16" s="41" t="s">
        <v>338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5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2</v>
      </c>
      <c r="C3" s="190" t="s">
        <v>339</v>
      </c>
      <c r="D3" s="11" t="s">
        <v>213</v>
      </c>
      <c r="E3" s="11"/>
      <c r="F3" s="8" t="s">
        <v>8</v>
      </c>
      <c r="G3" s="8"/>
      <c r="H3" s="8"/>
      <c r="I3" s="190" t="s">
        <v>340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41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2</v>
      </c>
      <c r="B7" s="7" t="n">
        <v>5000</v>
      </c>
      <c r="C7" s="190" t="s">
        <v>343</v>
      </c>
      <c r="D7" s="198" t="n">
        <v>0.08</v>
      </c>
      <c r="E7" s="198" t="n">
        <v>0.081</v>
      </c>
      <c r="F7" s="198" t="n">
        <v>0.066</v>
      </c>
      <c r="G7" s="198" t="n">
        <v>0.081</v>
      </c>
      <c r="H7" s="199"/>
      <c r="I7" s="200" t="s">
        <v>344</v>
      </c>
    </row>
    <row r="8" customFormat="false" ht="126" hidden="false" customHeight="true" outlineLevel="0" collapsed="false">
      <c r="A8" s="201" t="s">
        <v>345</v>
      </c>
      <c r="B8" s="7" t="n">
        <v>5010</v>
      </c>
      <c r="C8" s="190" t="s">
        <v>346</v>
      </c>
      <c r="D8" s="202" t="n">
        <v>0.09</v>
      </c>
      <c r="E8" s="202" t="n">
        <v>0.08</v>
      </c>
      <c r="F8" s="202" t="n">
        <f aca="false">'1. Фін результат'!E70/'1. Фін результат'!E7</f>
        <v>0.092695652173913</v>
      </c>
      <c r="G8" s="202" t="n">
        <v>0.08</v>
      </c>
      <c r="H8" s="199"/>
      <c r="I8" s="200" t="s">
        <v>347</v>
      </c>
    </row>
    <row r="9" customFormat="false" ht="50.25" hidden="false" customHeight="true" outlineLevel="0" collapsed="false">
      <c r="A9" s="194" t="s">
        <v>348</v>
      </c>
      <c r="B9" s="7"/>
      <c r="C9" s="203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49</v>
      </c>
      <c r="B10" s="7" t="n">
        <v>5100</v>
      </c>
      <c r="C10" s="190" t="s">
        <v>350</v>
      </c>
      <c r="D10" s="199" t="n">
        <v>129.5</v>
      </c>
      <c r="E10" s="199" t="n">
        <v>115.51</v>
      </c>
      <c r="F10" s="199" t="n">
        <v>142.7</v>
      </c>
      <c r="G10" s="199" t="n">
        <v>115.51</v>
      </c>
      <c r="H10" s="199"/>
      <c r="I10" s="204" t="s">
        <v>351</v>
      </c>
    </row>
    <row r="11" customFormat="false" ht="192" hidden="false" customHeight="true" outlineLevel="0" collapsed="false">
      <c r="A11" s="197" t="s">
        <v>352</v>
      </c>
      <c r="B11" s="7" t="n">
        <v>5110</v>
      </c>
      <c r="C11" s="190" t="s">
        <v>350</v>
      </c>
      <c r="D11" s="199" t="n">
        <v>21.8</v>
      </c>
      <c r="E11" s="199" t="n">
        <v>23.4</v>
      </c>
      <c r="F11" s="199" t="n">
        <v>18.33</v>
      </c>
      <c r="G11" s="199" t="n">
        <v>23.4</v>
      </c>
      <c r="H11" s="199"/>
      <c r="I11" s="204" t="s">
        <v>353</v>
      </c>
    </row>
    <row r="12" customFormat="false" ht="169.5" hidden="false" customHeight="true" outlineLevel="0" collapsed="false">
      <c r="A12" s="66" t="s">
        <v>354</v>
      </c>
      <c r="B12" s="205" t="n">
        <v>5120</v>
      </c>
      <c r="C12" s="190" t="s">
        <v>350</v>
      </c>
      <c r="D12" s="206"/>
      <c r="E12" s="206"/>
      <c r="F12" s="206"/>
      <c r="G12" s="206"/>
      <c r="H12" s="206"/>
      <c r="I12" s="66" t="s">
        <v>355</v>
      </c>
      <c r="L12" s="193" t="s">
        <v>356</v>
      </c>
    </row>
    <row r="13" s="2" customFormat="true" ht="41.25" hidden="false" customHeight="true" outlineLevel="0" collapsed="false">
      <c r="A13" s="40" t="s">
        <v>357</v>
      </c>
      <c r="B13" s="92"/>
      <c r="C13" s="41" t="s">
        <v>358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0</v>
      </c>
      <c r="B14" s="129"/>
      <c r="C14" s="128" t="s">
        <v>63</v>
      </c>
      <c r="D14" s="128"/>
      <c r="E14" s="128"/>
      <c r="F14" s="129"/>
      <c r="G14" s="128" t="s">
        <v>182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R51" activeCellId="0" sqref="R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59</v>
      </c>
      <c r="O2" s="208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6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6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4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6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66</v>
      </c>
      <c r="C11" s="8"/>
      <c r="D11" s="8" t="s">
        <v>367</v>
      </c>
      <c r="E11" s="8"/>
      <c r="F11" s="8" t="s">
        <v>368</v>
      </c>
      <c r="G11" s="8"/>
      <c r="H11" s="8" t="s">
        <v>369</v>
      </c>
      <c r="I11" s="8"/>
      <c r="J11" s="8" t="s">
        <v>370</v>
      </c>
      <c r="K11" s="8"/>
      <c r="L11" s="8" t="s">
        <v>371</v>
      </c>
      <c r="M11" s="8"/>
      <c r="N11" s="8" t="s">
        <v>37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3</v>
      </c>
      <c r="B13" s="209" t="n">
        <v>35</v>
      </c>
      <c r="C13" s="209"/>
      <c r="D13" s="209" t="n">
        <v>33</v>
      </c>
      <c r="E13" s="209"/>
      <c r="F13" s="210" t="n">
        <f aca="false">SUM(F14:F16)</f>
        <v>35</v>
      </c>
      <c r="G13" s="210"/>
      <c r="H13" s="209" t="n">
        <v>35</v>
      </c>
      <c r="I13" s="209"/>
      <c r="J13" s="209" t="n">
        <v>35</v>
      </c>
      <c r="K13" s="209"/>
      <c r="L13" s="211" t="n">
        <f aca="false">J13-H13</f>
        <v>0</v>
      </c>
      <c r="M13" s="211"/>
      <c r="N13" s="120" t="n">
        <f aca="false">J13/H13*100</f>
        <v>100</v>
      </c>
      <c r="O13" s="120"/>
    </row>
    <row r="14" s="2" customFormat="true" ht="24" hidden="false" customHeight="true" outlineLevel="0" collapsed="false">
      <c r="A14" s="22" t="s">
        <v>374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75</v>
      </c>
      <c r="B15" s="209" t="n">
        <v>4</v>
      </c>
      <c r="C15" s="209"/>
      <c r="D15" s="209" t="n">
        <v>4</v>
      </c>
      <c r="E15" s="209"/>
      <c r="F15" s="209" t="n">
        <v>4</v>
      </c>
      <c r="G15" s="209"/>
      <c r="H15" s="209" t="n">
        <v>4</v>
      </c>
      <c r="I15" s="209"/>
      <c r="J15" s="209" t="n">
        <v>4</v>
      </c>
      <c r="K15" s="209"/>
      <c r="L15" s="211" t="n">
        <f aca="false">J15-H15</f>
        <v>0</v>
      </c>
      <c r="M15" s="211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76</v>
      </c>
      <c r="B16" s="209" t="n">
        <v>30</v>
      </c>
      <c r="C16" s="209"/>
      <c r="D16" s="209" t="n">
        <v>28</v>
      </c>
      <c r="E16" s="209"/>
      <c r="F16" s="209" t="n">
        <v>30</v>
      </c>
      <c r="G16" s="209"/>
      <c r="H16" s="209" t="n">
        <v>30</v>
      </c>
      <c r="I16" s="209"/>
      <c r="J16" s="209" t="n">
        <v>30</v>
      </c>
      <c r="K16" s="209"/>
      <c r="L16" s="211" t="n">
        <f aca="false">J16-H16</f>
        <v>0</v>
      </c>
      <c r="M16" s="211"/>
      <c r="N16" s="120" t="n">
        <f aca="false">J16/H16*100</f>
        <v>100</v>
      </c>
      <c r="O16" s="120"/>
    </row>
    <row r="17" s="2" customFormat="true" ht="35.25" hidden="false" customHeight="true" outlineLevel="0" collapsed="false">
      <c r="A17" s="19" t="s">
        <v>377</v>
      </c>
      <c r="B17" s="209" t="n">
        <v>1098</v>
      </c>
      <c r="C17" s="209"/>
      <c r="D17" s="209" t="n">
        <v>2071</v>
      </c>
      <c r="E17" s="209"/>
      <c r="F17" s="210" t="n">
        <v>2214</v>
      </c>
      <c r="G17" s="210"/>
      <c r="H17" s="209" t="n">
        <v>2214</v>
      </c>
      <c r="I17" s="209"/>
      <c r="J17" s="209" t="n">
        <v>3204</v>
      </c>
      <c r="K17" s="209"/>
      <c r="L17" s="211" t="n">
        <f aca="false">J17-H17</f>
        <v>990</v>
      </c>
      <c r="M17" s="211"/>
      <c r="N17" s="120" t="n">
        <f aca="false">J17/H17*100</f>
        <v>144.715447154472</v>
      </c>
      <c r="O17" s="120"/>
    </row>
    <row r="18" s="2" customFormat="true" ht="23.25" hidden="false" customHeight="true" outlineLevel="0" collapsed="false">
      <c r="A18" s="22" t="s">
        <v>374</v>
      </c>
      <c r="B18" s="209" t="n">
        <v>59</v>
      </c>
      <c r="C18" s="209"/>
      <c r="D18" s="209" t="n">
        <v>153</v>
      </c>
      <c r="E18" s="209"/>
      <c r="F18" s="209" t="n">
        <v>152</v>
      </c>
      <c r="G18" s="209"/>
      <c r="H18" s="209" t="n">
        <v>152</v>
      </c>
      <c r="I18" s="209"/>
      <c r="J18" s="209" t="n">
        <v>236</v>
      </c>
      <c r="K18" s="209"/>
      <c r="L18" s="211" t="n">
        <f aca="false">J18-H18</f>
        <v>84</v>
      </c>
      <c r="M18" s="211"/>
      <c r="N18" s="120" t="n">
        <f aca="false">J18/H18*100</f>
        <v>155.263157894737</v>
      </c>
      <c r="O18" s="120"/>
    </row>
    <row r="19" s="2" customFormat="true" ht="33.75" hidden="false" customHeight="true" outlineLevel="0" collapsed="false">
      <c r="A19" s="22" t="s">
        <v>375</v>
      </c>
      <c r="B19" s="209" t="n">
        <v>189</v>
      </c>
      <c r="C19" s="209"/>
      <c r="D19" s="209" t="n">
        <v>310</v>
      </c>
      <c r="E19" s="209"/>
      <c r="F19" s="209" t="n">
        <v>335</v>
      </c>
      <c r="G19" s="209"/>
      <c r="H19" s="209" t="n">
        <v>335</v>
      </c>
      <c r="I19" s="209"/>
      <c r="J19" s="209" t="n">
        <v>613</v>
      </c>
      <c r="K19" s="209"/>
      <c r="L19" s="211" t="n">
        <f aca="false">J19-H19</f>
        <v>278</v>
      </c>
      <c r="M19" s="211"/>
      <c r="N19" s="120" t="n">
        <f aca="false">J19/H19*100</f>
        <v>182.985074626866</v>
      </c>
      <c r="O19" s="120"/>
    </row>
    <row r="20" s="2" customFormat="true" ht="24" hidden="false" customHeight="true" outlineLevel="0" collapsed="false">
      <c r="A20" s="22" t="s">
        <v>376</v>
      </c>
      <c r="B20" s="209" t="n">
        <v>850</v>
      </c>
      <c r="C20" s="209"/>
      <c r="D20" s="209" t="n">
        <v>1608</v>
      </c>
      <c r="E20" s="209"/>
      <c r="F20" s="209" t="n">
        <v>1727</v>
      </c>
      <c r="G20" s="209"/>
      <c r="H20" s="209" t="n">
        <v>1727</v>
      </c>
      <c r="I20" s="209"/>
      <c r="J20" s="209" t="n">
        <v>2355</v>
      </c>
      <c r="K20" s="209"/>
      <c r="L20" s="211" t="n">
        <f aca="false">J20-H20</f>
        <v>628</v>
      </c>
      <c r="M20" s="211"/>
      <c r="N20" s="120" t="n">
        <f aca="false">J20/H20*100</f>
        <v>136.363636363636</v>
      </c>
      <c r="O20" s="120"/>
    </row>
    <row r="21" s="2" customFormat="true" ht="36.75" hidden="false" customHeight="true" outlineLevel="0" collapsed="false">
      <c r="A21" s="19" t="s">
        <v>378</v>
      </c>
      <c r="B21" s="209" t="n">
        <v>1392</v>
      </c>
      <c r="C21" s="209"/>
      <c r="D21" s="209" t="n">
        <v>2581</v>
      </c>
      <c r="E21" s="209"/>
      <c r="F21" s="210" t="n">
        <v>3023</v>
      </c>
      <c r="G21" s="210"/>
      <c r="H21" s="209" t="n">
        <v>3023</v>
      </c>
      <c r="I21" s="209"/>
      <c r="J21" s="209" t="n">
        <v>3204</v>
      </c>
      <c r="K21" s="209"/>
      <c r="L21" s="211" t="n">
        <f aca="false">J21-H21</f>
        <v>181</v>
      </c>
      <c r="M21" s="211"/>
      <c r="N21" s="120" t="n">
        <f aca="false">J21/H21*100</f>
        <v>105.98742970559</v>
      </c>
      <c r="O21" s="120"/>
    </row>
    <row r="22" s="2" customFormat="true" ht="26.25" hidden="false" customHeight="true" outlineLevel="0" collapsed="false">
      <c r="A22" s="22" t="s">
        <v>374</v>
      </c>
      <c r="B22" s="209" t="n">
        <v>84</v>
      </c>
      <c r="C22" s="209"/>
      <c r="D22" s="209" t="n">
        <v>185</v>
      </c>
      <c r="E22" s="209"/>
      <c r="F22" s="209" t="n">
        <v>224</v>
      </c>
      <c r="G22" s="209"/>
      <c r="H22" s="209" t="n">
        <v>224</v>
      </c>
      <c r="I22" s="209"/>
      <c r="J22" s="209" t="n">
        <v>236</v>
      </c>
      <c r="K22" s="209"/>
      <c r="L22" s="211" t="n">
        <f aca="false">J22-H22</f>
        <v>12</v>
      </c>
      <c r="M22" s="211"/>
      <c r="N22" s="120" t="n">
        <f aca="false">J22/H22*100</f>
        <v>105.357142857143</v>
      </c>
      <c r="O22" s="120"/>
    </row>
    <row r="23" s="2" customFormat="true" ht="36" hidden="false" customHeight="true" outlineLevel="0" collapsed="false">
      <c r="A23" s="22" t="s">
        <v>375</v>
      </c>
      <c r="B23" s="209" t="n">
        <v>223</v>
      </c>
      <c r="C23" s="209"/>
      <c r="D23" s="209" t="n">
        <v>514</v>
      </c>
      <c r="E23" s="209"/>
      <c r="F23" s="209" t="n">
        <v>414</v>
      </c>
      <c r="G23" s="209"/>
      <c r="H23" s="209" t="n">
        <v>414</v>
      </c>
      <c r="I23" s="209"/>
      <c r="J23" s="209" t="n">
        <v>613</v>
      </c>
      <c r="K23" s="209"/>
      <c r="L23" s="211" t="n">
        <f aca="false">J23-H23</f>
        <v>199</v>
      </c>
      <c r="M23" s="211"/>
      <c r="N23" s="120" t="n">
        <f aca="false">J23/H23*100</f>
        <v>148.067632850242</v>
      </c>
      <c r="O23" s="120"/>
    </row>
    <row r="24" s="2" customFormat="true" ht="24" hidden="false" customHeight="true" outlineLevel="0" collapsed="false">
      <c r="A24" s="22" t="s">
        <v>376</v>
      </c>
      <c r="B24" s="209" t="n">
        <v>1085</v>
      </c>
      <c r="C24" s="209"/>
      <c r="D24" s="209" t="n">
        <v>1882</v>
      </c>
      <c r="E24" s="209"/>
      <c r="F24" s="209" t="n">
        <v>2385</v>
      </c>
      <c r="G24" s="209"/>
      <c r="H24" s="209" t="n">
        <v>2385</v>
      </c>
      <c r="I24" s="209"/>
      <c r="J24" s="209" t="n">
        <v>2355</v>
      </c>
      <c r="K24" s="209"/>
      <c r="L24" s="211" t="n">
        <f aca="false">J24-H24</f>
        <v>-30</v>
      </c>
      <c r="M24" s="211"/>
      <c r="N24" s="120" t="n">
        <f aca="false">J24/H24*100</f>
        <v>98.7421383647799</v>
      </c>
      <c r="O24" s="120"/>
    </row>
    <row r="25" s="2" customFormat="true" ht="34.5" hidden="false" customHeight="true" outlineLevel="0" collapsed="false">
      <c r="A25" s="19" t="s">
        <v>379</v>
      </c>
      <c r="B25" s="209" t="n">
        <v>3314</v>
      </c>
      <c r="C25" s="209"/>
      <c r="D25" s="209" t="n">
        <v>6518</v>
      </c>
      <c r="E25" s="209"/>
      <c r="F25" s="212" t="n">
        <f aca="false">(F21/F13)/12*1000</f>
        <v>7197.61904761905</v>
      </c>
      <c r="G25" s="212"/>
      <c r="H25" s="209" t="n">
        <v>7197.6</v>
      </c>
      <c r="I25" s="209"/>
      <c r="J25" s="209" t="n">
        <v>7628.6</v>
      </c>
      <c r="K25" s="209"/>
      <c r="L25" s="211" t="n">
        <f aca="false">J25-H25</f>
        <v>431</v>
      </c>
      <c r="M25" s="211"/>
      <c r="N25" s="120" t="n">
        <f aca="false">J25/H25*100</f>
        <v>105.988107146827</v>
      </c>
      <c r="O25" s="120"/>
    </row>
    <row r="26" s="2" customFormat="true" ht="24" hidden="false" customHeight="true" outlineLevel="0" collapsed="false">
      <c r="A26" s="22" t="s">
        <v>374</v>
      </c>
      <c r="B26" s="209" t="n">
        <v>7000</v>
      </c>
      <c r="C26" s="209"/>
      <c r="D26" s="209" t="n">
        <v>15417</v>
      </c>
      <c r="E26" s="209"/>
      <c r="F26" s="213" t="n">
        <f aca="false">(F22/F14)/12*1000</f>
        <v>18666.6666666667</v>
      </c>
      <c r="G26" s="213"/>
      <c r="H26" s="209" t="n">
        <v>18666.7</v>
      </c>
      <c r="I26" s="209"/>
      <c r="J26" s="209" t="n">
        <v>19666.7</v>
      </c>
      <c r="K26" s="209"/>
      <c r="L26" s="211" t="n">
        <f aca="false">J26-H26</f>
        <v>1000</v>
      </c>
      <c r="M26" s="211"/>
      <c r="N26" s="120" t="n">
        <f aca="false">J26/H26*100</f>
        <v>105.357133290833</v>
      </c>
      <c r="O26" s="120"/>
    </row>
    <row r="27" s="2" customFormat="true" ht="36" hidden="false" customHeight="true" outlineLevel="0" collapsed="false">
      <c r="A27" s="22" t="s">
        <v>375</v>
      </c>
      <c r="B27" s="209" t="n">
        <v>4646</v>
      </c>
      <c r="C27" s="209"/>
      <c r="D27" s="209" t="n">
        <v>10708</v>
      </c>
      <c r="E27" s="209"/>
      <c r="F27" s="213" t="n">
        <f aca="false">(F23/F15)/12*1000</f>
        <v>8625</v>
      </c>
      <c r="G27" s="213"/>
      <c r="H27" s="209" t="n">
        <v>8625</v>
      </c>
      <c r="I27" s="209"/>
      <c r="J27" s="209" t="n">
        <v>12770.8</v>
      </c>
      <c r="K27" s="209"/>
      <c r="L27" s="211" t="n">
        <f aca="false">J27-H27</f>
        <v>4145.8</v>
      </c>
      <c r="M27" s="211"/>
      <c r="N27" s="120" t="n">
        <f aca="false">J27/H27*100</f>
        <v>148.067246376812</v>
      </c>
      <c r="O27" s="120"/>
    </row>
    <row r="28" s="2" customFormat="true" ht="25.5" hidden="false" customHeight="true" outlineLevel="0" collapsed="false">
      <c r="A28" s="22" t="s">
        <v>376</v>
      </c>
      <c r="B28" s="209" t="n">
        <v>3014</v>
      </c>
      <c r="C28" s="209"/>
      <c r="D28" s="209" t="n">
        <v>5601</v>
      </c>
      <c r="E28" s="209"/>
      <c r="F28" s="213" t="n">
        <f aca="false">(F24/F16)/12*1000</f>
        <v>6625</v>
      </c>
      <c r="G28" s="213"/>
      <c r="H28" s="209" t="n">
        <v>6625</v>
      </c>
      <c r="I28" s="209"/>
      <c r="J28" s="209" t="n">
        <v>6541.7</v>
      </c>
      <c r="K28" s="209"/>
      <c r="L28" s="211" t="n">
        <f aca="false">J28-H28</f>
        <v>-83.3000000000002</v>
      </c>
      <c r="M28" s="211"/>
      <c r="N28" s="120" t="n">
        <f aca="false">J28/H28*100</f>
        <v>98.742641509434</v>
      </c>
      <c r="O28" s="120"/>
    </row>
    <row r="29" s="2" customFormat="true" ht="36.75" hidden="false" customHeight="true" outlineLevel="0" collapsed="false">
      <c r="A29" s="19" t="s">
        <v>380</v>
      </c>
      <c r="B29" s="209" t="n">
        <v>3314</v>
      </c>
      <c r="C29" s="209"/>
      <c r="D29" s="209" t="n">
        <v>6518</v>
      </c>
      <c r="E29" s="209"/>
      <c r="F29" s="209" t="n">
        <v>7197.6</v>
      </c>
      <c r="G29" s="209"/>
      <c r="H29" s="209" t="n">
        <v>7198</v>
      </c>
      <c r="I29" s="209"/>
      <c r="J29" s="209" t="n">
        <v>7629</v>
      </c>
      <c r="K29" s="209"/>
      <c r="L29" s="211" t="n">
        <f aca="false">J29-H29</f>
        <v>431</v>
      </c>
      <c r="M29" s="211"/>
      <c r="N29" s="120" t="n">
        <f aca="false">J29/H29*100</f>
        <v>105.987774381773</v>
      </c>
      <c r="O29" s="120"/>
    </row>
    <row r="30" s="2" customFormat="true" ht="24.75" hidden="false" customHeight="true" outlineLevel="0" collapsed="false">
      <c r="A30" s="22" t="s">
        <v>374</v>
      </c>
      <c r="B30" s="209" t="n">
        <v>7000</v>
      </c>
      <c r="C30" s="209"/>
      <c r="D30" s="209" t="n">
        <v>15417</v>
      </c>
      <c r="E30" s="209"/>
      <c r="F30" s="209" t="n">
        <v>18666.7</v>
      </c>
      <c r="G30" s="209"/>
      <c r="H30" s="209" t="n">
        <v>19667</v>
      </c>
      <c r="I30" s="209"/>
      <c r="J30" s="209" t="n">
        <v>19667</v>
      </c>
      <c r="K30" s="209"/>
      <c r="L30" s="211" t="n">
        <f aca="false">J30-H30</f>
        <v>0</v>
      </c>
      <c r="M30" s="211"/>
      <c r="N30" s="120" t="n">
        <f aca="false">J30/H30*100</f>
        <v>100</v>
      </c>
      <c r="O30" s="120"/>
    </row>
    <row r="31" s="2" customFormat="true" ht="34.5" hidden="false" customHeight="true" outlineLevel="0" collapsed="false">
      <c r="A31" s="22" t="s">
        <v>375</v>
      </c>
      <c r="B31" s="209" t="n">
        <v>4646</v>
      </c>
      <c r="C31" s="209"/>
      <c r="D31" s="209" t="n">
        <v>10708</v>
      </c>
      <c r="E31" s="209"/>
      <c r="F31" s="209" t="n">
        <v>8525</v>
      </c>
      <c r="G31" s="209"/>
      <c r="H31" s="209" t="n">
        <v>8625</v>
      </c>
      <c r="I31" s="209"/>
      <c r="J31" s="209" t="n">
        <v>12771</v>
      </c>
      <c r="K31" s="209"/>
      <c r="L31" s="211" t="n">
        <f aca="false">J31-H31</f>
        <v>4146</v>
      </c>
      <c r="M31" s="211"/>
      <c r="N31" s="120" t="n">
        <f aca="false">J31/H31*100</f>
        <v>148.069565217391</v>
      </c>
      <c r="O31" s="120"/>
    </row>
    <row r="32" s="2" customFormat="true" ht="24" hidden="false" customHeight="true" outlineLevel="0" collapsed="false">
      <c r="A32" s="22" t="s">
        <v>376</v>
      </c>
      <c r="B32" s="209" t="n">
        <v>3014</v>
      </c>
      <c r="C32" s="209"/>
      <c r="D32" s="209" t="n">
        <v>5601</v>
      </c>
      <c r="E32" s="209"/>
      <c r="F32" s="209" t="n">
        <v>6625</v>
      </c>
      <c r="G32" s="209"/>
      <c r="H32" s="209" t="n">
        <v>6625</v>
      </c>
      <c r="I32" s="209"/>
      <c r="J32" s="209" t="n">
        <v>6542</v>
      </c>
      <c r="K32" s="209"/>
      <c r="L32" s="211" t="n">
        <f aca="false">J32-H32</f>
        <v>-83</v>
      </c>
      <c r="M32" s="211"/>
      <c r="N32" s="120" t="n">
        <f aca="false">J32/H32*100</f>
        <v>98.7471698113208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4" t="s">
        <v>381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82</v>
      </c>
      <c r="N37" s="220"/>
      <c r="O37" s="220"/>
    </row>
    <row r="38" customFormat="false" ht="22.5" hidden="false" customHeight="true" outlineLevel="0" collapsed="false">
      <c r="A38" s="71" t="s">
        <v>383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84</v>
      </c>
      <c r="E40" s="181"/>
      <c r="F40" s="181"/>
      <c r="G40" s="181" t="s">
        <v>385</v>
      </c>
      <c r="H40" s="181"/>
      <c r="I40" s="181"/>
      <c r="J40" s="181" t="s">
        <v>371</v>
      </c>
      <c r="K40" s="181"/>
      <c r="L40" s="181"/>
      <c r="M40" s="181" t="s">
        <v>372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86</v>
      </c>
      <c r="E41" s="181" t="s">
        <v>387</v>
      </c>
      <c r="F41" s="181" t="s">
        <v>388</v>
      </c>
      <c r="G41" s="181" t="s">
        <v>386</v>
      </c>
      <c r="H41" s="181" t="s">
        <v>387</v>
      </c>
      <c r="I41" s="181" t="s">
        <v>388</v>
      </c>
      <c r="J41" s="181" t="s">
        <v>386</v>
      </c>
      <c r="K41" s="181" t="s">
        <v>387</v>
      </c>
      <c r="L41" s="181" t="s">
        <v>388</v>
      </c>
      <c r="M41" s="181" t="s">
        <v>389</v>
      </c>
      <c r="N41" s="222" t="s">
        <v>390</v>
      </c>
      <c r="O41" s="181" t="s">
        <v>39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92</v>
      </c>
      <c r="B43" s="8"/>
      <c r="C43" s="8"/>
      <c r="D43" s="209"/>
      <c r="E43" s="209"/>
      <c r="F43" s="213" t="n">
        <v>10000</v>
      </c>
      <c r="G43" s="209"/>
      <c r="H43" s="209"/>
      <c r="I43" s="213" t="n">
        <v>16267.6</v>
      </c>
      <c r="J43" s="209"/>
      <c r="K43" s="209"/>
      <c r="L43" s="211" t="n">
        <f aca="false">I43-F43</f>
        <v>6267.6</v>
      </c>
      <c r="M43" s="223"/>
      <c r="N43" s="223"/>
      <c r="O43" s="224"/>
    </row>
    <row r="44" customFormat="false" ht="20.1" hidden="false" customHeight="true" outlineLevel="0" collapsed="false">
      <c r="A44" s="8" t="s">
        <v>393</v>
      </c>
      <c r="B44" s="8"/>
      <c r="C44" s="8"/>
      <c r="D44" s="209"/>
      <c r="E44" s="209"/>
      <c r="F44" s="213" t="n">
        <v>1500</v>
      </c>
      <c r="G44" s="209"/>
      <c r="H44" s="209"/>
      <c r="I44" s="213" t="n">
        <v>2364.2</v>
      </c>
      <c r="J44" s="209"/>
      <c r="K44" s="209"/>
      <c r="L44" s="211" t="n">
        <f aca="false">I44-F44</f>
        <v>864.2</v>
      </c>
      <c r="M44" s="223"/>
      <c r="N44" s="223"/>
      <c r="O44" s="224"/>
    </row>
    <row r="45" customFormat="false" ht="20.1" hidden="false" customHeight="true" outlineLevel="0" collapsed="false">
      <c r="A45" s="22" t="s">
        <v>394</v>
      </c>
      <c r="B45" s="22"/>
      <c r="C45" s="22"/>
      <c r="D45" s="209"/>
      <c r="E45" s="209"/>
      <c r="F45" s="213"/>
      <c r="G45" s="209"/>
      <c r="H45" s="209"/>
      <c r="I45" s="213" t="n">
        <v>351.2</v>
      </c>
      <c r="J45" s="209"/>
      <c r="K45" s="209"/>
      <c r="L45" s="211" t="n">
        <f aca="false">I45-F45</f>
        <v>351.2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13"/>
      <c r="G46" s="209"/>
      <c r="H46" s="209"/>
      <c r="I46" s="213"/>
      <c r="J46" s="209"/>
      <c r="K46" s="209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77</v>
      </c>
      <c r="B47" s="156"/>
      <c r="C47" s="156"/>
      <c r="D47" s="209"/>
      <c r="E47" s="209"/>
      <c r="F47" s="211" t="n">
        <v>11500</v>
      </c>
      <c r="G47" s="209"/>
      <c r="H47" s="209"/>
      <c r="I47" s="211" t="n">
        <v>18983</v>
      </c>
      <c r="J47" s="209"/>
      <c r="K47" s="209"/>
      <c r="L47" s="211" t="n">
        <f aca="false">I47-F47</f>
        <v>7483</v>
      </c>
      <c r="M47" s="223"/>
      <c r="N47" s="223"/>
      <c r="O47" s="224" t="n">
        <v>165.1</v>
      </c>
    </row>
    <row r="48" customFormat="false" ht="9" hidden="false" customHeight="true" outlineLevel="0" collapsed="false">
      <c r="A48" s="47"/>
      <c r="B48" s="225"/>
      <c r="C48" s="225"/>
      <c r="D48" s="225"/>
      <c r="E48" s="225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39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396</v>
      </c>
      <c r="B51" s="8" t="s">
        <v>397</v>
      </c>
      <c r="C51" s="8"/>
      <c r="D51" s="8" t="s">
        <v>398</v>
      </c>
      <c r="E51" s="8"/>
      <c r="F51" s="8" t="s">
        <v>399</v>
      </c>
      <c r="G51" s="8"/>
      <c r="H51" s="8" t="s">
        <v>400</v>
      </c>
      <c r="I51" s="8"/>
      <c r="J51" s="8"/>
      <c r="K51" s="8" t="s">
        <v>401</v>
      </c>
      <c r="L51" s="8"/>
      <c r="M51" s="8" t="s">
        <v>40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6" t="s">
        <v>403</v>
      </c>
      <c r="G53" s="226"/>
      <c r="H53" s="227"/>
      <c r="I53" s="227"/>
      <c r="J53" s="227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6"/>
      <c r="G54" s="226"/>
      <c r="H54" s="227"/>
      <c r="I54" s="227"/>
      <c r="J54" s="227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8"/>
      <c r="C55" s="228"/>
      <c r="D55" s="170"/>
      <c r="E55" s="170"/>
      <c r="F55" s="226"/>
      <c r="G55" s="226"/>
      <c r="H55" s="227"/>
      <c r="I55" s="227"/>
      <c r="J55" s="227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6" t="s">
        <v>177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04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9"/>
      <c r="C59" s="71"/>
      <c r="D59" s="71"/>
      <c r="E59" s="71"/>
      <c r="F59" s="71"/>
      <c r="G59" s="71"/>
      <c r="H59" s="71"/>
      <c r="I59" s="230"/>
    </row>
    <row r="60" customFormat="false" ht="42.75" hidden="false" customHeight="true" outlineLevel="0" collapsed="false">
      <c r="A60" s="8" t="s">
        <v>405</v>
      </c>
      <c r="B60" s="8"/>
      <c r="C60" s="8"/>
      <c r="D60" s="8" t="s">
        <v>406</v>
      </c>
      <c r="E60" s="8"/>
      <c r="F60" s="8" t="s">
        <v>407</v>
      </c>
      <c r="G60" s="8"/>
      <c r="H60" s="8"/>
      <c r="I60" s="8"/>
      <c r="J60" s="8" t="s">
        <v>408</v>
      </c>
      <c r="K60" s="8"/>
      <c r="L60" s="8"/>
      <c r="M60" s="8"/>
      <c r="N60" s="8" t="s">
        <v>40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0</v>
      </c>
      <c r="G61" s="6"/>
      <c r="H61" s="8" t="s">
        <v>411</v>
      </c>
      <c r="I61" s="8"/>
      <c r="J61" s="6" t="s">
        <v>410</v>
      </c>
      <c r="K61" s="6"/>
      <c r="L61" s="8" t="s">
        <v>411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2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13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14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15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16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13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7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5" zoomScalePageLayoutView="100" workbookViewId="0">
      <selection pane="topLeft" activeCell="A39" activeCellId="0" sqref="A39:L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17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49" t="s">
        <v>418</v>
      </c>
      <c r="B5" s="236" t="s">
        <v>419</v>
      </c>
      <c r="C5" s="236"/>
      <c r="D5" s="237" t="s">
        <v>420</v>
      </c>
      <c r="E5" s="237"/>
      <c r="F5" s="237"/>
      <c r="G5" s="181" t="s">
        <v>421</v>
      </c>
      <c r="H5" s="181"/>
      <c r="I5" s="181"/>
      <c r="J5" s="181"/>
      <c r="K5" s="181"/>
      <c r="L5" s="181"/>
      <c r="M5" s="181"/>
      <c r="N5" s="181" t="s">
        <v>422</v>
      </c>
      <c r="O5" s="181"/>
      <c r="P5" s="181"/>
      <c r="Q5" s="181"/>
      <c r="R5" s="32" t="s">
        <v>42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24</v>
      </c>
      <c r="S6" s="181"/>
      <c r="T6" s="181"/>
      <c r="U6" s="181" t="s">
        <v>425</v>
      </c>
      <c r="V6" s="181"/>
      <c r="W6" s="181"/>
      <c r="X6" s="181" t="s">
        <v>112</v>
      </c>
      <c r="Y6" s="181"/>
      <c r="Z6" s="181"/>
      <c r="AA6" s="32" t="s">
        <v>426</v>
      </c>
      <c r="AB6" s="32"/>
      <c r="AC6" s="32"/>
      <c r="AD6" s="32" t="s">
        <v>427</v>
      </c>
      <c r="AE6" s="32"/>
      <c r="AF6" s="32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7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28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49" t="s">
        <v>418</v>
      </c>
      <c r="B17" s="236" t="s">
        <v>429</v>
      </c>
      <c r="C17" s="236"/>
      <c r="D17" s="181" t="s">
        <v>419</v>
      </c>
      <c r="E17" s="181"/>
      <c r="F17" s="181"/>
      <c r="G17" s="181"/>
      <c r="H17" s="181" t="s">
        <v>421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30</v>
      </c>
      <c r="S17" s="181"/>
      <c r="T17" s="181"/>
      <c r="U17" s="181"/>
      <c r="V17" s="181"/>
      <c r="W17" s="32" t="s">
        <v>43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32</v>
      </c>
      <c r="X18" s="181"/>
      <c r="Y18" s="181" t="s">
        <v>410</v>
      </c>
      <c r="Z18" s="181"/>
      <c r="AA18" s="181" t="s">
        <v>411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7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33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34</v>
      </c>
      <c r="AE29" s="259"/>
      <c r="AF29" s="259"/>
    </row>
    <row r="30" customFormat="false" ht="45.75" hidden="false" customHeight="true" outlineLevel="0" collapsed="false">
      <c r="A30" s="236" t="s">
        <v>418</v>
      </c>
      <c r="B30" s="236" t="s">
        <v>435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36</v>
      </c>
      <c r="N30" s="260"/>
      <c r="O30" s="260"/>
      <c r="P30" s="260"/>
      <c r="Q30" s="260"/>
      <c r="R30" s="260"/>
      <c r="S30" s="260"/>
      <c r="T30" s="260"/>
      <c r="U30" s="260" t="s">
        <v>437</v>
      </c>
      <c r="V30" s="260"/>
      <c r="W30" s="260"/>
      <c r="X30" s="260"/>
      <c r="Y30" s="260"/>
      <c r="Z30" s="260"/>
      <c r="AA30" s="260"/>
      <c r="AB30" s="260"/>
      <c r="AC30" s="260" t="s">
        <v>438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10</v>
      </c>
      <c r="N31" s="260"/>
      <c r="O31" s="260" t="s">
        <v>411</v>
      </c>
      <c r="P31" s="260"/>
      <c r="Q31" s="260" t="s">
        <v>13</v>
      </c>
      <c r="R31" s="260"/>
      <c r="S31" s="260" t="s">
        <v>14</v>
      </c>
      <c r="T31" s="260"/>
      <c r="U31" s="260" t="s">
        <v>410</v>
      </c>
      <c r="V31" s="260"/>
      <c r="W31" s="260" t="s">
        <v>411</v>
      </c>
      <c r="X31" s="260"/>
      <c r="Y31" s="260" t="s">
        <v>13</v>
      </c>
      <c r="Z31" s="260"/>
      <c r="AA31" s="260" t="s">
        <v>14</v>
      </c>
      <c r="AB31" s="260"/>
      <c r="AC31" s="260" t="s">
        <v>410</v>
      </c>
      <c r="AD31" s="260" t="s">
        <v>411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 t="s">
        <v>439</v>
      </c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 t="n">
        <v>24</v>
      </c>
      <c r="AE34" s="245" t="n">
        <f aca="false">AD34-AC34</f>
        <v>24</v>
      </c>
      <c r="AF34" s="254"/>
    </row>
    <row r="35" customFormat="false" ht="15" hidden="false" customHeight="true" outlineLevel="0" collapsed="false">
      <c r="A35" s="242"/>
      <c r="B35" s="242" t="s">
        <v>440</v>
      </c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 t="n">
        <v>164</v>
      </c>
      <c r="AE35" s="245" t="n">
        <f aca="false">AD35-AC35</f>
        <v>164</v>
      </c>
      <c r="AF35" s="254"/>
    </row>
    <row r="36" customFormat="false" ht="15" hidden="false" customHeight="true" outlineLevel="0" collapsed="false">
      <c r="A36" s="242"/>
      <c r="B36" s="242" t="s">
        <v>441</v>
      </c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 t="n">
        <v>491</v>
      </c>
      <c r="AE36" s="245" t="n">
        <f aca="false">AD36-AC36</f>
        <v>491</v>
      </c>
      <c r="AF36" s="254"/>
    </row>
    <row r="37" customFormat="false" ht="15" hidden="false" customHeight="true" outlineLevel="0" collapsed="false">
      <c r="A37" s="242"/>
      <c r="B37" s="242" t="s">
        <v>442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 t="n">
        <v>448</v>
      </c>
      <c r="AE37" s="245" t="n">
        <f aca="false">AD37-AC37</f>
        <v>448</v>
      </c>
      <c r="AF37" s="254"/>
    </row>
    <row r="38" customFormat="false" ht="15" hidden="false" customHeight="true" outlineLevel="0" collapsed="false">
      <c r="A38" s="242"/>
      <c r="B38" s="242" t="s">
        <v>443</v>
      </c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 t="n">
        <v>10</v>
      </c>
      <c r="AE38" s="245" t="n">
        <f aca="false">AD38-AC38</f>
        <v>10</v>
      </c>
      <c r="AF38" s="254"/>
    </row>
    <row r="39" customFormat="false" ht="21" hidden="false" customHeight="true" outlineLevel="0" collapsed="false">
      <c r="A39" s="262" t="s">
        <v>177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1137</v>
      </c>
      <c r="AE39" s="245" t="n">
        <f aca="false">SUM(AE34:AE38)</f>
        <v>1137</v>
      </c>
      <c r="AF39" s="254"/>
    </row>
    <row r="40" customFormat="false" ht="14.25" hidden="false" customHeight="true" outlineLevel="0" collapsed="false">
      <c r="A40" s="262" t="s">
        <v>444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18</v>
      </c>
      <c r="B42" s="266" t="s">
        <v>435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45</v>
      </c>
      <c r="N42" s="260"/>
      <c r="O42" s="260"/>
      <c r="P42" s="260"/>
      <c r="Q42" s="260"/>
      <c r="R42" s="260"/>
      <c r="S42" s="260"/>
      <c r="T42" s="260"/>
      <c r="U42" s="260" t="s">
        <v>446</v>
      </c>
      <c r="V42" s="260"/>
      <c r="W42" s="260"/>
      <c r="X42" s="260"/>
      <c r="Y42" s="260"/>
      <c r="Z42" s="260"/>
      <c r="AA42" s="260"/>
      <c r="AB42" s="260"/>
      <c r="AC42" s="260" t="s">
        <v>447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10</v>
      </c>
      <c r="N43" s="260"/>
      <c r="O43" s="260" t="s">
        <v>411</v>
      </c>
      <c r="P43" s="260"/>
      <c r="Q43" s="260" t="s">
        <v>13</v>
      </c>
      <c r="R43" s="260"/>
      <c r="S43" s="260" t="s">
        <v>14</v>
      </c>
      <c r="T43" s="260"/>
      <c r="U43" s="260" t="s">
        <v>410</v>
      </c>
      <c r="V43" s="260"/>
      <c r="W43" s="260" t="s">
        <v>411</v>
      </c>
      <c r="X43" s="260"/>
      <c r="Y43" s="260" t="s">
        <v>13</v>
      </c>
      <c r="Z43" s="260"/>
      <c r="AA43" s="260" t="s">
        <v>14</v>
      </c>
      <c r="AB43" s="260"/>
      <c r="AC43" s="260" t="s">
        <v>410</v>
      </c>
      <c r="AD43" s="260" t="s">
        <v>411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24</v>
      </c>
      <c r="AE46" s="245" t="n">
        <f aca="false">AD46-AC46</f>
        <v>24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164</v>
      </c>
      <c r="AE47" s="245" t="n">
        <f aca="false">AD47-AC47</f>
        <v>164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491</v>
      </c>
      <c r="AE48" s="245" t="n">
        <f aca="false">AD48-AC48</f>
        <v>491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448</v>
      </c>
      <c r="AE49" s="245" t="n">
        <f aca="false">AD49-AC49</f>
        <v>448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10</v>
      </c>
      <c r="AE50" s="245" t="n">
        <f aca="false">AD50-AC50</f>
        <v>10</v>
      </c>
      <c r="AF50" s="254"/>
    </row>
    <row r="51" customFormat="false" ht="18" hidden="false" customHeight="true" outlineLevel="0" collapsed="false">
      <c r="A51" s="262" t="s">
        <v>177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0</v>
      </c>
      <c r="P51" s="245"/>
      <c r="Q51" s="245" t="n">
        <f aca="false">O51-M51</f>
        <v>0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1137</v>
      </c>
      <c r="AE51" s="245" t="n">
        <f aca="false">SUM(AE46:AE50)</f>
        <v>1137</v>
      </c>
      <c r="AF51" s="254"/>
    </row>
    <row r="52" customFormat="false" ht="15" hidden="false" customHeight="true" outlineLevel="0" collapsed="false">
      <c r="A52" s="262" t="s">
        <v>444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48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34</v>
      </c>
      <c r="AE55" s="268"/>
      <c r="AF55" s="268"/>
    </row>
    <row r="56" s="271" customFormat="true" ht="17.25" hidden="false" customHeight="true" outlineLevel="0" collapsed="false">
      <c r="A56" s="32" t="s">
        <v>449</v>
      </c>
      <c r="B56" s="181" t="s">
        <v>450</v>
      </c>
      <c r="C56" s="181"/>
      <c r="D56" s="181" t="s">
        <v>451</v>
      </c>
      <c r="E56" s="181"/>
      <c r="F56" s="181" t="s">
        <v>452</v>
      </c>
      <c r="G56" s="181"/>
      <c r="H56" s="181" t="s">
        <v>453</v>
      </c>
      <c r="I56" s="181"/>
      <c r="J56" s="181" t="s">
        <v>454</v>
      </c>
      <c r="K56" s="181"/>
      <c r="L56" s="270" t="s">
        <v>455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56</v>
      </c>
      <c r="W56" s="7"/>
      <c r="X56" s="7"/>
      <c r="Y56" s="7"/>
      <c r="Z56" s="7"/>
      <c r="AA56" s="181" t="s">
        <v>457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58</v>
      </c>
      <c r="M57" s="181"/>
      <c r="N57" s="7" t="s">
        <v>459</v>
      </c>
      <c r="O57" s="7"/>
      <c r="P57" s="181" t="s">
        <v>460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1</v>
      </c>
      <c r="Q58" s="181"/>
      <c r="R58" s="181" t="s">
        <v>462</v>
      </c>
      <c r="S58" s="181"/>
      <c r="T58" s="181" t="s">
        <v>463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7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38"/>
      <c r="B67" s="82" t="s">
        <v>464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9"/>
    </row>
    <row r="68" s="271" customFormat="true" ht="24.95" hidden="false" customHeight="true" outlineLevel="0" collapsed="false">
      <c r="A68" s="7" t="s">
        <v>41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65</v>
      </c>
      <c r="L68" s="281"/>
      <c r="M68" s="281"/>
      <c r="N68" s="282" t="s">
        <v>466</v>
      </c>
      <c r="O68" s="282"/>
      <c r="P68" s="282"/>
      <c r="Q68" s="282" t="s">
        <v>467</v>
      </c>
      <c r="R68" s="282"/>
      <c r="S68" s="282"/>
      <c r="T68" s="8" t="s">
        <v>468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04" t="s">
        <v>469</v>
      </c>
      <c r="C72" s="104"/>
      <c r="D72" s="104"/>
      <c r="E72" s="104"/>
      <c r="F72" s="104"/>
      <c r="G72" s="104"/>
      <c r="H72" s="104"/>
      <c r="I72" s="104"/>
      <c r="J72" s="104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70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71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72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70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0"/>
      <c r="B77" s="287" t="s">
        <v>471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0"/>
      <c r="B78" s="288" t="s">
        <v>473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0"/>
      <c r="B79" s="287" t="s">
        <v>470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0"/>
      <c r="B80" s="287" t="s">
        <v>471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7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53" customFormat="true" ht="33.75" hidden="false" customHeight="true" outlineLevel="0" collapsed="false">
      <c r="A82" s="290"/>
      <c r="B82" s="291" t="s">
        <v>474</v>
      </c>
      <c r="C82" s="291"/>
      <c r="D82" s="291"/>
      <c r="E82" s="291"/>
      <c r="F82" s="291"/>
      <c r="G82" s="92"/>
      <c r="H82" s="92"/>
      <c r="I82" s="92"/>
      <c r="J82" s="92"/>
      <c r="K82" s="92"/>
      <c r="L82" s="92" t="s">
        <v>475</v>
      </c>
      <c r="M82" s="92"/>
      <c r="N82" s="92"/>
      <c r="O82" s="92"/>
      <c r="P82" s="92"/>
      <c r="Q82" s="43"/>
      <c r="R82" s="43"/>
      <c r="S82" s="43"/>
      <c r="T82" s="43"/>
      <c r="U82" s="43"/>
      <c r="V82" s="292" t="s">
        <v>476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77</v>
      </c>
      <c r="W83" s="297"/>
      <c r="X83" s="297"/>
      <c r="Y83" s="297"/>
      <c r="Z83" s="297"/>
      <c r="AA83" s="53"/>
      <c r="AB83" s="294"/>
      <c r="AC83" s="294"/>
      <c r="AD83" s="294"/>
      <c r="AE83" s="294"/>
      <c r="AF83" s="294"/>
    </row>
    <row r="84" s="53" customFormat="true" ht="18.75" hidden="false" customHeight="false" outlineLevel="0" collapsed="false">
      <c r="A84" s="290"/>
      <c r="B84" s="290"/>
      <c r="C84" s="290"/>
      <c r="D84" s="290"/>
      <c r="E84" s="290"/>
      <c r="F84" s="91"/>
      <c r="G84" s="91"/>
      <c r="H84" s="91"/>
      <c r="I84" s="91"/>
      <c r="J84" s="91"/>
      <c r="K84" s="91"/>
      <c r="L84" s="91"/>
      <c r="M84" s="290"/>
      <c r="N84" s="290"/>
      <c r="O84" s="290"/>
      <c r="P84" s="290"/>
      <c r="Q84" s="91"/>
      <c r="R84" s="91"/>
      <c r="S84" s="91"/>
      <c r="T84" s="91"/>
      <c r="U84" s="290"/>
      <c r="V84" s="290"/>
      <c r="W84" s="290"/>
      <c r="X84" s="91"/>
      <c r="Y84" s="91"/>
      <c r="Z84" s="91"/>
      <c r="AA84" s="91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27T10:04:21Z</cp:lastPrinted>
  <dcterms:modified xsi:type="dcterms:W3CDTF">2020-03-11T06:49:15Z</dcterms:modified>
  <cp:revision>0</cp:revision>
  <dc:subject/>
  <dc:title/>
</cp:coreProperties>
</file>