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9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0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9 місяців  2019 року </t>
  </si>
  <si>
    <t xml:space="preserve">по КП БМР "Спецкомбінат з надання ритуальних послуг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19 року)</t>
  </si>
  <si>
    <t xml:space="preserve">минулий рік (9 місяців 2018 р.)</t>
  </si>
  <si>
    <t xml:space="preserve">поточний рік (9 місяців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І.Грисюк</t>
  </si>
  <si>
    <t xml:space="preserve">(посада)</t>
  </si>
  <si>
    <t xml:space="preserve">(підпис)</t>
  </si>
  <si>
    <t xml:space="preserve">(ініціали, прізвище)    </t>
  </si>
  <si>
    <t xml:space="preserve">Звітний період (ІIІ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9 м. 2018 р.)</t>
  </si>
  <si>
    <t xml:space="preserve">поточний рік (9 м. 2019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9 місяців 2018 року)</t>
  </si>
  <si>
    <t xml:space="preserve">поточний рік (9 місяців 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-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поточний рік                                       (9 місяців. 2019 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ний рік (9 місяців 2019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9 місяців  2019 року  по  КП БМР "Спецкомбінат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І кв. 2018 р</t>
  </si>
  <si>
    <t xml:space="preserve">Факт минулого року ІІІ кв. 2018 р.</t>
  </si>
  <si>
    <t xml:space="preserve">Плановий рік  2019, усього</t>
  </si>
  <si>
    <t xml:space="preserve">План звітного періоду ( ІІІ кв. 2019 р. )</t>
  </si>
  <si>
    <t xml:space="preserve">Факт звітного періоду ( ІІІ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 ремонт Екскаватора  ЄО-2325 25806</t>
  </si>
  <si>
    <t xml:space="preserve">Кап. ремонт Трактора Т-16 21690</t>
  </si>
  <si>
    <t xml:space="preserve">Кап  ремонт Трактора Т-16 22597</t>
  </si>
  <si>
    <t xml:space="preserve">Контейнера : ТПВ-1, ТПВ-2, ТПВ-3</t>
  </si>
  <si>
    <t xml:space="preserve">Бетонозмішувач 230 л. (2 одиниці)</t>
  </si>
  <si>
    <t xml:space="preserve">Генератор бензиновий (2 одиниці)</t>
  </si>
  <si>
    <t xml:space="preserve">Жалюзі вертикальні </t>
  </si>
  <si>
    <t xml:space="preserve">Касові апарати  MG-V545T (2 одиниці)</t>
  </si>
  <si>
    <t xml:space="preserve">Стільці Оксі А1 сітка салат (3 одиниці)</t>
  </si>
  <si>
    <t xml:space="preserve">Стільці  спрінт АМФ-4  (5 одиниці)</t>
  </si>
  <si>
    <t xml:space="preserve">Кондиціонери (3 одиниці)</t>
  </si>
  <si>
    <t xml:space="preserve">Бензопила</t>
  </si>
  <si>
    <t xml:space="preserve">Автомобіль ГАЗ-САЗ</t>
  </si>
  <si>
    <t xml:space="preserve">Мерседес АІ 34-86 НК</t>
  </si>
  <si>
    <t xml:space="preserve">Мерседес АІ 46-83ЕТ</t>
  </si>
  <si>
    <t xml:space="preserve">Компресор VFL-50</t>
  </si>
  <si>
    <t xml:space="preserve">Пилосос господарчий WD 3</t>
  </si>
  <si>
    <t xml:space="preserve">Кап ремонт косарки роторної </t>
  </si>
  <si>
    <t xml:space="preserve">Кап. ремонт мото коси</t>
  </si>
  <si>
    <t xml:space="preserve">Система відоо нагляду</t>
  </si>
  <si>
    <t xml:space="preserve">Шуруповерт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9міс. 2018 р.)</t>
  </si>
  <si>
    <t xml:space="preserve">План з початку року (9міс. 2019 р.)</t>
  </si>
  <si>
    <t xml:space="preserve">Фактично за звітний період з наростаючим підсумком (9міс.2019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статутного капіталу)</t>
  </si>
  <si>
    <t xml:space="preserve">     використання коштів (Автокатафалк, кап. ремонт криші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С.І Грисюк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_);_(* \(#,##0\);_(* \-??_);_(@_)"/>
    <numFmt numFmtId="185" formatCode="0.0"/>
    <numFmt numFmtId="186" formatCode="#,##0.000"/>
    <numFmt numFmtId="187" formatCode="_(* #,##0.0_);_(* \(#,##0.0\);_(* \-??_);_(@_)"/>
    <numFmt numFmtId="188" formatCode="dd\.mm\.yyyy;@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4" activeCellId="0" sqref="A34:G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 t="s">
        <v>3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1</v>
      </c>
      <c r="B9" s="65" t="s">
        <v>42</v>
      </c>
      <c r="C9" s="66" t="s">
        <v>43</v>
      </c>
      <c r="D9" s="66"/>
      <c r="E9" s="67" t="s">
        <v>44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5</v>
      </c>
      <c r="D10" s="66" t="s">
        <v>46</v>
      </c>
      <c r="E10" s="69" t="s">
        <v>47</v>
      </c>
      <c r="F10" s="69" t="s">
        <v>48</v>
      </c>
      <c r="G10" s="69" t="s">
        <v>49</v>
      </c>
      <c r="H10" s="69" t="s">
        <v>50</v>
      </c>
    </row>
    <row r="11" customFormat="false" ht="14.25" hidden="false" customHeight="true" outlineLevel="0" collapsed="false">
      <c r="A11" s="70" t="n">
        <v>1</v>
      </c>
      <c r="B11" s="65" t="n">
        <v>2</v>
      </c>
      <c r="C11" s="70" t="n">
        <v>3</v>
      </c>
      <c r="D11" s="70" t="n">
        <v>4</v>
      </c>
      <c r="E11" s="70" t="n">
        <v>5</v>
      </c>
      <c r="F11" s="65" t="n">
        <v>6</v>
      </c>
      <c r="G11" s="70" t="n">
        <v>7</v>
      </c>
      <c r="H11" s="65" t="n">
        <v>8</v>
      </c>
    </row>
    <row r="12" customFormat="false" ht="34.5" hidden="false" customHeight="true" outlineLevel="0" collapsed="false">
      <c r="A12" s="71" t="s">
        <v>51</v>
      </c>
      <c r="B12" s="71"/>
      <c r="C12" s="71"/>
      <c r="D12" s="71"/>
      <c r="E12" s="71"/>
      <c r="F12" s="71"/>
      <c r="G12" s="71"/>
      <c r="H12" s="71"/>
    </row>
    <row r="13" customFormat="false" ht="46.5" hidden="false" customHeight="true" outlineLevel="0" collapsed="false">
      <c r="A13" s="72" t="s">
        <v>52</v>
      </c>
      <c r="B13" s="65" t="n">
        <f aca="false">'1. Фін результат'!B7</f>
        <v>1000</v>
      </c>
      <c r="C13" s="73" t="n">
        <f aca="false">'1. Фін результат'!C7</f>
        <v>10108</v>
      </c>
      <c r="D13" s="73" t="n">
        <f aca="false">'1. Фін результат'!D7</f>
        <v>13350</v>
      </c>
      <c r="E13" s="73" t="n">
        <f aca="false">'1. Фін результат'!E7</f>
        <v>3510</v>
      </c>
      <c r="F13" s="73" t="n">
        <f aca="false">'1. Фін результат'!F7</f>
        <v>4737</v>
      </c>
      <c r="G13" s="73" t="n">
        <f aca="false">F13-E13</f>
        <v>1227</v>
      </c>
      <c r="H13" s="74" t="n">
        <f aca="false">-F13/E13*100</f>
        <v>-134.957264957265</v>
      </c>
    </row>
    <row r="14" customFormat="false" ht="40.5" hidden="false" customHeight="true" outlineLevel="0" collapsed="false">
      <c r="A14" s="72" t="s">
        <v>53</v>
      </c>
      <c r="B14" s="65" t="n">
        <f aca="false">'1. Фін результат'!B8</f>
        <v>1010</v>
      </c>
      <c r="C14" s="73" t="n">
        <f aca="false">'1. Фін результат'!C8</f>
        <v>-8462</v>
      </c>
      <c r="D14" s="73" t="n">
        <f aca="false">'1. Фін результат'!D8</f>
        <v>-11254</v>
      </c>
      <c r="E14" s="73" t="n">
        <f aca="false">'1. Фін результат'!E8</f>
        <v>-2887</v>
      </c>
      <c r="F14" s="73" t="n">
        <f aca="false">'1. Фін результат'!F8</f>
        <v>-3980</v>
      </c>
      <c r="G14" s="73" t="n">
        <f aca="false">F14-E14</f>
        <v>-1093</v>
      </c>
      <c r="H14" s="74" t="n">
        <f aca="false">-F14/E14*100</f>
        <v>-137.859369587807</v>
      </c>
    </row>
    <row r="15" customFormat="false" ht="32.25" hidden="false" customHeight="true" outlineLevel="0" collapsed="false">
      <c r="A15" s="75" t="s">
        <v>54</v>
      </c>
      <c r="B15" s="65" t="n">
        <f aca="false">'1. Фін результат'!B17</f>
        <v>1020</v>
      </c>
      <c r="C15" s="76" t="n">
        <f aca="false">'1. Фін результат'!C17</f>
        <v>1646</v>
      </c>
      <c r="D15" s="76" t="n">
        <f aca="false">'1. Фін результат'!D17</f>
        <v>2096</v>
      </c>
      <c r="E15" s="76" t="n">
        <f aca="false">'1. Фін результат'!E17</f>
        <v>623</v>
      </c>
      <c r="F15" s="76" t="n">
        <f aca="false">'1. Фін результат'!F17</f>
        <v>757</v>
      </c>
      <c r="G15" s="76" t="n">
        <f aca="false">F15-E15</f>
        <v>134</v>
      </c>
      <c r="H15" s="74" t="n">
        <f aca="false">-F15/E15*100</f>
        <v>-121.508828250401</v>
      </c>
    </row>
    <row r="16" customFormat="false" ht="27.75" hidden="false" customHeight="true" outlineLevel="0" collapsed="false">
      <c r="A16" s="72" t="s">
        <v>55</v>
      </c>
      <c r="B16" s="65" t="n">
        <f aca="false">'1. Фін результат'!B21</f>
        <v>1040</v>
      </c>
      <c r="C16" s="73" t="n">
        <f aca="false">'1. Фін результат'!C21</f>
        <v>-1524</v>
      </c>
      <c r="D16" s="73" t="n">
        <f aca="false">'1. Фін результат'!D21</f>
        <v>-2067</v>
      </c>
      <c r="E16" s="73" t="n">
        <f aca="false">'1. Фін результат'!E21</f>
        <v>-544</v>
      </c>
      <c r="F16" s="73" t="n">
        <f aca="false">'1. Фін результат'!F21</f>
        <v>-677</v>
      </c>
      <c r="G16" s="73" t="n">
        <f aca="false">F16-E16</f>
        <v>-133</v>
      </c>
      <c r="H16" s="74" t="n">
        <f aca="false">-F16/E16*100</f>
        <v>-124.448529411765</v>
      </c>
    </row>
    <row r="17" customFormat="false" ht="25.5" hidden="false" customHeight="true" outlineLevel="0" collapsed="false">
      <c r="A17" s="72" t="s">
        <v>56</v>
      </c>
      <c r="B17" s="65" t="n">
        <f aca="false">'1. Фін результат'!B44</f>
        <v>1070</v>
      </c>
      <c r="C17" s="73" t="n">
        <f aca="false">'1. Фін результат'!C44</f>
        <v>-425</v>
      </c>
      <c r="D17" s="73" t="n">
        <f aca="false">'1. Фін результат'!D44</f>
        <v>-517</v>
      </c>
      <c r="E17" s="73" t="n">
        <f aca="false">'1. Фін результат'!E44</f>
        <v>-150</v>
      </c>
      <c r="F17" s="73" t="n">
        <f aca="false">'1. Фін результат'!F44</f>
        <v>-166</v>
      </c>
      <c r="G17" s="73" t="n">
        <f aca="false">F17-E17</f>
        <v>-16</v>
      </c>
      <c r="H17" s="74" t="n">
        <f aca="false">-F17/E17*100</f>
        <v>-110.666666666667</v>
      </c>
    </row>
    <row r="18" customFormat="false" ht="26.25" hidden="false" customHeight="true" outlineLevel="0" collapsed="false">
      <c r="A18" s="72" t="s">
        <v>57</v>
      </c>
      <c r="B18" s="65" t="n">
        <f aca="false">'1. Фін результат'!B75</f>
        <v>1300</v>
      </c>
      <c r="C18" s="73" t="n">
        <f aca="false">'1. Фін результат'!C75</f>
        <v>156</v>
      </c>
      <c r="D18" s="73" t="n">
        <f aca="false">'1. Фін результат'!D75</f>
        <v>471</v>
      </c>
      <c r="E18" s="73" t="n">
        <f aca="false">'1. Фін результат'!E75</f>
        <v>35</v>
      </c>
      <c r="F18" s="73" t="n">
        <f aca="false">'1. Фін результат'!F75</f>
        <v>106</v>
      </c>
      <c r="G18" s="73" t="n">
        <f aca="false">F18-E18</f>
        <v>71</v>
      </c>
      <c r="H18" s="74" t="n">
        <f aca="false">-F18/E18*100</f>
        <v>-302.857142857143</v>
      </c>
    </row>
    <row r="19" customFormat="false" ht="47.25" hidden="false" customHeight="true" outlineLevel="0" collapsed="false">
      <c r="A19" s="77" t="s">
        <v>58</v>
      </c>
      <c r="B19" s="65" t="n">
        <f aca="false">'1. Фін результат'!B58</f>
        <v>1100</v>
      </c>
      <c r="C19" s="76" t="n">
        <f aca="false">'1. Фін результат'!C58</f>
        <v>-147</v>
      </c>
      <c r="D19" s="76" t="n">
        <f aca="false">'1. Фін результат'!D58</f>
        <v>-17</v>
      </c>
      <c r="E19" s="76" t="n">
        <f aca="false">'1. Фін результат'!E58</f>
        <v>-36</v>
      </c>
      <c r="F19" s="76" t="n">
        <f aca="false">'1. Фін результат'!F58</f>
        <v>20</v>
      </c>
      <c r="G19" s="76" t="n">
        <f aca="false">F19-E19</f>
        <v>56</v>
      </c>
      <c r="H19" s="74" t="n">
        <f aca="false">-F19/E19*100</f>
        <v>55.5555555555556</v>
      </c>
    </row>
    <row r="20" customFormat="false" ht="43.5" hidden="false" customHeight="true" outlineLevel="0" collapsed="false">
      <c r="A20" s="78" t="s">
        <v>59</v>
      </c>
      <c r="B20" s="65" t="n">
        <f aca="false">'1. Фін результат'!B76</f>
        <v>1310</v>
      </c>
      <c r="C20" s="73" t="n">
        <f aca="false">'1. Фін результат'!C76</f>
        <v>0</v>
      </c>
      <c r="D20" s="73" t="n">
        <f aca="false">'1. Фін результат'!D76</f>
        <v>0</v>
      </c>
      <c r="E20" s="73" t="n">
        <f aca="false">'1. Фін результат'!E76</f>
        <v>0</v>
      </c>
      <c r="F20" s="73" t="n">
        <f aca="false">'1. Фін результат'!F76</f>
        <v>0</v>
      </c>
      <c r="G20" s="73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2" t="s">
        <v>60</v>
      </c>
      <c r="B21" s="65" t="n">
        <f aca="false">'1. Фін результат'!B77</f>
        <v>1320</v>
      </c>
      <c r="C21" s="73" t="n">
        <f aca="false">'1. Фін результат'!C77</f>
        <v>194</v>
      </c>
      <c r="D21" s="73" t="n">
        <f aca="false">'1. Фін результат'!D77</f>
        <v>175</v>
      </c>
      <c r="E21" s="73" t="n">
        <f aca="false">'1. Фін результат'!E77</f>
        <v>50</v>
      </c>
      <c r="F21" s="73" t="n">
        <f aca="false">'1. Фін результат'!F77</f>
        <v>70</v>
      </c>
      <c r="G21" s="73" t="n">
        <f aca="false">F21-E21</f>
        <v>20</v>
      </c>
      <c r="H21" s="74" t="n">
        <f aca="false">-F21/E21*100</f>
        <v>-140</v>
      </c>
    </row>
    <row r="22" customFormat="false" ht="29.25" hidden="false" customHeight="true" outlineLevel="0" collapsed="false">
      <c r="A22" s="79" t="s">
        <v>61</v>
      </c>
      <c r="B22" s="65" t="n">
        <f aca="false">'1. Фін результат'!B67</f>
        <v>1170</v>
      </c>
      <c r="C22" s="76" t="n">
        <f aca="false">'1. Фін результат'!C67</f>
        <v>47</v>
      </c>
      <c r="D22" s="76" t="n">
        <f aca="false">'1. Фін результат'!D67</f>
        <v>158</v>
      </c>
      <c r="E22" s="76" t="n">
        <f aca="false">'1. Фін результат'!E67</f>
        <v>14</v>
      </c>
      <c r="F22" s="76" t="n">
        <f aca="false">'1. Фін результат'!F67</f>
        <v>90</v>
      </c>
      <c r="G22" s="76" t="n">
        <f aca="false">F22-E22</f>
        <v>76</v>
      </c>
      <c r="H22" s="74" t="n">
        <f aca="false">-F22/E22*100</f>
        <v>-642.857142857143</v>
      </c>
    </row>
    <row r="23" customFormat="false" ht="31.5" hidden="false" customHeight="true" outlineLevel="0" collapsed="false">
      <c r="A23" s="21" t="s">
        <v>62</v>
      </c>
      <c r="B23" s="65" t="n">
        <f aca="false">'1. Фін результат'!B68</f>
        <v>1180</v>
      </c>
      <c r="C23" s="73" t="n">
        <f aca="false">'1. Фін результат'!C68</f>
        <v>0</v>
      </c>
      <c r="D23" s="73" t="n">
        <f aca="false">'1. Фін результат'!D68</f>
        <v>0</v>
      </c>
      <c r="E23" s="73" t="n">
        <f aca="false">'1. Фін результат'!E68</f>
        <v>0</v>
      </c>
      <c r="F23" s="73" t="n">
        <f aca="false">'1. Фін результат'!F68</f>
        <v>0</v>
      </c>
      <c r="G23" s="73" t="n">
        <f aca="false">F23-E23</f>
        <v>0</v>
      </c>
      <c r="H23" s="74" t="e">
        <f aca="false">-F23/E23*100</f>
        <v>#DIV/0!</v>
      </c>
    </row>
    <row r="24" customFormat="false" ht="30.75" hidden="false" customHeight="true" outlineLevel="0" collapsed="false">
      <c r="A24" s="77" t="s">
        <v>63</v>
      </c>
      <c r="B24" s="65" t="n">
        <f aca="false">'1. Фін результат'!B70</f>
        <v>1200</v>
      </c>
      <c r="C24" s="76" t="n">
        <f aca="false">'1. Фін результат'!C70</f>
        <v>47</v>
      </c>
      <c r="D24" s="76" t="n">
        <f aca="false">'1. Фін результат'!D70</f>
        <v>158</v>
      </c>
      <c r="E24" s="76" t="n">
        <f aca="false">'1. Фін результат'!E70</f>
        <v>14</v>
      </c>
      <c r="F24" s="76" t="n">
        <f aca="false">'1. Фін результат'!F70</f>
        <v>90</v>
      </c>
      <c r="G24" s="76" t="n">
        <f aca="false">F24-E24</f>
        <v>76</v>
      </c>
      <c r="H24" s="74" t="n">
        <f aca="false">-F24/E24*100</f>
        <v>-642.857142857143</v>
      </c>
    </row>
    <row r="25" customFormat="false" ht="30.75" hidden="false" customHeight="true" outlineLevel="0" collapsed="false">
      <c r="A25" s="78" t="s">
        <v>64</v>
      </c>
      <c r="B25" s="65" t="n">
        <v>5010</v>
      </c>
      <c r="C25" s="73" t="n">
        <f aca="false">' V. Коефіцієнти'!D8</f>
        <v>0.00464978235061338</v>
      </c>
      <c r="D25" s="73" t="n">
        <f aca="false">' V. Коефіцієнти'!E8</f>
        <v>0.0118352059925094</v>
      </c>
      <c r="E25" s="73" t="n">
        <f aca="false">' V. Коефіцієнти'!G8</f>
        <v>0.0189993666877771</v>
      </c>
      <c r="F25" s="73" t="n">
        <f aca="false">' V. Коефіцієнти'!H8</f>
        <v>-0.0150107626991731</v>
      </c>
      <c r="G25" s="73" t="n">
        <f aca="false">F25-E25</f>
        <v>-0.0340101293869502</v>
      </c>
      <c r="H25" s="74" t="n">
        <f aca="false">-F25/E25*100</f>
        <v>79.0066476733143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5</v>
      </c>
      <c r="G26" s="83"/>
      <c r="H26" s="83"/>
    </row>
    <row r="27" customFormat="false" ht="30" hidden="false" customHeight="true" outlineLevel="0" collapsed="false">
      <c r="A27" s="71" t="s">
        <v>66</v>
      </c>
      <c r="B27" s="71"/>
      <c r="C27" s="71"/>
      <c r="D27" s="71"/>
      <c r="E27" s="71"/>
      <c r="F27" s="71"/>
      <c r="G27" s="71"/>
      <c r="H27" s="71"/>
    </row>
    <row r="28" customFormat="false" ht="39.75" hidden="false" customHeight="true" outlineLevel="0" collapsed="false">
      <c r="A28" s="78" t="s">
        <v>67</v>
      </c>
      <c r="B28" s="65" t="n">
        <f aca="false">'ІІ. Розр. з бюджетом'!B16</f>
        <v>2100</v>
      </c>
      <c r="C28" s="73" t="n">
        <f aca="false">'ІІ. Розр. з бюджетом'!C16</f>
        <v>3</v>
      </c>
      <c r="D28" s="73" t="n">
        <f aca="false">'ІІ. Розр. з бюджетом'!D16</f>
        <v>0</v>
      </c>
      <c r="E28" s="73" t="n">
        <f aca="false">'ІІ. Розр. з бюджетом'!E16</f>
        <v>0</v>
      </c>
      <c r="F28" s="73" t="n">
        <f aca="false">'ІІ. Розр. з бюджетом'!F16</f>
        <v>-3</v>
      </c>
      <c r="G28" s="73" t="n">
        <f aca="false">F28-E28</f>
        <v>-3</v>
      </c>
      <c r="H28" s="74" t="e">
        <f aca="false">F28/E28*100</f>
        <v>#DIV/0!</v>
      </c>
    </row>
    <row r="29" customFormat="false" ht="31.5" hidden="false" customHeight="true" outlineLevel="0" collapsed="false">
      <c r="A29" s="84" t="s">
        <v>68</v>
      </c>
      <c r="B29" s="65" t="n">
        <f aca="false">'ІІ. Розр. з бюджетом'!B17</f>
        <v>2110</v>
      </c>
      <c r="C29" s="73" t="n">
        <f aca="false">'ІІ. Розр. з бюджетом'!C17</f>
        <v>0</v>
      </c>
      <c r="D29" s="73" t="n">
        <f aca="false">'ІІ. Розр. з бюджетом'!D17</f>
        <v>0</v>
      </c>
      <c r="E29" s="73" t="n">
        <f aca="false">'ІІ. Розр. з бюджетом'!E17</f>
        <v>0</v>
      </c>
      <c r="F29" s="73" t="n">
        <f aca="false">'ІІ. Розр. з бюджетом'!F17</f>
        <v>-19</v>
      </c>
      <c r="G29" s="73" t="n">
        <f aca="false">F29-E29</f>
        <v>-19</v>
      </c>
      <c r="H29" s="74" t="e">
        <f aca="false">F29/E29*100</f>
        <v>#DIV/0!</v>
      </c>
    </row>
    <row r="30" customFormat="false" ht="46.5" hidden="false" customHeight="true" outlineLevel="0" collapsed="false">
      <c r="A30" s="84" t="s">
        <v>69</v>
      </c>
      <c r="B30" s="65" t="s">
        <v>70</v>
      </c>
      <c r="C30" s="73" t="n">
        <f aca="false">SUM('ІІ. Розр. з бюджетом'!C18,'ІІ. Розр. з бюджетом'!C19)</f>
        <v>156</v>
      </c>
      <c r="D30" s="73" t="n">
        <f aca="false">SUM('ІІ. Розр. з бюджетом'!D18,'ІІ. Розр. з бюджетом'!D19)</f>
        <v>363</v>
      </c>
      <c r="E30" s="73" t="n">
        <f aca="false">SUM('ІІ. Розр. з бюджетом'!E18,'ІІ. Розр. з бюджетом'!E19)</f>
        <v>165</v>
      </c>
      <c r="F30" s="73" t="n">
        <f aca="false">SUM('ІІ. Розр. з бюджетом'!F18,'ІІ. Розр. з бюджетом'!F19)</f>
        <v>144</v>
      </c>
      <c r="G30" s="73" t="n">
        <f aca="false">F30-E30</f>
        <v>-21</v>
      </c>
      <c r="H30" s="74" t="n">
        <f aca="false">F30/E30*100</f>
        <v>87.2727272727273</v>
      </c>
    </row>
    <row r="31" customFormat="false" ht="53.25" hidden="false" customHeight="true" outlineLevel="0" collapsed="false">
      <c r="A31" s="78" t="s">
        <v>71</v>
      </c>
      <c r="B31" s="65" t="n">
        <f aca="false">'ІІ. Розр. з бюджетом'!B20</f>
        <v>2140</v>
      </c>
      <c r="C31" s="73" t="n">
        <f aca="false">'ІІ. Розр. з бюджетом'!C20</f>
        <v>908</v>
      </c>
      <c r="D31" s="73" t="n">
        <f aca="false">'ІІ. Розр. з бюджетом'!D20</f>
        <v>1120</v>
      </c>
      <c r="E31" s="73" t="n">
        <f aca="false">'ІІ. Розр. з бюджетом'!E20</f>
        <v>323</v>
      </c>
      <c r="F31" s="73" t="n">
        <f aca="false">'ІІ. Розр. з бюджетом'!F20</f>
        <v>359</v>
      </c>
      <c r="G31" s="73" t="n">
        <f aca="false">F31-E31</f>
        <v>36</v>
      </c>
      <c r="H31" s="74" t="n">
        <f aca="false">F31/E31*100</f>
        <v>111.145510835913</v>
      </c>
    </row>
    <row r="32" customFormat="false" ht="39" hidden="false" customHeight="true" outlineLevel="0" collapsed="false">
      <c r="A32" s="78" t="s">
        <v>72</v>
      </c>
      <c r="B32" s="65" t="n">
        <f aca="false">'ІІ. Розр. з бюджетом'!B30</f>
        <v>2150</v>
      </c>
      <c r="C32" s="73" t="n">
        <f aca="false">'ІІ. Розр. з бюджетом'!C30</f>
        <v>831</v>
      </c>
      <c r="D32" s="73" t="n">
        <f aca="false">'ІІ. Розр. з бюджетом'!D30</f>
        <v>1010</v>
      </c>
      <c r="E32" s="73" t="n">
        <f aca="false">'ІІ. Розр. з бюджетом'!E30</f>
        <v>313</v>
      </c>
      <c r="F32" s="73" t="n">
        <f aca="false">'ІІ. Розр. з бюджетом'!F30</f>
        <v>338</v>
      </c>
      <c r="G32" s="73" t="n">
        <f aca="false">F32-E32</f>
        <v>25</v>
      </c>
      <c r="H32" s="74" t="n">
        <f aca="false">F32/E32*100</f>
        <v>107.987220447284</v>
      </c>
    </row>
    <row r="33" customFormat="false" ht="30" hidden="false" customHeight="true" outlineLevel="0" collapsed="false">
      <c r="A33" s="79" t="s">
        <v>73</v>
      </c>
      <c r="B33" s="65" t="n">
        <f aca="false">'ІІ. Розр. з бюджетом'!B31</f>
        <v>2200</v>
      </c>
      <c r="C33" s="76" t="n">
        <f aca="false">'ІІ. Розр. з бюджетом'!C31</f>
        <v>1898</v>
      </c>
      <c r="D33" s="76" t="n">
        <f aca="false">'ІІ. Розр. з бюджетом'!D31</f>
        <v>2493</v>
      </c>
      <c r="E33" s="76" t="n">
        <f aca="false">'ІІ. Розр. з бюджетом'!E31</f>
        <v>801</v>
      </c>
      <c r="F33" s="76" t="n">
        <f aca="false">'ІІ. Розр. з бюджетом'!F31</f>
        <v>819</v>
      </c>
      <c r="G33" s="76" t="n">
        <f aca="false">F33-E33</f>
        <v>18</v>
      </c>
      <c r="H33" s="74" t="n">
        <f aca="false">F33/E33*100</f>
        <v>102.247191011236</v>
      </c>
    </row>
    <row r="34" customFormat="false" ht="33" hidden="false" customHeight="true" outlineLevel="0" collapsed="false">
      <c r="A34" s="71" t="s">
        <v>74</v>
      </c>
      <c r="B34" s="71"/>
      <c r="C34" s="71"/>
      <c r="D34" s="71"/>
      <c r="E34" s="71"/>
      <c r="F34" s="71"/>
      <c r="G34" s="71"/>
      <c r="H34" s="71"/>
    </row>
    <row r="35" customFormat="false" ht="33.75" hidden="false" customHeight="true" outlineLevel="0" collapsed="false">
      <c r="A35" s="21" t="s">
        <v>75</v>
      </c>
      <c r="B35" s="70" t="n">
        <v>3600</v>
      </c>
      <c r="C35" s="73" t="n">
        <f aca="false">'ІІІ. Рух грош. коштів'!C70</f>
        <v>131</v>
      </c>
      <c r="D35" s="73" t="n">
        <f aca="false">'ІІІ. Рух грош. коштів'!D70</f>
        <v>272</v>
      </c>
      <c r="E35" s="73" t="n">
        <f aca="false">'ІІІ. Рух грош. коштів'!E70</f>
        <v>38</v>
      </c>
      <c r="F35" s="73" t="n">
        <f aca="false">'ІІІ. Рух грош. коштів'!F70</f>
        <v>145</v>
      </c>
      <c r="G35" s="73" t="n">
        <f aca="false">'[37]ІІІ. Рух грош. коштів'!F60</f>
        <v>0</v>
      </c>
      <c r="H35" s="74" t="n">
        <f aca="false">F35/E35*100</f>
        <v>381.578947368421</v>
      </c>
    </row>
    <row r="36" customFormat="false" ht="27.75" hidden="false" customHeight="true" outlineLevel="0" collapsed="false">
      <c r="A36" s="21" t="s">
        <v>76</v>
      </c>
      <c r="B36" s="70" t="n">
        <v>3620</v>
      </c>
      <c r="C36" s="73" t="n">
        <f aca="false">'ІІІ. Рух грош. коштів'!C72</f>
        <v>232</v>
      </c>
      <c r="D36" s="73" t="n">
        <f aca="false">'ІІІ. Рух грош. коштів'!D72</f>
        <v>257</v>
      </c>
      <c r="E36" s="73" t="n">
        <f aca="false">'ІІІ. Рух грош. коштів'!E72</f>
        <v>6</v>
      </c>
      <c r="F36" s="73" t="n">
        <f aca="false">'ІІІ. Рух грош. коштів'!F72</f>
        <v>257</v>
      </c>
      <c r="G36" s="73" t="n">
        <f aca="false">'[37]ІІІ. Рух грош. коштів'!F62</f>
        <v>0</v>
      </c>
      <c r="H36" s="74" t="n">
        <f aca="false">F36/E36*100</f>
        <v>4283.33333333333</v>
      </c>
    </row>
    <row r="37" customFormat="false" ht="30.75" hidden="false" customHeight="true" outlineLevel="0" collapsed="false">
      <c r="A37" s="77" t="s">
        <v>77</v>
      </c>
      <c r="B37" s="70" t="n">
        <v>3630</v>
      </c>
      <c r="C37" s="76" t="n">
        <f aca="false">'ІІІ. Рух грош. коштів'!C73</f>
        <v>101</v>
      </c>
      <c r="D37" s="76" t="n">
        <f aca="false">'ІІІ. Рух грош. коштів'!D73</f>
        <v>-15</v>
      </c>
      <c r="E37" s="76" t="n">
        <f aca="false">'ІІІ. Рух грош. коштів'!E73</f>
        <v>-32</v>
      </c>
      <c r="F37" s="76" t="n">
        <f aca="false">'ІІІ. Рух грош. коштів'!F73</f>
        <v>112</v>
      </c>
      <c r="G37" s="76" t="n">
        <f aca="false">'[37]ІІІ. Рух грош. коштів'!F63</f>
        <v>0</v>
      </c>
      <c r="H37" s="74" t="n">
        <f aca="false">F37/E37*100</f>
        <v>-350</v>
      </c>
    </row>
    <row r="38" customFormat="false" ht="33" hidden="false" customHeight="true" outlineLevel="0" collapsed="false">
      <c r="A38" s="85" t="s">
        <v>7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8" t="s">
        <v>79</v>
      </c>
      <c r="B39" s="70" t="n">
        <f aca="false">'IV. Кап. інвестиції'!B8</f>
        <v>4000</v>
      </c>
      <c r="C39" s="73" t="n">
        <f aca="false">'IV. Кап. інвестиції'!C8</f>
        <v>1423</v>
      </c>
      <c r="D39" s="73" t="n">
        <f aca="false">'IV. Кап. інвестиції'!D8</f>
        <v>337</v>
      </c>
      <c r="E39" s="73" t="n">
        <f aca="false">'IV. Кап. інвестиції'!E8</f>
        <v>0</v>
      </c>
      <c r="F39" s="73" t="n">
        <f aca="false">'IV. Кап. інвестиції'!F8</f>
        <v>106</v>
      </c>
      <c r="G39" s="73" t="n">
        <f aca="false">F39-E39</f>
        <v>106</v>
      </c>
      <c r="H39" s="74" t="e">
        <f aca="false">F39/E39*100</f>
        <v>#DIV/0!</v>
      </c>
    </row>
    <row r="40" customFormat="false" ht="27" hidden="false" customHeight="true" outlineLevel="0" collapsed="false">
      <c r="A40" s="86" t="s">
        <v>8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8" t="s">
        <v>81</v>
      </c>
      <c r="B41" s="70" t="n">
        <v>5000</v>
      </c>
      <c r="C41" s="73" t="n">
        <f aca="false">' V. Коефіцієнти'!D9</f>
        <v>0</v>
      </c>
      <c r="D41" s="73" t="n">
        <f aca="false">' V. Коефіцієнти'!E9</f>
        <v>0</v>
      </c>
      <c r="E41" s="73" t="n">
        <f aca="false">' V. Коефіцієнти'!G9</f>
        <v>0</v>
      </c>
      <c r="F41" s="73" t="n">
        <f aca="false">' V. Коефіцієнти'!H9</f>
        <v>0</v>
      </c>
      <c r="G41" s="73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82</v>
      </c>
      <c r="B42" s="70" t="n">
        <v>5100</v>
      </c>
      <c r="C42" s="87" t="n">
        <f aca="false">' V. Коефіцієнти'!D10</f>
        <v>1.44027303754266</v>
      </c>
      <c r="D42" s="87" t="n">
        <f aca="false">' V. Коефіцієнти'!E10</f>
        <v>1.74210298572047</v>
      </c>
      <c r="E42" s="87"/>
      <c r="F42" s="87" t="n">
        <f aca="false">' V. Коефіцієнти'!G10</f>
        <v>1.74210298572047</v>
      </c>
      <c r="G42" s="87"/>
      <c r="H42" s="74"/>
    </row>
    <row r="43" customFormat="false" ht="26.25" hidden="false" customHeight="true" outlineLevel="0" collapsed="false">
      <c r="A43" s="88" t="s">
        <v>83</v>
      </c>
      <c r="B43" s="89" t="n">
        <v>5120</v>
      </c>
      <c r="C43" s="87" t="n">
        <f aca="false">' V. Коефіцієнти'!D12</f>
        <v>1.9</v>
      </c>
      <c r="D43" s="87" t="n">
        <f aca="false">' V. Коефіцієнти'!E12</f>
        <v>2.2</v>
      </c>
      <c r="E43" s="87" t="n">
        <f aca="false">' V. Коефіцієнти'!F12</f>
        <v>2.2</v>
      </c>
      <c r="F43" s="87" t="n">
        <f aca="false">' V. Коефіцієнти'!G12</f>
        <v>2.2</v>
      </c>
      <c r="G43" s="87" t="n">
        <f aca="false">' V. Коефіцієнти'!H12</f>
        <v>0</v>
      </c>
      <c r="H43" s="74"/>
    </row>
    <row r="44" customFormat="false" ht="31.5" hidden="false" customHeight="true" outlineLevel="0" collapsed="false">
      <c r="A44" s="71" t="s">
        <v>84</v>
      </c>
      <c r="B44" s="71"/>
      <c r="C44" s="71"/>
      <c r="D44" s="71"/>
      <c r="E44" s="71"/>
      <c r="F44" s="71"/>
      <c r="G44" s="71"/>
      <c r="H44" s="71"/>
    </row>
    <row r="45" customFormat="false" ht="31.5" hidden="false" customHeight="true" outlineLevel="0" collapsed="false">
      <c r="A45" s="78" t="s">
        <v>85</v>
      </c>
      <c r="B45" s="70" t="n">
        <v>6000</v>
      </c>
      <c r="C45" s="90" t="n">
        <v>4135</v>
      </c>
      <c r="D45" s="90" t="n">
        <v>3897</v>
      </c>
      <c r="E45" s="90"/>
      <c r="F45" s="90" t="n">
        <v>3897</v>
      </c>
      <c r="G45" s="73" t="n">
        <f aca="false">F45-E45</f>
        <v>3897</v>
      </c>
      <c r="H45" s="74" t="e">
        <f aca="false">F45/E45*100</f>
        <v>#DIV/0!</v>
      </c>
    </row>
    <row r="46" customFormat="false" ht="26.25" hidden="false" customHeight="true" outlineLevel="0" collapsed="false">
      <c r="A46" s="78" t="s">
        <v>86</v>
      </c>
      <c r="B46" s="70" t="n">
        <v>6010</v>
      </c>
      <c r="C46" s="90" t="n">
        <v>2300</v>
      </c>
      <c r="D46" s="90" t="n">
        <v>2440</v>
      </c>
      <c r="E46" s="90"/>
      <c r="F46" s="90" t="n">
        <v>2440</v>
      </c>
      <c r="G46" s="73" t="n">
        <f aca="false">F46-E46</f>
        <v>2440</v>
      </c>
      <c r="H46" s="74" t="e">
        <f aca="false">F46/E46*100</f>
        <v>#DIV/0!</v>
      </c>
    </row>
    <row r="47" customFormat="false" ht="20.25" hidden="false" customHeight="true" outlineLevel="0" collapsed="false">
      <c r="A47" s="91" t="s">
        <v>87</v>
      </c>
      <c r="B47" s="70" t="n">
        <v>6020</v>
      </c>
      <c r="C47" s="92" t="n">
        <v>232</v>
      </c>
      <c r="D47" s="92" t="n">
        <v>257</v>
      </c>
      <c r="E47" s="92"/>
      <c r="F47" s="92" t="n">
        <v>257</v>
      </c>
      <c r="G47" s="93" t="n">
        <f aca="false">F47-E47</f>
        <v>257</v>
      </c>
      <c r="H47" s="74" t="e">
        <f aca="false">F47/E47*100</f>
        <v>#DIV/0!</v>
      </c>
    </row>
    <row r="48" customFormat="false" ht="27.75" hidden="false" customHeight="true" outlineLevel="0" collapsed="false">
      <c r="A48" s="79" t="s">
        <v>88</v>
      </c>
      <c r="B48" s="70" t="n">
        <v>6030</v>
      </c>
      <c r="C48" s="94" t="n">
        <f aca="false">C45+C46</f>
        <v>6435</v>
      </c>
      <c r="D48" s="94" t="n">
        <f aca="false">D45+D46</f>
        <v>6337</v>
      </c>
      <c r="E48" s="94"/>
      <c r="F48" s="94" t="n">
        <f aca="false">F45+F46</f>
        <v>6337</v>
      </c>
      <c r="G48" s="76" t="n">
        <f aca="false">F48-E48</f>
        <v>6337</v>
      </c>
      <c r="H48" s="74" t="e">
        <f aca="false">F48/E48*100</f>
        <v>#DIV/0!</v>
      </c>
    </row>
    <row r="49" customFormat="false" ht="24.75" hidden="false" customHeight="true" outlineLevel="0" collapsed="false">
      <c r="A49" s="78" t="s">
        <v>89</v>
      </c>
      <c r="B49" s="70" t="n">
        <v>6040</v>
      </c>
      <c r="C49" s="90"/>
      <c r="D49" s="90"/>
      <c r="E49" s="90"/>
      <c r="F49" s="90"/>
      <c r="G49" s="73" t="n">
        <f aca="false">F49-E49</f>
        <v>0</v>
      </c>
      <c r="H49" s="74" t="e">
        <f aca="false">F49/E49*100</f>
        <v>#DIV/0!</v>
      </c>
    </row>
    <row r="50" customFormat="false" ht="28.5" hidden="false" customHeight="true" outlineLevel="0" collapsed="false">
      <c r="A50" s="78" t="s">
        <v>90</v>
      </c>
      <c r="B50" s="70" t="n">
        <v>6050</v>
      </c>
      <c r="C50" s="90" t="n">
        <v>2637</v>
      </c>
      <c r="D50" s="90" t="n">
        <v>2311</v>
      </c>
      <c r="E50" s="90"/>
      <c r="F50" s="90" t="n">
        <v>2311</v>
      </c>
      <c r="G50" s="73" t="n">
        <f aca="false">F50-E50</f>
        <v>2311</v>
      </c>
      <c r="H50" s="74" t="e">
        <f aca="false">F50/E50*100</f>
        <v>#DIV/0!</v>
      </c>
    </row>
    <row r="51" customFormat="false" ht="29.25" hidden="false" customHeight="true" outlineLevel="0" collapsed="false">
      <c r="A51" s="79" t="s">
        <v>91</v>
      </c>
      <c r="B51" s="70" t="n">
        <v>6060</v>
      </c>
      <c r="C51" s="76" t="n">
        <f aca="false">SUM(C49:C50)</f>
        <v>2637</v>
      </c>
      <c r="D51" s="76" t="n">
        <f aca="false">SUM(D49:D50)</f>
        <v>2311</v>
      </c>
      <c r="E51" s="76"/>
      <c r="F51" s="76" t="n">
        <f aca="false">SUM(F49:F50)</f>
        <v>2311</v>
      </c>
      <c r="G51" s="76" t="n">
        <f aca="false">F51-E51</f>
        <v>2311</v>
      </c>
      <c r="H51" s="74" t="e">
        <f aca="false">F51/E51*100</f>
        <v>#DIV/0!</v>
      </c>
    </row>
    <row r="52" customFormat="false" ht="27" hidden="false" customHeight="true" outlineLevel="0" collapsed="false">
      <c r="A52" s="78" t="s">
        <v>92</v>
      </c>
      <c r="B52" s="70" t="n">
        <v>6070</v>
      </c>
      <c r="C52" s="90"/>
      <c r="D52" s="90"/>
      <c r="E52" s="90"/>
      <c r="F52" s="90"/>
      <c r="G52" s="73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93</v>
      </c>
      <c r="B53" s="70" t="n">
        <v>6080</v>
      </c>
      <c r="C53" s="90"/>
      <c r="D53" s="90"/>
      <c r="E53" s="90"/>
      <c r="F53" s="90"/>
      <c r="G53" s="73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94</v>
      </c>
      <c r="B54" s="89" t="n">
        <v>6090</v>
      </c>
      <c r="C54" s="94" t="n">
        <v>3798</v>
      </c>
      <c r="D54" s="94" t="n">
        <v>4026</v>
      </c>
      <c r="E54" s="94"/>
      <c r="F54" s="94" t="n">
        <v>4026</v>
      </c>
      <c r="G54" s="76" t="n">
        <f aca="false">F54-E54</f>
        <v>4026</v>
      </c>
      <c r="H54" s="74" t="e">
        <f aca="false">F54/E54*100</f>
        <v>#DIV/0!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5" t="s">
        <v>97</v>
      </c>
      <c r="G56" s="95"/>
      <c r="H56" s="96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7" t="s">
        <v>100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N67" activeCellId="0" sqref="N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6.42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51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1</v>
      </c>
      <c r="B3" s="65" t="s">
        <v>42</v>
      </c>
      <c r="C3" s="66" t="s">
        <v>43</v>
      </c>
      <c r="D3" s="66"/>
      <c r="E3" s="67" t="s">
        <v>101</v>
      </c>
      <c r="F3" s="67"/>
      <c r="G3" s="67"/>
      <c r="H3" s="67"/>
      <c r="I3" s="103" t="s">
        <v>102</v>
      </c>
    </row>
    <row r="4" customFormat="false" ht="72.75" hidden="false" customHeight="true" outlineLevel="0" collapsed="false">
      <c r="A4" s="20"/>
      <c r="B4" s="65"/>
      <c r="C4" s="69" t="s">
        <v>103</v>
      </c>
      <c r="D4" s="66" t="s">
        <v>104</v>
      </c>
      <c r="E4" s="69" t="s">
        <v>47</v>
      </c>
      <c r="F4" s="69" t="s">
        <v>48</v>
      </c>
      <c r="G4" s="69" t="s">
        <v>105</v>
      </c>
      <c r="H4" s="104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33" hidden="false" customHeight="true" outlineLevel="0" collapsed="false">
      <c r="A6" s="77" t="s">
        <v>107</v>
      </c>
      <c r="B6" s="77"/>
      <c r="C6" s="77"/>
      <c r="D6" s="77"/>
      <c r="E6" s="77"/>
      <c r="F6" s="77"/>
      <c r="G6" s="77"/>
      <c r="H6" s="77"/>
      <c r="I6" s="77"/>
    </row>
    <row r="7" s="35" customFormat="true" ht="42.75" hidden="false" customHeight="true" outlineLevel="0" collapsed="false">
      <c r="A7" s="108" t="s">
        <v>108</v>
      </c>
      <c r="B7" s="70" t="n">
        <v>1000</v>
      </c>
      <c r="C7" s="94" t="n">
        <v>10108</v>
      </c>
      <c r="D7" s="94" t="n">
        <v>13350</v>
      </c>
      <c r="E7" s="94" t="n">
        <v>3510</v>
      </c>
      <c r="F7" s="94" t="n">
        <v>4737</v>
      </c>
      <c r="G7" s="76" t="n">
        <f aca="false">F7-E7</f>
        <v>1227</v>
      </c>
      <c r="H7" s="109" t="n">
        <f aca="false">F7/E7*100</f>
        <v>134.957264957265</v>
      </c>
      <c r="I7" s="110"/>
    </row>
    <row r="8" customFormat="false" ht="44.25" hidden="false" customHeight="true" outlineLevel="0" collapsed="false">
      <c r="A8" s="108" t="s">
        <v>109</v>
      </c>
      <c r="B8" s="111" t="n">
        <v>1010</v>
      </c>
      <c r="C8" s="76" t="n">
        <f aca="false">SUM(C9:C16)</f>
        <v>-8462</v>
      </c>
      <c r="D8" s="76" t="n">
        <f aca="false">SUM(D9:D16)</f>
        <v>-11254</v>
      </c>
      <c r="E8" s="76" t="n">
        <f aca="false">SUM(E9:E16)</f>
        <v>-2887</v>
      </c>
      <c r="F8" s="76" t="n">
        <f aca="false">SUM(F9:F16)</f>
        <v>-3980</v>
      </c>
      <c r="G8" s="76" t="n">
        <f aca="false">F8-E8</f>
        <v>-1093</v>
      </c>
      <c r="H8" s="109" t="n">
        <f aca="false">F8/E8*100</f>
        <v>137.859369587807</v>
      </c>
      <c r="I8" s="110"/>
    </row>
    <row r="9" s="9" customFormat="true" ht="22.5" hidden="false" customHeight="true" outlineLevel="0" collapsed="false">
      <c r="A9" s="112" t="s">
        <v>110</v>
      </c>
      <c r="B9" s="65" t="n">
        <v>1011</v>
      </c>
      <c r="C9" s="92" t="n">
        <v>-2945</v>
      </c>
      <c r="D9" s="92" t="n">
        <v>-4481</v>
      </c>
      <c r="E9" s="92" t="n">
        <v>-1115</v>
      </c>
      <c r="F9" s="92" t="n">
        <v>-1750</v>
      </c>
      <c r="G9" s="76" t="n">
        <f aca="false">F9-E9</f>
        <v>-635</v>
      </c>
      <c r="H9" s="109" t="n">
        <f aca="false">F9/E9*100</f>
        <v>156.95067264574</v>
      </c>
      <c r="I9" s="110"/>
    </row>
    <row r="10" s="9" customFormat="true" ht="21" hidden="false" customHeight="true" outlineLevel="0" collapsed="false">
      <c r="A10" s="112" t="s">
        <v>111</v>
      </c>
      <c r="B10" s="65" t="n">
        <v>1012</v>
      </c>
      <c r="C10" s="92" t="n">
        <v>-605</v>
      </c>
      <c r="D10" s="92" t="n">
        <v>-651</v>
      </c>
      <c r="E10" s="92" t="n">
        <v>-220</v>
      </c>
      <c r="F10" s="92" t="n">
        <v>-217</v>
      </c>
      <c r="G10" s="113" t="n">
        <f aca="false">F10-E10</f>
        <v>3</v>
      </c>
      <c r="H10" s="109" t="n">
        <f aca="false">F10/E10*100</f>
        <v>98.6363636363636</v>
      </c>
      <c r="I10" s="110"/>
    </row>
    <row r="11" s="9" customFormat="true" ht="21" hidden="false" customHeight="true" outlineLevel="0" collapsed="false">
      <c r="A11" s="112" t="s">
        <v>112</v>
      </c>
      <c r="B11" s="65" t="n">
        <v>1013</v>
      </c>
      <c r="C11" s="92" t="n">
        <v>-192</v>
      </c>
      <c r="D11" s="92" t="n">
        <v>-152</v>
      </c>
      <c r="E11" s="92" t="n">
        <v>-68</v>
      </c>
      <c r="F11" s="92" t="n">
        <v>-52</v>
      </c>
      <c r="G11" s="76" t="n">
        <f aca="false">F11-E11</f>
        <v>16</v>
      </c>
      <c r="H11" s="109" t="n">
        <f aca="false">F11/E11*100</f>
        <v>76.4705882352941</v>
      </c>
      <c r="I11" s="110"/>
    </row>
    <row r="12" s="9" customFormat="true" ht="21" hidden="false" customHeight="true" outlineLevel="0" collapsed="false">
      <c r="A12" s="112" t="s">
        <v>113</v>
      </c>
      <c r="B12" s="65" t="n">
        <v>1014</v>
      </c>
      <c r="C12" s="92" t="n">
        <v>-2516</v>
      </c>
      <c r="D12" s="92" t="n">
        <v>-3192</v>
      </c>
      <c r="E12" s="92" t="n">
        <v>-970</v>
      </c>
      <c r="F12" s="92" t="n">
        <v>-1048</v>
      </c>
      <c r="G12" s="76" t="n">
        <f aca="false">F12-E12</f>
        <v>-78</v>
      </c>
      <c r="H12" s="109" t="n">
        <f aca="false">F12/E12*100</f>
        <v>108.041237113402</v>
      </c>
      <c r="I12" s="110"/>
    </row>
    <row r="13" s="9" customFormat="true" ht="19.5" hidden="false" customHeight="true" outlineLevel="0" collapsed="false">
      <c r="A13" s="112" t="s">
        <v>114</v>
      </c>
      <c r="B13" s="65" t="n">
        <v>1015</v>
      </c>
      <c r="C13" s="92" t="n">
        <v>-552</v>
      </c>
      <c r="D13" s="92" t="n">
        <v>-693</v>
      </c>
      <c r="E13" s="92" t="n">
        <v>-210</v>
      </c>
      <c r="F13" s="92" t="n">
        <v>-226</v>
      </c>
      <c r="G13" s="76" t="n">
        <f aca="false">F13-E13</f>
        <v>-16</v>
      </c>
      <c r="H13" s="109" t="n">
        <f aca="false">F13/E13*100</f>
        <v>107.619047619048</v>
      </c>
      <c r="I13" s="110"/>
    </row>
    <row r="14" s="9" customFormat="true" ht="48" hidden="false" customHeight="true" outlineLevel="0" collapsed="false">
      <c r="A14" s="112" t="s">
        <v>115</v>
      </c>
      <c r="B14" s="65" t="n">
        <v>1016</v>
      </c>
      <c r="C14" s="92" t="n">
        <v>-268</v>
      </c>
      <c r="D14" s="92" t="n">
        <v>-366</v>
      </c>
      <c r="E14" s="92" t="n">
        <v>-130</v>
      </c>
      <c r="F14" s="92" t="n">
        <v>-95</v>
      </c>
      <c r="G14" s="76" t="n">
        <f aca="false">F14-E14</f>
        <v>35</v>
      </c>
      <c r="H14" s="109" t="n">
        <f aca="false">F14/E14*100</f>
        <v>73.0769230769231</v>
      </c>
      <c r="I14" s="110"/>
    </row>
    <row r="15" s="9" customFormat="true" ht="33" hidden="false" customHeight="true" outlineLevel="0" collapsed="false">
      <c r="A15" s="112" t="s">
        <v>116</v>
      </c>
      <c r="B15" s="65" t="n">
        <v>1017</v>
      </c>
      <c r="C15" s="92" t="n">
        <v>-361</v>
      </c>
      <c r="D15" s="92" t="n">
        <v>-441</v>
      </c>
      <c r="E15" s="92" t="n">
        <v>-124</v>
      </c>
      <c r="F15" s="92" t="n">
        <v>-149</v>
      </c>
      <c r="G15" s="76" t="n">
        <f aca="false">F15-E15</f>
        <v>-25</v>
      </c>
      <c r="H15" s="109" t="n">
        <f aca="false">F15/E15*100</f>
        <v>120.161290322581</v>
      </c>
      <c r="I15" s="110"/>
    </row>
    <row r="16" s="9" customFormat="true" ht="22.5" hidden="false" customHeight="true" outlineLevel="0" collapsed="false">
      <c r="A16" s="112" t="s">
        <v>117</v>
      </c>
      <c r="B16" s="65" t="n">
        <v>1018</v>
      </c>
      <c r="C16" s="92" t="n">
        <v>-1023</v>
      </c>
      <c r="D16" s="92" t="n">
        <v>-1278</v>
      </c>
      <c r="E16" s="92" t="n">
        <v>-50</v>
      </c>
      <c r="F16" s="92" t="n">
        <v>-443</v>
      </c>
      <c r="G16" s="76" t="n">
        <f aca="false">F16-E16</f>
        <v>-393</v>
      </c>
      <c r="H16" s="109" t="n">
        <f aca="false">F16/E16*100</f>
        <v>886</v>
      </c>
      <c r="I16" s="110"/>
    </row>
    <row r="17" s="35" customFormat="true" ht="27.75" hidden="false" customHeight="true" outlineLevel="0" collapsed="false">
      <c r="A17" s="114" t="s">
        <v>118</v>
      </c>
      <c r="B17" s="111" t="n">
        <v>1020</v>
      </c>
      <c r="C17" s="115" t="n">
        <f aca="false">C7+C8</f>
        <v>1646</v>
      </c>
      <c r="D17" s="115" t="n">
        <f aca="false">D7+D8</f>
        <v>2096</v>
      </c>
      <c r="E17" s="115" t="n">
        <f aca="false">E7+E8</f>
        <v>623</v>
      </c>
      <c r="F17" s="115" t="n">
        <f aca="false">F7+F8</f>
        <v>757</v>
      </c>
      <c r="G17" s="115" t="n">
        <f aca="false">F17-E17</f>
        <v>134</v>
      </c>
      <c r="H17" s="116" t="n">
        <f aca="false">F17/E17*100</f>
        <v>121.508828250401</v>
      </c>
      <c r="I17" s="117"/>
    </row>
    <row r="18" s="35" customFormat="true" ht="27.75" hidden="false" customHeight="true" outlineLevel="0" collapsed="false">
      <c r="A18" s="114"/>
      <c r="B18" s="111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77" t="s">
        <v>119</v>
      </c>
      <c r="B19" s="70" t="n">
        <v>1030</v>
      </c>
      <c r="C19" s="90" t="n">
        <v>591</v>
      </c>
      <c r="D19" s="90" t="n">
        <v>769</v>
      </c>
      <c r="E19" s="90" t="n">
        <v>225</v>
      </c>
      <c r="F19" s="90" t="n">
        <v>254</v>
      </c>
      <c r="G19" s="73" t="n">
        <f aca="false">F19-E19</f>
        <v>29</v>
      </c>
      <c r="H19" s="116" t="n">
        <f aca="false">F19/E19*100</f>
        <v>112.888888888889</v>
      </c>
      <c r="I19" s="110"/>
    </row>
    <row r="20" customFormat="false" ht="16.5" hidden="false" customHeight="true" outlineLevel="0" collapsed="false">
      <c r="A20" s="112" t="s">
        <v>120</v>
      </c>
      <c r="B20" s="70" t="n">
        <v>1031</v>
      </c>
      <c r="C20" s="92"/>
      <c r="D20" s="92"/>
      <c r="E20" s="92"/>
      <c r="F20" s="92"/>
      <c r="G20" s="93" t="n">
        <f aca="false">F20-E20</f>
        <v>0</v>
      </c>
      <c r="H20" s="118"/>
      <c r="I20" s="110"/>
    </row>
    <row r="21" customFormat="false" ht="32.25" hidden="false" customHeight="true" outlineLevel="0" collapsed="false">
      <c r="A21" s="108" t="s">
        <v>121</v>
      </c>
      <c r="B21" s="111" t="n">
        <v>1040</v>
      </c>
      <c r="C21" s="76" t="n">
        <f aca="false">SUM(C22:C41,C43)</f>
        <v>-1524</v>
      </c>
      <c r="D21" s="76" t="n">
        <f aca="false">SUM(D22:D41,D43)</f>
        <v>-2067</v>
      </c>
      <c r="E21" s="76" t="n">
        <f aca="false">SUM(E22:E41,E43)</f>
        <v>-544</v>
      </c>
      <c r="F21" s="76" t="n">
        <f aca="false">SUM(F22:F41,F43)</f>
        <v>-677</v>
      </c>
      <c r="G21" s="76" t="n">
        <f aca="false">F21-E21</f>
        <v>-133</v>
      </c>
      <c r="H21" s="116" t="n">
        <f aca="false">F21/E21*100</f>
        <v>124.448529411765</v>
      </c>
      <c r="I21" s="110"/>
    </row>
    <row r="22" customFormat="false" ht="33.75" hidden="false" customHeight="true" outlineLevel="0" collapsed="false">
      <c r="A22" s="112" t="s">
        <v>122</v>
      </c>
      <c r="B22" s="70" t="n">
        <v>1041</v>
      </c>
      <c r="C22" s="92" t="n">
        <v>-105</v>
      </c>
      <c r="D22" s="92" t="n">
        <v>-104</v>
      </c>
      <c r="E22" s="92" t="n">
        <v>-37</v>
      </c>
      <c r="F22" s="92" t="n">
        <v>-36</v>
      </c>
      <c r="G22" s="93"/>
      <c r="H22" s="118"/>
      <c r="I22" s="110"/>
    </row>
    <row r="23" customFormat="false" ht="21.75" hidden="false" customHeight="true" outlineLevel="0" collapsed="false">
      <c r="A23" s="112" t="s">
        <v>123</v>
      </c>
      <c r="B23" s="70" t="n">
        <v>1042</v>
      </c>
      <c r="C23" s="92" t="s">
        <v>124</v>
      </c>
      <c r="D23" s="92" t="s">
        <v>124</v>
      </c>
      <c r="E23" s="92" t="s">
        <v>124</v>
      </c>
      <c r="F23" s="92" t="s">
        <v>124</v>
      </c>
      <c r="G23" s="93"/>
      <c r="H23" s="118"/>
      <c r="I23" s="110"/>
    </row>
    <row r="24" customFormat="false" ht="21.75" hidden="false" customHeight="true" outlineLevel="0" collapsed="false">
      <c r="A24" s="112" t="s">
        <v>125</v>
      </c>
      <c r="B24" s="70" t="n">
        <v>1043</v>
      </c>
      <c r="C24" s="92" t="s">
        <v>124</v>
      </c>
      <c r="D24" s="92" t="s">
        <v>124</v>
      </c>
      <c r="E24" s="92" t="s">
        <v>124</v>
      </c>
      <c r="F24" s="92" t="s">
        <v>124</v>
      </c>
      <c r="G24" s="93"/>
      <c r="H24" s="118"/>
      <c r="I24" s="110"/>
    </row>
    <row r="25" customFormat="false" ht="21.75" hidden="false" customHeight="true" outlineLevel="0" collapsed="false">
      <c r="A25" s="112" t="s">
        <v>126</v>
      </c>
      <c r="B25" s="70" t="n">
        <v>1044</v>
      </c>
      <c r="C25" s="92" t="s">
        <v>124</v>
      </c>
      <c r="D25" s="92" t="s">
        <v>124</v>
      </c>
      <c r="E25" s="92" t="s">
        <v>124</v>
      </c>
      <c r="F25" s="92" t="s">
        <v>124</v>
      </c>
      <c r="G25" s="93"/>
      <c r="H25" s="118"/>
      <c r="I25" s="110"/>
    </row>
    <row r="26" customFormat="false" ht="19.5" hidden="false" customHeight="true" outlineLevel="0" collapsed="false">
      <c r="A26" s="112" t="s">
        <v>127</v>
      </c>
      <c r="B26" s="70" t="n">
        <v>1045</v>
      </c>
      <c r="C26" s="92" t="s">
        <v>124</v>
      </c>
      <c r="D26" s="92" t="s">
        <v>124</v>
      </c>
      <c r="E26" s="92" t="s">
        <v>124</v>
      </c>
      <c r="F26" s="92" t="s">
        <v>124</v>
      </c>
      <c r="G26" s="93"/>
      <c r="H26" s="118"/>
      <c r="I26" s="110"/>
    </row>
    <row r="27" s="9" customFormat="true" ht="20.1" hidden="false" customHeight="true" outlineLevel="0" collapsed="false">
      <c r="A27" s="112" t="s">
        <v>128</v>
      </c>
      <c r="B27" s="70" t="n">
        <v>1046</v>
      </c>
      <c r="C27" s="92" t="s">
        <v>124</v>
      </c>
      <c r="D27" s="92" t="s">
        <v>124</v>
      </c>
      <c r="E27" s="92" t="s">
        <v>124</v>
      </c>
      <c r="F27" s="92" t="s">
        <v>124</v>
      </c>
      <c r="G27" s="93"/>
      <c r="H27" s="118"/>
      <c r="I27" s="110"/>
    </row>
    <row r="28" s="9" customFormat="true" ht="20.1" hidden="false" customHeight="true" outlineLevel="0" collapsed="false">
      <c r="A28" s="112" t="s">
        <v>129</v>
      </c>
      <c r="B28" s="70" t="n">
        <v>1047</v>
      </c>
      <c r="C28" s="92" t="n">
        <v>-27</v>
      </c>
      <c r="D28" s="92" t="n">
        <v>-37</v>
      </c>
      <c r="E28" s="92" t="n">
        <v>-10</v>
      </c>
      <c r="F28" s="92" t="n">
        <v>-10</v>
      </c>
      <c r="G28" s="93"/>
      <c r="H28" s="118"/>
      <c r="I28" s="110"/>
    </row>
    <row r="29" s="9" customFormat="true" ht="20.25" hidden="false" customHeight="true" outlineLevel="0" collapsed="false">
      <c r="A29" s="112" t="s">
        <v>113</v>
      </c>
      <c r="B29" s="70" t="n">
        <v>1048</v>
      </c>
      <c r="C29" s="92" t="n">
        <v>-977</v>
      </c>
      <c r="D29" s="92" t="n">
        <v>-1266</v>
      </c>
      <c r="E29" s="92" t="n">
        <v>-340</v>
      </c>
      <c r="F29" s="92" t="n">
        <v>-421</v>
      </c>
      <c r="G29" s="93"/>
      <c r="H29" s="118"/>
      <c r="I29" s="110"/>
    </row>
    <row r="30" s="9" customFormat="true" ht="20.25" hidden="false" customHeight="true" outlineLevel="0" collapsed="false">
      <c r="A30" s="112" t="s">
        <v>114</v>
      </c>
      <c r="B30" s="70" t="n">
        <v>1049</v>
      </c>
      <c r="C30" s="92" t="n">
        <v>-178</v>
      </c>
      <c r="D30" s="92" t="n">
        <v>-224</v>
      </c>
      <c r="E30" s="92" t="n">
        <v>-75</v>
      </c>
      <c r="F30" s="92" t="n">
        <v>-77</v>
      </c>
      <c r="G30" s="93"/>
      <c r="H30" s="118"/>
      <c r="I30" s="110"/>
    </row>
    <row r="31" s="9" customFormat="true" ht="35.25" hidden="false" customHeight="true" outlineLevel="0" collapsed="false">
      <c r="A31" s="112" t="s">
        <v>130</v>
      </c>
      <c r="B31" s="70" t="n">
        <v>1050</v>
      </c>
      <c r="C31" s="92" t="n">
        <v>-13</v>
      </c>
      <c r="D31" s="92" t="n">
        <v>-14</v>
      </c>
      <c r="E31" s="92" t="n">
        <v>-5</v>
      </c>
      <c r="F31" s="92" t="n">
        <v>-4</v>
      </c>
      <c r="G31" s="93"/>
      <c r="H31" s="118"/>
      <c r="I31" s="110"/>
    </row>
    <row r="32" s="9" customFormat="true" ht="46.5" hidden="false" customHeight="true" outlineLevel="0" collapsed="false">
      <c r="A32" s="112" t="s">
        <v>131</v>
      </c>
      <c r="B32" s="70" t="n">
        <v>1051</v>
      </c>
      <c r="C32" s="92" t="s">
        <v>124</v>
      </c>
      <c r="D32" s="92" t="s">
        <v>124</v>
      </c>
      <c r="E32" s="92" t="s">
        <v>124</v>
      </c>
      <c r="F32" s="92" t="s">
        <v>124</v>
      </c>
      <c r="G32" s="93"/>
      <c r="H32" s="118"/>
      <c r="I32" s="110"/>
    </row>
    <row r="33" s="9" customFormat="true" ht="33.75" hidden="false" customHeight="true" outlineLevel="0" collapsed="false">
      <c r="A33" s="112" t="s">
        <v>132</v>
      </c>
      <c r="B33" s="70" t="n">
        <v>1052</v>
      </c>
      <c r="C33" s="92" t="s">
        <v>124</v>
      </c>
      <c r="D33" s="92" t="s">
        <v>124</v>
      </c>
      <c r="E33" s="92" t="s">
        <v>124</v>
      </c>
      <c r="F33" s="92" t="s">
        <v>124</v>
      </c>
      <c r="G33" s="93"/>
      <c r="H33" s="118"/>
      <c r="I33" s="110"/>
    </row>
    <row r="34" s="9" customFormat="true" ht="31.5" hidden="false" customHeight="true" outlineLevel="0" collapsed="false">
      <c r="A34" s="112" t="s">
        <v>133</v>
      </c>
      <c r="B34" s="70" t="n">
        <v>1053</v>
      </c>
      <c r="C34" s="92" t="s">
        <v>124</v>
      </c>
      <c r="D34" s="92" t="s">
        <v>124</v>
      </c>
      <c r="E34" s="92" t="s">
        <v>124</v>
      </c>
      <c r="F34" s="92" t="s">
        <v>124</v>
      </c>
      <c r="G34" s="93"/>
      <c r="H34" s="118"/>
      <c r="I34" s="110"/>
    </row>
    <row r="35" s="9" customFormat="true" ht="21.75" hidden="false" customHeight="true" outlineLevel="0" collapsed="false">
      <c r="A35" s="112" t="s">
        <v>134</v>
      </c>
      <c r="B35" s="70" t="n">
        <v>1054</v>
      </c>
      <c r="C35" s="92" t="s">
        <v>124</v>
      </c>
      <c r="D35" s="92" t="s">
        <v>124</v>
      </c>
      <c r="E35" s="92" t="s">
        <v>124</v>
      </c>
      <c r="F35" s="92" t="s">
        <v>124</v>
      </c>
      <c r="G35" s="93"/>
      <c r="H35" s="118"/>
      <c r="I35" s="110"/>
    </row>
    <row r="36" s="9" customFormat="true" ht="20.25" hidden="false" customHeight="true" outlineLevel="0" collapsed="false">
      <c r="A36" s="112" t="s">
        <v>135</v>
      </c>
      <c r="B36" s="70" t="n">
        <v>1055</v>
      </c>
      <c r="C36" s="92" t="n">
        <v>-22</v>
      </c>
      <c r="D36" s="92" t="n">
        <v>-28</v>
      </c>
      <c r="E36" s="92" t="n">
        <v>-7</v>
      </c>
      <c r="F36" s="92" t="n">
        <v>-8</v>
      </c>
      <c r="G36" s="93"/>
      <c r="H36" s="118"/>
      <c r="I36" s="110"/>
    </row>
    <row r="37" s="9" customFormat="true" ht="20.1" hidden="false" customHeight="true" outlineLevel="0" collapsed="false">
      <c r="A37" s="112" t="s">
        <v>136</v>
      </c>
      <c r="B37" s="70" t="n">
        <v>1056</v>
      </c>
      <c r="C37" s="92" t="s">
        <v>124</v>
      </c>
      <c r="D37" s="92" t="s">
        <v>124</v>
      </c>
      <c r="E37" s="92" t="s">
        <v>124</v>
      </c>
      <c r="F37" s="92" t="s">
        <v>124</v>
      </c>
      <c r="G37" s="93"/>
      <c r="H37" s="118"/>
      <c r="I37" s="110"/>
    </row>
    <row r="38" s="9" customFormat="true" ht="21.75" hidden="false" customHeight="true" outlineLevel="0" collapsed="false">
      <c r="A38" s="112" t="s">
        <v>137</v>
      </c>
      <c r="B38" s="70" t="n">
        <v>1057</v>
      </c>
      <c r="C38" s="92" t="s">
        <v>124</v>
      </c>
      <c r="D38" s="92" t="s">
        <v>124</v>
      </c>
      <c r="E38" s="92" t="s">
        <v>124</v>
      </c>
      <c r="F38" s="92" t="s">
        <v>124</v>
      </c>
      <c r="G38" s="93"/>
      <c r="H38" s="118"/>
      <c r="I38" s="110"/>
    </row>
    <row r="39" s="9" customFormat="true" ht="30.75" hidden="false" customHeight="true" outlineLevel="0" collapsed="false">
      <c r="A39" s="112" t="s">
        <v>138</v>
      </c>
      <c r="B39" s="70" t="n">
        <v>1058</v>
      </c>
      <c r="C39" s="92" t="s">
        <v>124</v>
      </c>
      <c r="D39" s="92" t="s">
        <v>124</v>
      </c>
      <c r="E39" s="92" t="s">
        <v>124</v>
      </c>
      <c r="F39" s="92" t="s">
        <v>124</v>
      </c>
      <c r="G39" s="93"/>
      <c r="H39" s="118"/>
      <c r="I39" s="110"/>
    </row>
    <row r="40" s="9" customFormat="true" ht="30.75" hidden="false" customHeight="true" outlineLevel="0" collapsed="false">
      <c r="A40" s="112" t="s">
        <v>139</v>
      </c>
      <c r="B40" s="70" t="n">
        <v>1059</v>
      </c>
      <c r="C40" s="92" t="s">
        <v>124</v>
      </c>
      <c r="D40" s="92" t="s">
        <v>124</v>
      </c>
      <c r="E40" s="92" t="s">
        <v>124</v>
      </c>
      <c r="F40" s="92" t="s">
        <v>124</v>
      </c>
      <c r="G40" s="93"/>
      <c r="H40" s="118"/>
      <c r="I40" s="110"/>
    </row>
    <row r="41" s="9" customFormat="true" ht="50.25" hidden="false" customHeight="true" outlineLevel="0" collapsed="false">
      <c r="A41" s="112" t="s">
        <v>140</v>
      </c>
      <c r="B41" s="70" t="n">
        <v>1060</v>
      </c>
      <c r="C41" s="92" t="n">
        <v>-120</v>
      </c>
      <c r="D41" s="92" t="n">
        <v>-192</v>
      </c>
      <c r="E41" s="92" t="n">
        <v>-45</v>
      </c>
      <c r="F41" s="92" t="n">
        <v>-61</v>
      </c>
      <c r="G41" s="93"/>
      <c r="H41" s="118"/>
      <c r="I41" s="110"/>
    </row>
    <row r="42" s="9" customFormat="true" ht="22.5" hidden="false" customHeight="true" outlineLevel="0" collapsed="false">
      <c r="A42" s="119" t="s">
        <v>141</v>
      </c>
      <c r="B42" s="120" t="n">
        <v>1061</v>
      </c>
      <c r="C42" s="121" t="n">
        <v>-4</v>
      </c>
      <c r="D42" s="121" t="s">
        <v>124</v>
      </c>
      <c r="E42" s="121" t="s">
        <v>124</v>
      </c>
      <c r="F42" s="121" t="s">
        <v>124</v>
      </c>
      <c r="G42" s="122"/>
      <c r="H42" s="123"/>
      <c r="I42" s="110"/>
    </row>
    <row r="43" s="9" customFormat="true" ht="22.5" hidden="false" customHeight="true" outlineLevel="0" collapsed="false">
      <c r="A43" s="112" t="s">
        <v>142</v>
      </c>
      <c r="B43" s="70" t="n">
        <v>1062</v>
      </c>
      <c r="C43" s="92" t="n">
        <v>-82</v>
      </c>
      <c r="D43" s="92" t="n">
        <v>-202</v>
      </c>
      <c r="E43" s="92" t="n">
        <v>-25</v>
      </c>
      <c r="F43" s="92" t="n">
        <v>-60</v>
      </c>
      <c r="G43" s="93"/>
      <c r="H43" s="118"/>
      <c r="I43" s="110"/>
    </row>
    <row r="44" customFormat="false" ht="27.75" hidden="false" customHeight="true" outlineLevel="0" collapsed="false">
      <c r="A44" s="108" t="s">
        <v>143</v>
      </c>
      <c r="B44" s="111" t="n">
        <v>1070</v>
      </c>
      <c r="C44" s="76" t="n">
        <f aca="false">SUM(C45:C51)</f>
        <v>-425</v>
      </c>
      <c r="D44" s="76" t="n">
        <f aca="false">SUM(D45:D51)</f>
        <v>-517</v>
      </c>
      <c r="E44" s="76" t="n">
        <f aca="false">SUM(E45:E51)</f>
        <v>-150</v>
      </c>
      <c r="F44" s="76" t="n">
        <f aca="false">SUM(F45:F51)</f>
        <v>-166</v>
      </c>
      <c r="G44" s="76" t="n">
        <f aca="false">F44-E44</f>
        <v>-16</v>
      </c>
      <c r="H44" s="116" t="n">
        <f aca="false">F44/E44*100</f>
        <v>110.666666666667</v>
      </c>
      <c r="I44" s="124"/>
    </row>
    <row r="45" customFormat="false" ht="22.5" hidden="false" customHeight="true" outlineLevel="0" collapsed="false">
      <c r="A45" s="112" t="s">
        <v>113</v>
      </c>
      <c r="B45" s="70" t="n">
        <v>1071</v>
      </c>
      <c r="C45" s="92" t="n">
        <v>-292</v>
      </c>
      <c r="D45" s="92" t="n">
        <v>-351</v>
      </c>
      <c r="E45" s="92" t="n">
        <v>-107</v>
      </c>
      <c r="F45" s="92" t="n">
        <v>-123</v>
      </c>
      <c r="G45" s="93"/>
      <c r="H45" s="118"/>
      <c r="I45" s="110"/>
    </row>
    <row r="46" customFormat="false" ht="20.25" hidden="false" customHeight="true" outlineLevel="0" collapsed="false">
      <c r="A46" s="112" t="s">
        <v>114</v>
      </c>
      <c r="B46" s="70" t="n">
        <v>1072</v>
      </c>
      <c r="C46" s="92" t="n">
        <v>-64</v>
      </c>
      <c r="D46" s="92" t="n">
        <v>-77</v>
      </c>
      <c r="E46" s="92" t="n">
        <v>-24</v>
      </c>
      <c r="F46" s="92" t="n">
        <v>-27</v>
      </c>
      <c r="G46" s="93"/>
      <c r="H46" s="118"/>
      <c r="I46" s="110"/>
    </row>
    <row r="47" s="9" customFormat="true" ht="21" hidden="false" customHeight="true" outlineLevel="0" collapsed="false">
      <c r="A47" s="112" t="s">
        <v>144</v>
      </c>
      <c r="B47" s="70" t="n">
        <v>1073</v>
      </c>
      <c r="C47" s="92" t="s">
        <v>124</v>
      </c>
      <c r="D47" s="92" t="s">
        <v>124</v>
      </c>
      <c r="E47" s="92" t="s">
        <v>124</v>
      </c>
      <c r="F47" s="92" t="s">
        <v>124</v>
      </c>
      <c r="G47" s="93"/>
      <c r="H47" s="118"/>
      <c r="I47" s="110"/>
    </row>
    <row r="48" s="9" customFormat="true" ht="29.25" hidden="false" customHeight="true" outlineLevel="0" collapsed="false">
      <c r="A48" s="112" t="s">
        <v>145</v>
      </c>
      <c r="B48" s="70" t="n">
        <v>1074</v>
      </c>
      <c r="C48" s="92" t="n">
        <v>-8</v>
      </c>
      <c r="D48" s="92" t="n">
        <v>-14</v>
      </c>
      <c r="E48" s="92" t="n">
        <v>-4</v>
      </c>
      <c r="F48" s="92" t="n">
        <v>-2</v>
      </c>
      <c r="G48" s="93"/>
      <c r="H48" s="118"/>
      <c r="I48" s="110"/>
    </row>
    <row r="49" s="9" customFormat="true" ht="19.5" hidden="false" customHeight="true" outlineLevel="0" collapsed="false">
      <c r="A49" s="112" t="s">
        <v>146</v>
      </c>
      <c r="B49" s="70" t="n">
        <v>1075</v>
      </c>
      <c r="C49" s="92" t="s">
        <v>124</v>
      </c>
      <c r="D49" s="92" t="s">
        <v>124</v>
      </c>
      <c r="E49" s="92" t="s">
        <v>124</v>
      </c>
      <c r="F49" s="92" t="s">
        <v>124</v>
      </c>
      <c r="G49" s="93"/>
      <c r="H49" s="118"/>
      <c r="I49" s="110"/>
    </row>
    <row r="50" s="9" customFormat="true" ht="17.25" hidden="false" customHeight="true" outlineLevel="0" collapsed="false">
      <c r="A50" s="112" t="s">
        <v>147</v>
      </c>
      <c r="B50" s="70" t="n">
        <v>1076</v>
      </c>
      <c r="C50" s="92" t="s">
        <v>124</v>
      </c>
      <c r="D50" s="92" t="s">
        <v>124</v>
      </c>
      <c r="E50" s="92" t="s">
        <v>124</v>
      </c>
      <c r="F50" s="92" t="s">
        <v>124</v>
      </c>
      <c r="G50" s="93"/>
      <c r="H50" s="118"/>
      <c r="I50" s="110"/>
    </row>
    <row r="51" s="9" customFormat="true" ht="24.75" hidden="false" customHeight="true" outlineLevel="0" collapsed="false">
      <c r="A51" s="112" t="s">
        <v>148</v>
      </c>
      <c r="B51" s="70" t="n">
        <v>1077</v>
      </c>
      <c r="C51" s="92" t="n">
        <v>-61</v>
      </c>
      <c r="D51" s="92" t="n">
        <v>-75</v>
      </c>
      <c r="E51" s="90" t="n">
        <v>-15</v>
      </c>
      <c r="F51" s="90" t="n">
        <v>-14</v>
      </c>
      <c r="G51" s="73"/>
      <c r="H51" s="125"/>
      <c r="I51" s="110"/>
    </row>
    <row r="52" s="9" customFormat="true" ht="34.5" hidden="false" customHeight="true" outlineLevel="0" collapsed="false">
      <c r="A52" s="126" t="s">
        <v>149</v>
      </c>
      <c r="B52" s="111" t="n">
        <v>1080</v>
      </c>
      <c r="C52" s="76" t="n">
        <f aca="false">SUM(C53:C57)</f>
        <v>-435</v>
      </c>
      <c r="D52" s="76" t="n">
        <f aca="false">SUM(D53:D57)</f>
        <v>-298</v>
      </c>
      <c r="E52" s="76" t="n">
        <f aca="false">SUM(E53:E57)</f>
        <v>-190</v>
      </c>
      <c r="F52" s="76" t="n">
        <f aca="false">SUM(F53:F57)</f>
        <v>-148</v>
      </c>
      <c r="G52" s="76" t="n">
        <f aca="false">F52-E52</f>
        <v>42</v>
      </c>
      <c r="H52" s="116" t="n">
        <f aca="false">F52/E52*100</f>
        <v>77.8947368421053</v>
      </c>
      <c r="I52" s="110"/>
    </row>
    <row r="53" s="9" customFormat="true" ht="20.1" hidden="false" customHeight="true" outlineLevel="0" collapsed="false">
      <c r="A53" s="112" t="s">
        <v>150</v>
      </c>
      <c r="B53" s="70" t="n">
        <v>1081</v>
      </c>
      <c r="C53" s="92" t="s">
        <v>124</v>
      </c>
      <c r="D53" s="92" t="s">
        <v>124</v>
      </c>
      <c r="E53" s="92" t="s">
        <v>124</v>
      </c>
      <c r="F53" s="92" t="s">
        <v>124</v>
      </c>
      <c r="G53" s="93"/>
      <c r="H53" s="118"/>
      <c r="I53" s="110"/>
    </row>
    <row r="54" s="9" customFormat="true" ht="20.1" hidden="false" customHeight="true" outlineLevel="0" collapsed="false">
      <c r="A54" s="112" t="s">
        <v>151</v>
      </c>
      <c r="B54" s="70" t="n">
        <v>1082</v>
      </c>
      <c r="C54" s="92" t="s">
        <v>124</v>
      </c>
      <c r="D54" s="92" t="s">
        <v>124</v>
      </c>
      <c r="E54" s="92" t="s">
        <v>124</v>
      </c>
      <c r="F54" s="92" t="s">
        <v>124</v>
      </c>
      <c r="G54" s="93"/>
      <c r="H54" s="118"/>
      <c r="I54" s="110"/>
    </row>
    <row r="55" s="9" customFormat="true" ht="18.75" hidden="false" customHeight="true" outlineLevel="0" collapsed="false">
      <c r="A55" s="112" t="s">
        <v>152</v>
      </c>
      <c r="B55" s="70" t="n">
        <v>1083</v>
      </c>
      <c r="C55" s="92" t="s">
        <v>124</v>
      </c>
      <c r="D55" s="92" t="s">
        <v>124</v>
      </c>
      <c r="E55" s="92" t="s">
        <v>124</v>
      </c>
      <c r="F55" s="92" t="s">
        <v>124</v>
      </c>
      <c r="G55" s="93"/>
      <c r="H55" s="118"/>
      <c r="I55" s="110"/>
    </row>
    <row r="56" s="9" customFormat="true" ht="20.1" hidden="false" customHeight="true" outlineLevel="0" collapsed="false">
      <c r="A56" s="112" t="s">
        <v>120</v>
      </c>
      <c r="B56" s="70" t="n">
        <v>1084</v>
      </c>
      <c r="C56" s="92" t="s">
        <v>124</v>
      </c>
      <c r="D56" s="92" t="s">
        <v>124</v>
      </c>
      <c r="E56" s="92" t="s">
        <v>124</v>
      </c>
      <c r="F56" s="92" t="s">
        <v>124</v>
      </c>
      <c r="G56" s="93"/>
      <c r="H56" s="118"/>
      <c r="I56" s="110"/>
    </row>
    <row r="57" s="9" customFormat="true" ht="21.75" hidden="false" customHeight="true" outlineLevel="0" collapsed="false">
      <c r="A57" s="112" t="s">
        <v>153</v>
      </c>
      <c r="B57" s="70" t="n">
        <v>1085</v>
      </c>
      <c r="C57" s="92" t="n">
        <v>-435</v>
      </c>
      <c r="D57" s="92" t="n">
        <v>-298</v>
      </c>
      <c r="E57" s="92" t="n">
        <v>-190</v>
      </c>
      <c r="F57" s="92" t="n">
        <v>-148</v>
      </c>
      <c r="G57" s="93"/>
      <c r="H57" s="118"/>
      <c r="I57" s="110"/>
    </row>
    <row r="58" s="35" customFormat="true" ht="38.25" hidden="false" customHeight="true" outlineLevel="0" collapsed="false">
      <c r="A58" s="114" t="s">
        <v>58</v>
      </c>
      <c r="B58" s="111" t="n">
        <v>1100</v>
      </c>
      <c r="C58" s="115" t="n">
        <f aca="false">C17+C19+C21+C44+C52</f>
        <v>-147</v>
      </c>
      <c r="D58" s="115" t="n">
        <f aca="false">D17+D19+D21+D44+D52</f>
        <v>-17</v>
      </c>
      <c r="E58" s="115" t="n">
        <f aca="false">E17+E19+E21+E44+E52</f>
        <v>-36</v>
      </c>
      <c r="F58" s="115" t="n">
        <f aca="false">F17+F19+F21+F44+F52</f>
        <v>20</v>
      </c>
      <c r="G58" s="115" t="n">
        <f aca="false">F58-E58</f>
        <v>56</v>
      </c>
      <c r="H58" s="116" t="n">
        <f aca="false">F58/E58*100</f>
        <v>-55.5555555555556</v>
      </c>
      <c r="I58" s="127"/>
    </row>
    <row r="59" customFormat="false" ht="33.75" hidden="false" customHeight="true" outlineLevel="0" collapsed="false">
      <c r="A59" s="77" t="s">
        <v>154</v>
      </c>
      <c r="B59" s="70" t="n">
        <v>1110</v>
      </c>
      <c r="C59" s="90"/>
      <c r="D59" s="90"/>
      <c r="E59" s="90"/>
      <c r="F59" s="90"/>
      <c r="G59" s="73" t="n">
        <f aca="false">F59-E59</f>
        <v>0</v>
      </c>
      <c r="H59" s="125"/>
      <c r="I59" s="110"/>
    </row>
    <row r="60" customFormat="false" ht="24" hidden="false" customHeight="true" outlineLevel="0" collapsed="false">
      <c r="A60" s="77" t="s">
        <v>155</v>
      </c>
      <c r="B60" s="70" t="n">
        <v>1120</v>
      </c>
      <c r="C60" s="90"/>
      <c r="D60" s="90"/>
      <c r="E60" s="90"/>
      <c r="F60" s="90"/>
      <c r="G60" s="73" t="n">
        <f aca="false">F60-E60</f>
        <v>0</v>
      </c>
      <c r="H60" s="125"/>
      <c r="I60" s="110"/>
    </row>
    <row r="61" customFormat="false" ht="36" hidden="false" customHeight="true" outlineLevel="0" collapsed="false">
      <c r="A61" s="77" t="s">
        <v>156</v>
      </c>
      <c r="B61" s="70" t="n">
        <v>1130</v>
      </c>
      <c r="C61" s="90" t="s">
        <v>124</v>
      </c>
      <c r="D61" s="90" t="s">
        <v>124</v>
      </c>
      <c r="E61" s="90" t="s">
        <v>124</v>
      </c>
      <c r="F61" s="90" t="s">
        <v>124</v>
      </c>
      <c r="G61" s="73"/>
      <c r="H61" s="125"/>
      <c r="I61" s="110"/>
    </row>
    <row r="62" customFormat="false" ht="24.75" hidden="false" customHeight="true" outlineLevel="0" collapsed="false">
      <c r="A62" s="77" t="s">
        <v>157</v>
      </c>
      <c r="B62" s="70" t="n">
        <v>1140</v>
      </c>
      <c r="C62" s="90" t="s">
        <v>124</v>
      </c>
      <c r="D62" s="90" t="s">
        <v>124</v>
      </c>
      <c r="E62" s="90" t="s">
        <v>124</v>
      </c>
      <c r="F62" s="90" t="s">
        <v>124</v>
      </c>
      <c r="G62" s="73"/>
      <c r="H62" s="125"/>
      <c r="I62" s="110"/>
    </row>
    <row r="63" customFormat="false" ht="26.25" hidden="false" customHeight="true" outlineLevel="0" collapsed="false">
      <c r="A63" s="77" t="s">
        <v>158</v>
      </c>
      <c r="B63" s="70" t="n">
        <v>1150</v>
      </c>
      <c r="C63" s="94" t="n">
        <v>197</v>
      </c>
      <c r="D63" s="94" t="n">
        <v>175</v>
      </c>
      <c r="E63" s="94" t="n">
        <v>50</v>
      </c>
      <c r="F63" s="94" t="n">
        <v>70</v>
      </c>
      <c r="G63" s="76" t="n">
        <f aca="false">F63-E63</f>
        <v>20</v>
      </c>
      <c r="H63" s="125"/>
      <c r="I63" s="110"/>
    </row>
    <row r="64" customFormat="false" ht="18.75" hidden="false" customHeight="true" outlineLevel="0" collapsed="false">
      <c r="A64" s="112" t="s">
        <v>120</v>
      </c>
      <c r="B64" s="70" t="n">
        <v>1151</v>
      </c>
      <c r="C64" s="92"/>
      <c r="D64" s="92"/>
      <c r="E64" s="92"/>
      <c r="F64" s="92"/>
      <c r="G64" s="93" t="n">
        <f aca="false">F64-E64</f>
        <v>0</v>
      </c>
      <c r="H64" s="118"/>
      <c r="I64" s="110"/>
    </row>
    <row r="65" customFormat="false" ht="28.5" hidden="false" customHeight="true" outlineLevel="0" collapsed="false">
      <c r="A65" s="77" t="s">
        <v>159</v>
      </c>
      <c r="B65" s="70" t="n">
        <v>1160</v>
      </c>
      <c r="C65" s="90" t="n">
        <v>-3</v>
      </c>
      <c r="D65" s="90" t="s">
        <v>124</v>
      </c>
      <c r="E65" s="90" t="s">
        <v>124</v>
      </c>
      <c r="F65" s="90" t="s">
        <v>124</v>
      </c>
      <c r="G65" s="73"/>
      <c r="H65" s="125"/>
      <c r="I65" s="110"/>
    </row>
    <row r="66" customFormat="false" ht="18.75" hidden="false" customHeight="true" outlineLevel="0" collapsed="false">
      <c r="A66" s="112" t="s">
        <v>120</v>
      </c>
      <c r="B66" s="70" t="n">
        <v>1161</v>
      </c>
      <c r="C66" s="92" t="s">
        <v>124</v>
      </c>
      <c r="D66" s="92" t="s">
        <v>124</v>
      </c>
      <c r="E66" s="92" t="s">
        <v>124</v>
      </c>
      <c r="F66" s="92" t="s">
        <v>124</v>
      </c>
      <c r="G66" s="93"/>
      <c r="H66" s="118"/>
      <c r="I66" s="110"/>
    </row>
    <row r="67" s="35" customFormat="true" ht="39" hidden="false" customHeight="true" outlineLevel="0" collapsed="false">
      <c r="A67" s="114" t="s">
        <v>61</v>
      </c>
      <c r="B67" s="111" t="n">
        <v>1170</v>
      </c>
      <c r="C67" s="115" t="n">
        <f aca="false">SUM(C58,C59,C60,C61,C62,C63,C65)</f>
        <v>47</v>
      </c>
      <c r="D67" s="115" t="n">
        <f aca="false">SUM(D58,D59,D60,D61,D62,D63,D65)</f>
        <v>158</v>
      </c>
      <c r="E67" s="115" t="n">
        <f aca="false">SUM(E58,E59,E60,E61,E62,E63,E65)</f>
        <v>14</v>
      </c>
      <c r="F67" s="115" t="n">
        <f aca="false">SUM(F58,F59,F60,F61,F62,F63,F65)</f>
        <v>90</v>
      </c>
      <c r="G67" s="115" t="n">
        <f aca="false">F67-E67</f>
        <v>76</v>
      </c>
      <c r="H67" s="116" t="n">
        <f aca="false">F67/E67*100</f>
        <v>642.857142857143</v>
      </c>
      <c r="I67" s="127"/>
    </row>
    <row r="68" customFormat="false" ht="33.75" hidden="false" customHeight="true" outlineLevel="0" collapsed="false">
      <c r="A68" s="21" t="s">
        <v>62</v>
      </c>
      <c r="B68" s="70" t="n">
        <v>1180</v>
      </c>
      <c r="C68" s="90"/>
      <c r="D68" s="90"/>
      <c r="E68" s="90"/>
      <c r="F68" s="90"/>
      <c r="G68" s="73" t="n">
        <f aca="false">F68-E68</f>
        <v>0</v>
      </c>
      <c r="H68" s="125"/>
      <c r="I68" s="110"/>
    </row>
    <row r="69" customFormat="false" ht="38.25" hidden="false" customHeight="true" outlineLevel="0" collapsed="false">
      <c r="A69" s="21" t="s">
        <v>160</v>
      </c>
      <c r="B69" s="70" t="n">
        <v>1190</v>
      </c>
      <c r="C69" s="90"/>
      <c r="D69" s="90"/>
      <c r="E69" s="90"/>
      <c r="F69" s="90"/>
      <c r="G69" s="73" t="n">
        <f aca="false">F69-E69</f>
        <v>0</v>
      </c>
      <c r="H69" s="125"/>
      <c r="I69" s="110"/>
    </row>
    <row r="70" s="35" customFormat="true" ht="40.5" hidden="false" customHeight="true" outlineLevel="0" collapsed="false">
      <c r="A70" s="114" t="s">
        <v>161</v>
      </c>
      <c r="B70" s="111" t="n">
        <v>1200</v>
      </c>
      <c r="C70" s="115" t="n">
        <f aca="false">SUM(C67,C68,C69)</f>
        <v>47</v>
      </c>
      <c r="D70" s="115" t="n">
        <f aca="false">SUM(D67,D68,D69)</f>
        <v>158</v>
      </c>
      <c r="E70" s="115" t="n">
        <f aca="false">SUM(E67,E68,E69)</f>
        <v>14</v>
      </c>
      <c r="F70" s="115" t="n">
        <f aca="false">SUM(F67,F68,F69)</f>
        <v>90</v>
      </c>
      <c r="G70" s="115" t="n">
        <f aca="false">F70-E70</f>
        <v>76</v>
      </c>
      <c r="H70" s="116" t="n">
        <f aca="false">F70/E70*100</f>
        <v>642.857142857143</v>
      </c>
      <c r="I70" s="127"/>
    </row>
    <row r="71" customFormat="false" ht="24.75" hidden="false" customHeight="true" outlineLevel="0" collapsed="false">
      <c r="A71" s="21" t="s">
        <v>162</v>
      </c>
      <c r="B71" s="70" t="n">
        <v>1201</v>
      </c>
      <c r="C71" s="90" t="n">
        <v>47</v>
      </c>
      <c r="D71" s="90" t="n">
        <v>158</v>
      </c>
      <c r="E71" s="90" t="n">
        <v>14</v>
      </c>
      <c r="F71" s="90" t="n">
        <v>90</v>
      </c>
      <c r="G71" s="73" t="n">
        <f aca="false">F71-E71</f>
        <v>76</v>
      </c>
      <c r="H71" s="125"/>
      <c r="I71" s="110"/>
    </row>
    <row r="72" customFormat="false" ht="21" hidden="false" customHeight="true" outlineLevel="0" collapsed="false">
      <c r="A72" s="21" t="s">
        <v>163</v>
      </c>
      <c r="B72" s="70" t="n">
        <v>1202</v>
      </c>
      <c r="C72" s="90" t="s">
        <v>124</v>
      </c>
      <c r="D72" s="90" t="s">
        <v>124</v>
      </c>
      <c r="E72" s="90" t="s">
        <v>124</v>
      </c>
      <c r="F72" s="90" t="s">
        <v>124</v>
      </c>
      <c r="G72" s="73"/>
      <c r="H72" s="125"/>
      <c r="I72" s="110"/>
    </row>
    <row r="73" customFormat="false" ht="19.5" hidden="false" customHeight="true" outlineLevel="0" collapsed="false">
      <c r="A73" s="112" t="s">
        <v>164</v>
      </c>
      <c r="B73" s="70" t="n">
        <v>1210</v>
      </c>
      <c r="C73" s="92"/>
      <c r="D73" s="92"/>
      <c r="E73" s="92"/>
      <c r="F73" s="92"/>
      <c r="G73" s="93" t="n">
        <f aca="false">F73-E73</f>
        <v>0</v>
      </c>
      <c r="H73" s="118"/>
      <c r="I73" s="110"/>
    </row>
    <row r="74" s="35" customFormat="true" ht="38.25" hidden="false" customHeight="true" outlineLevel="0" collapsed="false">
      <c r="A74" s="77" t="s">
        <v>165</v>
      </c>
      <c r="B74" s="77"/>
      <c r="C74" s="77"/>
      <c r="D74" s="77"/>
      <c r="E74" s="77"/>
      <c r="F74" s="77"/>
      <c r="G74" s="77"/>
      <c r="H74" s="77"/>
      <c r="I74" s="77"/>
    </row>
    <row r="75" customFormat="false" ht="36" hidden="false" customHeight="true" outlineLevel="0" collapsed="false">
      <c r="A75" s="72" t="s">
        <v>166</v>
      </c>
      <c r="B75" s="70" t="n">
        <v>1300</v>
      </c>
      <c r="C75" s="73" t="n">
        <f aca="false">SUM(C19,C52)</f>
        <v>156</v>
      </c>
      <c r="D75" s="73" t="n">
        <f aca="false">SUM(D19,D52)</f>
        <v>471</v>
      </c>
      <c r="E75" s="73" t="n">
        <f aca="false">SUM(E19,E52)</f>
        <v>35</v>
      </c>
      <c r="F75" s="73" t="n">
        <f aca="false">SUM(F19,F52)</f>
        <v>106</v>
      </c>
      <c r="G75" s="73" t="n">
        <f aca="false">F75-E75</f>
        <v>71</v>
      </c>
      <c r="H75" s="116" t="n">
        <f aca="false">F75/E75*100</f>
        <v>302.857142857143</v>
      </c>
      <c r="I75" s="110"/>
    </row>
    <row r="76" customFormat="false" ht="54.75" hidden="false" customHeight="true" outlineLevel="0" collapsed="false">
      <c r="A76" s="78" t="s">
        <v>167</v>
      </c>
      <c r="B76" s="70" t="n">
        <v>1310</v>
      </c>
      <c r="C76" s="73" t="n">
        <f aca="false">SUM(C59,C60,C61,C62)</f>
        <v>0</v>
      </c>
      <c r="D76" s="73" t="n">
        <f aca="false">SUM(D59,D60,D61,D62)</f>
        <v>0</v>
      </c>
      <c r="E76" s="73" t="n">
        <f aca="false">SUM(E59,E60,E61,E62)</f>
        <v>0</v>
      </c>
      <c r="F76" s="73" t="n">
        <f aca="false">SUM(F59,F60,F61,F62)</f>
        <v>0</v>
      </c>
      <c r="G76" s="73" t="n">
        <f aca="false">F76-E76</f>
        <v>0</v>
      </c>
      <c r="H76" s="116" t="e">
        <f aca="false">F76/E76*100</f>
        <v>#DIV/0!</v>
      </c>
      <c r="I76" s="110"/>
    </row>
    <row r="77" customFormat="false" ht="35.25" hidden="false" customHeight="true" outlineLevel="0" collapsed="false">
      <c r="A77" s="72" t="s">
        <v>168</v>
      </c>
      <c r="B77" s="70" t="n">
        <v>1320</v>
      </c>
      <c r="C77" s="73" t="n">
        <f aca="false">SUM(C63,C65)</f>
        <v>194</v>
      </c>
      <c r="D77" s="73" t="n">
        <f aca="false">SUM(D63,D65)</f>
        <v>175</v>
      </c>
      <c r="E77" s="73" t="n">
        <f aca="false">SUM(E63,E65)</f>
        <v>50</v>
      </c>
      <c r="F77" s="73" t="n">
        <f aca="false">SUM(F63,F65)</f>
        <v>70</v>
      </c>
      <c r="G77" s="73" t="n">
        <f aca="false">F77-E77</f>
        <v>20</v>
      </c>
      <c r="H77" s="116" t="n">
        <f aca="false">F77/E77*100</f>
        <v>140</v>
      </c>
      <c r="I77" s="110"/>
    </row>
    <row r="78" customFormat="false" ht="30" hidden="false" customHeight="true" outlineLevel="0" collapsed="false">
      <c r="A78" s="108" t="s">
        <v>169</v>
      </c>
      <c r="B78" s="128" t="n">
        <v>1330</v>
      </c>
      <c r="C78" s="76" t="n">
        <f aca="false">C7+C19+C59+C60+C63</f>
        <v>10896</v>
      </c>
      <c r="D78" s="76" t="n">
        <f aca="false">D7+D19+D59+D60+D63</f>
        <v>14294</v>
      </c>
      <c r="E78" s="76" t="n">
        <f aca="false">E7+E19+E59+E60+E63</f>
        <v>3785</v>
      </c>
      <c r="F78" s="76" t="n">
        <f aca="false">F7+F19+F59+F60+F63</f>
        <v>5061</v>
      </c>
      <c r="G78" s="76" t="n">
        <f aca="false">F78-E78</f>
        <v>1276</v>
      </c>
      <c r="H78" s="116" t="n">
        <f aca="false">F78/E78*100</f>
        <v>133.712021136063</v>
      </c>
      <c r="I78" s="110"/>
    </row>
    <row r="79" customFormat="false" ht="30" hidden="false" customHeight="true" outlineLevel="0" collapsed="false">
      <c r="A79" s="108" t="s">
        <v>170</v>
      </c>
      <c r="B79" s="128" t="n">
        <v>1340</v>
      </c>
      <c r="C79" s="76" t="n">
        <f aca="false">SUM(C8,C21,C44,C65,C52)+C68</f>
        <v>-10849</v>
      </c>
      <c r="D79" s="76" t="n">
        <f aca="false">SUM(D8,D21,D44,D65,D52)+D68</f>
        <v>-14136</v>
      </c>
      <c r="E79" s="76" t="n">
        <f aca="false">SUM(E8,E21,E44,E65,E52)+E68</f>
        <v>-3771</v>
      </c>
      <c r="F79" s="76" t="n">
        <f aca="false">SUM(F8,F21,F44,F65,F52)+F68</f>
        <v>-4971</v>
      </c>
      <c r="G79" s="76" t="n">
        <f aca="false">F79-E79</f>
        <v>-1200</v>
      </c>
      <c r="H79" s="116" t="n">
        <f aca="false">F79/E79*100</f>
        <v>131.821797931583</v>
      </c>
      <c r="I79" s="110"/>
    </row>
    <row r="80" customFormat="false" ht="50.25" hidden="false" customHeight="true" outlineLevel="0" collapsed="false">
      <c r="A80" s="77" t="s">
        <v>171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21" t="s">
        <v>172</v>
      </c>
      <c r="B81" s="70" t="n">
        <v>1500</v>
      </c>
      <c r="C81" s="90" t="n">
        <v>2640</v>
      </c>
      <c r="D81" s="90" t="n">
        <v>3542</v>
      </c>
      <c r="E81" s="90" t="n">
        <v>935</v>
      </c>
      <c r="F81" s="90" t="n">
        <v>1224</v>
      </c>
      <c r="G81" s="73" t="n">
        <f aca="false">F81-E81</f>
        <v>289</v>
      </c>
      <c r="H81" s="116" t="n">
        <f aca="false">F81/E81*100</f>
        <v>130.909090909091</v>
      </c>
      <c r="I81" s="110"/>
    </row>
    <row r="82" customFormat="false" ht="24.75" hidden="false" customHeight="true" outlineLevel="0" collapsed="false">
      <c r="A82" s="112" t="s">
        <v>110</v>
      </c>
      <c r="B82" s="129" t="n">
        <v>1501</v>
      </c>
      <c r="C82" s="92" t="n">
        <v>1722</v>
      </c>
      <c r="D82" s="92" t="n">
        <v>2567</v>
      </c>
      <c r="E82" s="92" t="n">
        <v>600</v>
      </c>
      <c r="F82" s="92" t="n">
        <v>911</v>
      </c>
      <c r="G82" s="93" t="n">
        <f aca="false">F82-E82</f>
        <v>311</v>
      </c>
      <c r="H82" s="116" t="n">
        <f aca="false">F82/E82*100</f>
        <v>151.833333333333</v>
      </c>
      <c r="I82" s="130"/>
    </row>
    <row r="83" customFormat="false" ht="24.75" hidden="false" customHeight="true" outlineLevel="0" collapsed="false">
      <c r="A83" s="112" t="s">
        <v>173</v>
      </c>
      <c r="B83" s="129" t="n">
        <v>1502</v>
      </c>
      <c r="C83" s="92" t="n">
        <v>918</v>
      </c>
      <c r="D83" s="92" t="n">
        <v>975</v>
      </c>
      <c r="E83" s="92" t="n">
        <v>335</v>
      </c>
      <c r="F83" s="92" t="n">
        <v>313</v>
      </c>
      <c r="G83" s="93" t="n">
        <f aca="false">F83-E83</f>
        <v>-22</v>
      </c>
      <c r="H83" s="116" t="n">
        <f aca="false">F83/E83*100</f>
        <v>93.4328358208955</v>
      </c>
      <c r="I83" s="130"/>
    </row>
    <row r="84" customFormat="false" ht="30.75" hidden="false" customHeight="true" outlineLevel="0" collapsed="false">
      <c r="A84" s="21" t="s">
        <v>174</v>
      </c>
      <c r="B84" s="129" t="n">
        <v>1510</v>
      </c>
      <c r="C84" s="90" t="n">
        <v>3977</v>
      </c>
      <c r="D84" s="90" t="n">
        <v>4883</v>
      </c>
      <c r="E84" s="90" t="n">
        <v>1510</v>
      </c>
      <c r="F84" s="90" t="n">
        <v>1639</v>
      </c>
      <c r="G84" s="73" t="n">
        <f aca="false">F84-E84</f>
        <v>129</v>
      </c>
      <c r="H84" s="116" t="n">
        <f aca="false">F84/E84*100</f>
        <v>108.543046357616</v>
      </c>
      <c r="I84" s="110"/>
    </row>
    <row r="85" customFormat="false" ht="29.25" hidden="false" customHeight="true" outlineLevel="0" collapsed="false">
      <c r="A85" s="21" t="s">
        <v>175</v>
      </c>
      <c r="B85" s="129" t="n">
        <v>1520</v>
      </c>
      <c r="C85" s="90" t="n">
        <v>768</v>
      </c>
      <c r="D85" s="90" t="n">
        <v>1010</v>
      </c>
      <c r="E85" s="90" t="n">
        <v>332</v>
      </c>
      <c r="F85" s="90" t="n">
        <v>338</v>
      </c>
      <c r="G85" s="73" t="n">
        <f aca="false">F85-E85</f>
        <v>6</v>
      </c>
      <c r="H85" s="116" t="n">
        <f aca="false">F85/E85*100</f>
        <v>101.807228915663</v>
      </c>
      <c r="I85" s="110"/>
    </row>
    <row r="86" customFormat="false" ht="27" hidden="false" customHeight="true" outlineLevel="0" collapsed="false">
      <c r="A86" s="21" t="s">
        <v>176</v>
      </c>
      <c r="B86" s="129" t="n">
        <v>1530</v>
      </c>
      <c r="C86" s="90" t="n">
        <v>385</v>
      </c>
      <c r="D86" s="90" t="n">
        <v>471</v>
      </c>
      <c r="E86" s="90" t="n">
        <v>132</v>
      </c>
      <c r="F86" s="90" t="n">
        <v>157</v>
      </c>
      <c r="G86" s="73" t="n">
        <f aca="false">F86-E86</f>
        <v>25</v>
      </c>
      <c r="H86" s="116" t="n">
        <f aca="false">F86/E86*100</f>
        <v>118.939393939394</v>
      </c>
      <c r="I86" s="110"/>
    </row>
    <row r="87" customFormat="false" ht="30" hidden="false" customHeight="true" outlineLevel="0" collapsed="false">
      <c r="A87" s="21" t="s">
        <v>177</v>
      </c>
      <c r="B87" s="129" t="n">
        <v>1540</v>
      </c>
      <c r="C87" s="90" t="n">
        <v>1691</v>
      </c>
      <c r="D87" s="90" t="n">
        <v>2578</v>
      </c>
      <c r="E87" s="90" t="n">
        <v>608</v>
      </c>
      <c r="F87" s="90" t="n">
        <v>985</v>
      </c>
      <c r="G87" s="73" t="n">
        <f aca="false">F87-E87</f>
        <v>377</v>
      </c>
      <c r="H87" s="116" t="n">
        <f aca="false">F87/E87*100</f>
        <v>162.006578947368</v>
      </c>
      <c r="I87" s="110"/>
    </row>
    <row r="88" s="35" customFormat="true" ht="27.75" hidden="false" customHeight="true" outlineLevel="0" collapsed="false">
      <c r="A88" s="77" t="s">
        <v>178</v>
      </c>
      <c r="B88" s="131" t="n">
        <v>1550</v>
      </c>
      <c r="C88" s="76" t="n">
        <f aca="false">SUM(C81,C84:C87)</f>
        <v>9461</v>
      </c>
      <c r="D88" s="76" t="n">
        <f aca="false">SUM(D81,D84:D87)</f>
        <v>12484</v>
      </c>
      <c r="E88" s="76" t="n">
        <f aca="false">SUM(E81,E84:E87)</f>
        <v>3517</v>
      </c>
      <c r="F88" s="76" t="n">
        <f aca="false">SUM(F81,F84:F87)</f>
        <v>4343</v>
      </c>
      <c r="G88" s="76" t="n">
        <f aca="false">F88-E88</f>
        <v>826</v>
      </c>
      <c r="H88" s="116" t="n">
        <f aca="false">F88/E88*100</f>
        <v>123.485925504692</v>
      </c>
      <c r="I88" s="127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9</v>
      </c>
      <c r="B90" s="59" t="s">
        <v>180</v>
      </c>
      <c r="C90" s="59"/>
      <c r="D90" s="59"/>
      <c r="E90" s="60"/>
      <c r="F90" s="95" t="s">
        <v>97</v>
      </c>
      <c r="G90" s="95"/>
      <c r="H90" s="96"/>
      <c r="I90" s="1"/>
    </row>
    <row r="91" s="9" customFormat="true" ht="21.75" hidden="false" customHeight="true" outlineLevel="0" collapsed="false">
      <c r="A91" s="132" t="s">
        <v>181</v>
      </c>
      <c r="B91" s="133" t="s">
        <v>182</v>
      </c>
      <c r="C91" s="133"/>
      <c r="D91" s="133"/>
      <c r="E91" s="134"/>
      <c r="F91" s="133" t="s">
        <v>183</v>
      </c>
      <c r="G91" s="133"/>
      <c r="H91" s="135"/>
    </row>
    <row r="92" customFormat="false" ht="18.75" hidden="false" customHeight="false" outlineLevel="0" collapsed="false">
      <c r="A92" s="136"/>
      <c r="B92" s="62"/>
      <c r="C92" s="62"/>
      <c r="D92" s="62"/>
      <c r="E92" s="62"/>
      <c r="F92" s="62"/>
      <c r="G92" s="62"/>
      <c r="H92" s="137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8" width="6.13"/>
    <col collapsed="false" customWidth="true" hidden="false" outlineLevel="0" max="4" min="3" style="138" width="14.7"/>
    <col collapsed="false" customWidth="true" hidden="false" outlineLevel="0" max="5" min="5" style="138" width="14.41"/>
    <col collapsed="false" customWidth="true" hidden="false" outlineLevel="0" max="6" min="6" style="138" width="13.99"/>
    <col collapsed="false" customWidth="true" hidden="false" outlineLevel="0" max="7" min="7" style="138" width="14.41"/>
    <col collapsed="false" customWidth="true" hidden="false" outlineLevel="0" max="8" min="8" style="139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0" t="s">
        <v>66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67" t="s">
        <v>41</v>
      </c>
      <c r="B2" s="141" t="s">
        <v>42</v>
      </c>
      <c r="C2" s="142" t="s">
        <v>43</v>
      </c>
      <c r="D2" s="142"/>
      <c r="E2" s="67" t="s">
        <v>44</v>
      </c>
      <c r="F2" s="67"/>
      <c r="G2" s="67"/>
      <c r="H2" s="67"/>
    </row>
    <row r="3" customFormat="false" ht="78" hidden="false" customHeight="true" outlineLevel="0" collapsed="false">
      <c r="A3" s="67"/>
      <c r="B3" s="141"/>
      <c r="C3" s="69" t="s">
        <v>45</v>
      </c>
      <c r="D3" s="66" t="s">
        <v>46</v>
      </c>
      <c r="E3" s="69" t="s">
        <v>47</v>
      </c>
      <c r="F3" s="69" t="s">
        <v>48</v>
      </c>
      <c r="G3" s="69" t="s">
        <v>49</v>
      </c>
      <c r="H3" s="104" t="s">
        <v>50</v>
      </c>
    </row>
    <row r="4" customFormat="false" ht="11.25" hidden="false" customHeight="true" outlineLevel="0" collapsed="false">
      <c r="A4" s="143" t="n">
        <v>1</v>
      </c>
      <c r="B4" s="141" t="n">
        <v>2</v>
      </c>
      <c r="C4" s="143" t="n">
        <v>3</v>
      </c>
      <c r="D4" s="143" t="n">
        <v>4</v>
      </c>
      <c r="E4" s="143" t="n">
        <v>5</v>
      </c>
      <c r="F4" s="141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4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84" t="s">
        <v>185</v>
      </c>
      <c r="B6" s="70" t="n">
        <v>2000</v>
      </c>
      <c r="C6" s="90" t="n">
        <v>-1984</v>
      </c>
      <c r="D6" s="90" t="n">
        <v>-1868</v>
      </c>
      <c r="E6" s="90" t="n">
        <v>-1930</v>
      </c>
      <c r="F6" s="90" t="n">
        <v>-1800</v>
      </c>
      <c r="G6" s="73" t="n">
        <f aca="false">F6-E6</f>
        <v>130</v>
      </c>
      <c r="H6" s="125" t="n">
        <f aca="false">F6/E6*100</f>
        <v>93.2642487046632</v>
      </c>
    </row>
    <row r="7" customFormat="false" ht="28.5" hidden="false" customHeight="true" outlineLevel="0" collapsed="false">
      <c r="A7" s="84" t="s">
        <v>186</v>
      </c>
      <c r="B7" s="70" t="n">
        <v>2010</v>
      </c>
      <c r="C7" s="90" t="n">
        <v>-3</v>
      </c>
      <c r="D7" s="90" t="s">
        <v>124</v>
      </c>
      <c r="E7" s="90" t="n">
        <v>-2</v>
      </c>
      <c r="F7" s="90" t="s">
        <v>124</v>
      </c>
      <c r="G7" s="73"/>
      <c r="H7" s="125" t="e">
        <f aca="false">F7/E7*100</f>
        <v>#VALUE!</v>
      </c>
    </row>
    <row r="8" customFormat="false" ht="24" hidden="false" customHeight="true" outlineLevel="0" collapsed="false">
      <c r="A8" s="21" t="s">
        <v>187</v>
      </c>
      <c r="B8" s="70" t="n">
        <v>2020</v>
      </c>
      <c r="C8" s="90"/>
      <c r="D8" s="90"/>
      <c r="E8" s="90"/>
      <c r="F8" s="90"/>
      <c r="G8" s="73" t="n">
        <f aca="false">F8-E8</f>
        <v>0</v>
      </c>
      <c r="H8" s="125" t="e">
        <f aca="false">F8/E8*100</f>
        <v>#DIV/0!</v>
      </c>
    </row>
    <row r="9" s="146" customFormat="true" ht="22.5" hidden="false" customHeight="true" outlineLevel="0" collapsed="false">
      <c r="A9" s="84" t="s">
        <v>188</v>
      </c>
      <c r="B9" s="70" t="n">
        <v>2030</v>
      </c>
      <c r="C9" s="90" t="s">
        <v>124</v>
      </c>
      <c r="D9" s="90" t="s">
        <v>124</v>
      </c>
      <c r="E9" s="90" t="n">
        <v>-12</v>
      </c>
      <c r="F9" s="90" t="s">
        <v>124</v>
      </c>
      <c r="G9" s="73"/>
      <c r="H9" s="125" t="e">
        <f aca="false">F9/E9*100</f>
        <v>#VALUE!</v>
      </c>
    </row>
    <row r="10" customFormat="false" ht="18" hidden="false" customHeight="true" outlineLevel="0" collapsed="false">
      <c r="A10" s="147" t="s">
        <v>189</v>
      </c>
      <c r="B10" s="148" t="n">
        <v>2031</v>
      </c>
      <c r="C10" s="121" t="s">
        <v>124</v>
      </c>
      <c r="D10" s="121" t="s">
        <v>124</v>
      </c>
      <c r="E10" s="121" t="n">
        <v>-12</v>
      </c>
      <c r="F10" s="121" t="s">
        <v>124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84" t="s">
        <v>190</v>
      </c>
      <c r="B11" s="70" t="n">
        <v>2040</v>
      </c>
      <c r="C11" s="90" t="s">
        <v>124</v>
      </c>
      <c r="D11" s="90" t="s">
        <v>124</v>
      </c>
      <c r="E11" s="90" t="s">
        <v>124</v>
      </c>
      <c r="F11" s="90" t="s">
        <v>124</v>
      </c>
      <c r="G11" s="73"/>
      <c r="H11" s="125" t="e">
        <f aca="false">F11/E11*100</f>
        <v>#VALUE!</v>
      </c>
    </row>
    <row r="12" customFormat="false" ht="23.25" hidden="false" customHeight="true" outlineLevel="0" collapsed="false">
      <c r="A12" s="84" t="s">
        <v>191</v>
      </c>
      <c r="B12" s="70" t="n">
        <v>2050</v>
      </c>
      <c r="C12" s="90" t="s">
        <v>124</v>
      </c>
      <c r="D12" s="90" t="s">
        <v>124</v>
      </c>
      <c r="E12" s="90" t="s">
        <v>124</v>
      </c>
      <c r="F12" s="90" t="s">
        <v>124</v>
      </c>
      <c r="G12" s="73"/>
      <c r="H12" s="125" t="e">
        <f aca="false">F12/E12*100</f>
        <v>#VALUE!</v>
      </c>
    </row>
    <row r="13" customFormat="false" ht="22.5" hidden="false" customHeight="true" outlineLevel="0" collapsed="false">
      <c r="A13" s="84" t="s">
        <v>192</v>
      </c>
      <c r="B13" s="70" t="n">
        <v>2060</v>
      </c>
      <c r="C13" s="90" t="s">
        <v>124</v>
      </c>
      <c r="D13" s="90" t="n">
        <v>-2</v>
      </c>
      <c r="E13" s="90" t="s">
        <v>124</v>
      </c>
      <c r="F13" s="90" t="n">
        <v>-2</v>
      </c>
      <c r="G13" s="73"/>
      <c r="H13" s="125" t="e">
        <f aca="false">F13/E13*100</f>
        <v>#VALUE!</v>
      </c>
    </row>
    <row r="14" customFormat="false" ht="43.5" hidden="false" customHeight="true" outlineLevel="0" collapsed="false">
      <c r="A14" s="149" t="s">
        <v>193</v>
      </c>
      <c r="B14" s="111" t="n">
        <v>2070</v>
      </c>
      <c r="C14" s="73" t="n">
        <f aca="false">SUM(C6,C7,C8,C9,C11,C12,C13)+'1. Фін результат'!C70</f>
        <v>-1940</v>
      </c>
      <c r="D14" s="73" t="n">
        <f aca="false">SUM(D6,D7,D8,D9,D11,D12,D13)+'1. Фін результат'!D70</f>
        <v>-1712</v>
      </c>
      <c r="E14" s="73" t="n">
        <f aca="false">SUM(E6,E7,E8,E9,E11,E12,E13)+'1. Фін результат'!E70</f>
        <v>-1930</v>
      </c>
      <c r="F14" s="73" t="n">
        <f aca="false">SUM(F6,F7,F8,F9,F11,F12,F13)+'1. Фін результат'!F70</f>
        <v>-1712</v>
      </c>
      <c r="G14" s="73" t="n">
        <f aca="false">F14-E14</f>
        <v>218</v>
      </c>
      <c r="H14" s="125" t="n">
        <f aca="false">F14/E14*100</f>
        <v>88.7046632124352</v>
      </c>
    </row>
    <row r="15" customFormat="false" ht="45.75" hidden="false" customHeight="true" outlineLevel="0" collapsed="false">
      <c r="A15" s="145" t="s">
        <v>194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84" t="s">
        <v>186</v>
      </c>
      <c r="B16" s="70" t="n">
        <v>2100</v>
      </c>
      <c r="C16" s="90" t="n">
        <v>3</v>
      </c>
      <c r="D16" s="90"/>
      <c r="E16" s="90"/>
      <c r="F16" s="90" t="n">
        <v>-3</v>
      </c>
      <c r="G16" s="73" t="n">
        <f aca="false">F16-E16</f>
        <v>-3</v>
      </c>
      <c r="H16" s="125" t="e">
        <f aca="false">F16/E16*100</f>
        <v>#DIV/0!</v>
      </c>
    </row>
    <row r="17" s="146" customFormat="true" ht="27" hidden="false" customHeight="true" outlineLevel="0" collapsed="false">
      <c r="A17" s="84" t="s">
        <v>68</v>
      </c>
      <c r="B17" s="143" t="n">
        <v>2110</v>
      </c>
      <c r="C17" s="90"/>
      <c r="D17" s="90"/>
      <c r="E17" s="90"/>
      <c r="F17" s="90" t="n">
        <v>-19</v>
      </c>
      <c r="G17" s="73" t="n">
        <f aca="false">F17-E17</f>
        <v>-19</v>
      </c>
      <c r="H17" s="125" t="e">
        <f aca="false">F17/E17*100</f>
        <v>#DIV/0!</v>
      </c>
    </row>
    <row r="18" customFormat="false" ht="57" hidden="false" customHeight="true" outlineLevel="0" collapsed="false">
      <c r="A18" s="84" t="s">
        <v>195</v>
      </c>
      <c r="B18" s="143" t="n">
        <v>2120</v>
      </c>
      <c r="C18" s="90" t="n">
        <v>156</v>
      </c>
      <c r="D18" s="90" t="n">
        <v>363</v>
      </c>
      <c r="E18" s="90" t="n">
        <v>165</v>
      </c>
      <c r="F18" s="90" t="n">
        <v>144</v>
      </c>
      <c r="G18" s="73" t="n">
        <f aca="false">F18-E18</f>
        <v>-21</v>
      </c>
      <c r="H18" s="125" t="n">
        <f aca="false">F18/E18*100</f>
        <v>87.2727272727273</v>
      </c>
    </row>
    <row r="19" customFormat="false" ht="60" hidden="false" customHeight="true" outlineLevel="0" collapsed="false">
      <c r="A19" s="84" t="s">
        <v>196</v>
      </c>
      <c r="B19" s="143" t="n">
        <v>2130</v>
      </c>
      <c r="C19" s="90" t="s">
        <v>124</v>
      </c>
      <c r="D19" s="90" t="s">
        <v>124</v>
      </c>
      <c r="E19" s="90" t="s">
        <v>124</v>
      </c>
      <c r="F19" s="90" t="s">
        <v>124</v>
      </c>
      <c r="G19" s="73"/>
      <c r="H19" s="125" t="e">
        <f aca="false">F19/E19*100</f>
        <v>#VALUE!</v>
      </c>
    </row>
    <row r="20" s="140" customFormat="true" ht="60" hidden="false" customHeight="true" outlineLevel="0" collapsed="false">
      <c r="A20" s="145" t="s">
        <v>197</v>
      </c>
      <c r="B20" s="150" t="n">
        <v>2140</v>
      </c>
      <c r="C20" s="73" t="n">
        <f aca="false">SUM(C21:C25,C28,C29)</f>
        <v>908</v>
      </c>
      <c r="D20" s="73" t="n">
        <f aca="false">SUM(D21:D25,D28,D29)</f>
        <v>1120</v>
      </c>
      <c r="E20" s="73" t="n">
        <f aca="false">SUM(E21:E25)+SUM(E27:E29)</f>
        <v>323</v>
      </c>
      <c r="F20" s="73" t="n">
        <f aca="false">SUM(F21:F25)+SUM(F27:F29)</f>
        <v>359</v>
      </c>
      <c r="G20" s="73" t="n">
        <f aca="false">F20-E20</f>
        <v>36</v>
      </c>
      <c r="H20" s="125" t="n">
        <f aca="false">F20/E20*100</f>
        <v>111.145510835913</v>
      </c>
      <c r="I20" s="38"/>
    </row>
    <row r="21" customFormat="false" ht="27" hidden="false" customHeight="true" outlineLevel="0" collapsed="false">
      <c r="A21" s="84" t="s">
        <v>198</v>
      </c>
      <c r="B21" s="143" t="n">
        <v>2141</v>
      </c>
      <c r="C21" s="90"/>
      <c r="D21" s="90"/>
      <c r="E21" s="90"/>
      <c r="F21" s="90"/>
      <c r="G21" s="73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84" t="s">
        <v>199</v>
      </c>
      <c r="B22" s="143" t="n">
        <v>2142</v>
      </c>
      <c r="C22" s="90"/>
      <c r="D22" s="90"/>
      <c r="E22" s="90"/>
      <c r="F22" s="90"/>
      <c r="G22" s="73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84" t="s">
        <v>200</v>
      </c>
      <c r="B23" s="143" t="n">
        <v>2143</v>
      </c>
      <c r="C23" s="90"/>
      <c r="D23" s="90"/>
      <c r="E23" s="90"/>
      <c r="F23" s="90"/>
      <c r="G23" s="73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84" t="s">
        <v>201</v>
      </c>
      <c r="B24" s="143" t="n">
        <v>2144</v>
      </c>
      <c r="C24" s="90" t="n">
        <v>770</v>
      </c>
      <c r="D24" s="90" t="n">
        <v>882</v>
      </c>
      <c r="E24" s="90" t="n">
        <v>274</v>
      </c>
      <c r="F24" s="90" t="n">
        <v>298</v>
      </c>
      <c r="G24" s="73" t="n">
        <f aca="false">F24-E24</f>
        <v>24</v>
      </c>
      <c r="H24" s="125" t="n">
        <f aca="false">F24/E24*100</f>
        <v>108.759124087591</v>
      </c>
    </row>
    <row r="25" s="146" customFormat="true" ht="28.5" hidden="false" customHeight="true" outlineLevel="0" collapsed="false">
      <c r="A25" s="84" t="s">
        <v>202</v>
      </c>
      <c r="B25" s="143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7" t="s">
        <v>203</v>
      </c>
      <c r="B26" s="151" t="s">
        <v>204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7" t="s">
        <v>205</v>
      </c>
      <c r="B27" s="151" t="s">
        <v>206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6" customFormat="true" ht="33" hidden="false" customHeight="true" outlineLevel="0" collapsed="false">
      <c r="A28" s="84" t="s">
        <v>207</v>
      </c>
      <c r="B28" s="143" t="n">
        <v>2146</v>
      </c>
      <c r="C28" s="90" t="n">
        <v>63</v>
      </c>
      <c r="D28" s="90" t="n">
        <v>164</v>
      </c>
      <c r="E28" s="90" t="n">
        <v>21</v>
      </c>
      <c r="F28" s="90" t="n">
        <v>36</v>
      </c>
      <c r="G28" s="73" t="n">
        <f aca="false">F28-E28</f>
        <v>15</v>
      </c>
      <c r="H28" s="125" t="n">
        <f aca="false">F28/E28*100</f>
        <v>171.428571428571</v>
      </c>
    </row>
    <row r="29" customFormat="false" ht="27" hidden="false" customHeight="true" outlineLevel="0" collapsed="false">
      <c r="A29" s="84" t="s">
        <v>208</v>
      </c>
      <c r="B29" s="143" t="n">
        <v>2147</v>
      </c>
      <c r="C29" s="90" t="n">
        <v>75</v>
      </c>
      <c r="D29" s="90" t="n">
        <v>74</v>
      </c>
      <c r="E29" s="90" t="n">
        <v>28</v>
      </c>
      <c r="F29" s="90" t="n">
        <v>25</v>
      </c>
      <c r="G29" s="73" t="n">
        <f aca="false">F29-E29</f>
        <v>-3</v>
      </c>
      <c r="H29" s="125" t="n">
        <f aca="false">F29/E29*100</f>
        <v>89.2857142857143</v>
      </c>
    </row>
    <row r="30" s="146" customFormat="true" ht="42" hidden="false" customHeight="true" outlineLevel="0" collapsed="false">
      <c r="A30" s="84" t="s">
        <v>72</v>
      </c>
      <c r="B30" s="143" t="n">
        <v>2150</v>
      </c>
      <c r="C30" s="90" t="n">
        <v>831</v>
      </c>
      <c r="D30" s="90" t="n">
        <v>1010</v>
      </c>
      <c r="E30" s="90" t="n">
        <v>313</v>
      </c>
      <c r="F30" s="90" t="n">
        <v>338</v>
      </c>
      <c r="G30" s="73" t="n">
        <f aca="false">F30-E30</f>
        <v>25</v>
      </c>
      <c r="H30" s="125" t="n">
        <f aca="false">F30/E30*100</f>
        <v>107.987220447284</v>
      </c>
    </row>
    <row r="31" s="146" customFormat="true" ht="36.75" hidden="false" customHeight="true" outlineLevel="0" collapsed="false">
      <c r="A31" s="152" t="s">
        <v>73</v>
      </c>
      <c r="B31" s="153" t="n">
        <v>2200</v>
      </c>
      <c r="C31" s="73" t="n">
        <f aca="false">SUM(C16,C17:C19,C20,C30)</f>
        <v>1898</v>
      </c>
      <c r="D31" s="73" t="n">
        <f aca="false">SUM(D16,D17:D19,D20,D30)</f>
        <v>2493</v>
      </c>
      <c r="E31" s="73" t="n">
        <f aca="false">SUM(E16,E17:E19,E20,E30)</f>
        <v>801</v>
      </c>
      <c r="F31" s="73" t="n">
        <f aca="false">SUM(F16,F17:F19,F20,F30)</f>
        <v>819</v>
      </c>
      <c r="G31" s="73" t="n">
        <f aca="false">F31-E31</f>
        <v>18</v>
      </c>
      <c r="H31" s="125" t="n">
        <f aca="false">F31/E31*100</f>
        <v>102.247191011236</v>
      </c>
      <c r="I31" s="38"/>
    </row>
    <row r="32" s="146" customFormat="true" ht="10.5" hidden="false" customHeight="true" outlineLevel="0" collapsed="false">
      <c r="A32" s="52"/>
      <c r="B32" s="138"/>
      <c r="C32" s="138"/>
      <c r="D32" s="138"/>
      <c r="E32" s="138"/>
      <c r="F32" s="138"/>
      <c r="G32" s="138"/>
      <c r="H32" s="139"/>
    </row>
    <row r="33" s="1" customFormat="true" ht="33" hidden="false" customHeight="true" outlineLevel="0" collapsed="false">
      <c r="A33" s="57" t="s">
        <v>209</v>
      </c>
      <c r="B33" s="59" t="s">
        <v>180</v>
      </c>
      <c r="C33" s="59"/>
      <c r="D33" s="59"/>
      <c r="E33" s="60"/>
      <c r="F33" s="96" t="s">
        <v>97</v>
      </c>
      <c r="G33" s="96"/>
      <c r="H33" s="96"/>
    </row>
    <row r="34" s="9" customFormat="true" ht="18.75" hidden="false" customHeight="true" outlineLevel="0" collapsed="false">
      <c r="A34" s="132" t="s">
        <v>210</v>
      </c>
      <c r="B34" s="134"/>
      <c r="C34" s="132" t="s">
        <v>211</v>
      </c>
      <c r="D34" s="132"/>
      <c r="E34" s="134"/>
      <c r="F34" s="132" t="s">
        <v>212</v>
      </c>
      <c r="G34" s="132"/>
      <c r="H34" s="132"/>
    </row>
    <row r="35" s="138" customFormat="true" ht="18.75" hidden="false" customHeight="false" outlineLevel="0" collapsed="false">
      <c r="A35" s="154"/>
      <c r="H35" s="139"/>
      <c r="I35" s="38"/>
      <c r="J35" s="38"/>
    </row>
    <row r="36" s="138" customFormat="true" ht="18.75" hidden="false" customHeight="false" outlineLevel="0" collapsed="false">
      <c r="A36" s="154"/>
      <c r="H36" s="139"/>
      <c r="I36" s="38"/>
      <c r="J36" s="38"/>
    </row>
    <row r="37" s="138" customFormat="true" ht="18.75" hidden="false" customHeight="false" outlineLevel="0" collapsed="false">
      <c r="A37" s="154"/>
      <c r="H37" s="139"/>
      <c r="I37" s="38"/>
      <c r="J37" s="38"/>
    </row>
    <row r="38" s="138" customFormat="true" ht="18.75" hidden="false" customHeight="false" outlineLevel="0" collapsed="false">
      <c r="A38" s="154"/>
      <c r="H38" s="139"/>
      <c r="I38" s="38"/>
      <c r="J38" s="38"/>
    </row>
    <row r="39" s="138" customFormat="true" ht="18.75" hidden="false" customHeight="false" outlineLevel="0" collapsed="false">
      <c r="A39" s="154"/>
      <c r="H39" s="139"/>
      <c r="I39" s="38"/>
      <c r="J39" s="38"/>
    </row>
    <row r="40" s="138" customFormat="true" ht="18.75" hidden="false" customHeight="false" outlineLevel="0" collapsed="false">
      <c r="A40" s="154"/>
      <c r="H40" s="139"/>
      <c r="I40" s="38"/>
      <c r="J40" s="38"/>
    </row>
    <row r="41" s="138" customFormat="true" ht="18.75" hidden="false" customHeight="false" outlineLevel="0" collapsed="false">
      <c r="A41" s="154"/>
      <c r="H41" s="139"/>
      <c r="I41" s="38"/>
      <c r="J41" s="38"/>
    </row>
    <row r="42" s="138" customFormat="true" ht="18.75" hidden="false" customHeight="false" outlineLevel="0" collapsed="false">
      <c r="A42" s="154"/>
      <c r="H42" s="139"/>
      <c r="I42" s="38"/>
      <c r="J42" s="38"/>
    </row>
    <row r="43" s="138" customFormat="true" ht="18.75" hidden="false" customHeight="false" outlineLevel="0" collapsed="false">
      <c r="A43" s="154"/>
      <c r="H43" s="139"/>
      <c r="I43" s="38"/>
      <c r="J43" s="38"/>
    </row>
    <row r="44" s="138" customFormat="true" ht="18.75" hidden="false" customHeight="false" outlineLevel="0" collapsed="false">
      <c r="A44" s="154"/>
      <c r="H44" s="139"/>
      <c r="I44" s="38"/>
      <c r="J44" s="38"/>
    </row>
    <row r="45" s="138" customFormat="true" ht="18.75" hidden="false" customHeight="false" outlineLevel="0" collapsed="false">
      <c r="A45" s="154"/>
      <c r="H45" s="139"/>
      <c r="I45" s="38"/>
      <c r="J45" s="38"/>
    </row>
    <row r="46" s="138" customFormat="true" ht="18.75" hidden="false" customHeight="false" outlineLevel="0" collapsed="false">
      <c r="A46" s="154"/>
      <c r="H46" s="139"/>
      <c r="I46" s="38"/>
      <c r="J46" s="38"/>
    </row>
    <row r="47" s="138" customFormat="true" ht="18.75" hidden="false" customHeight="false" outlineLevel="0" collapsed="false">
      <c r="A47" s="154"/>
      <c r="H47" s="139"/>
      <c r="I47" s="38"/>
      <c r="J47" s="38"/>
    </row>
    <row r="48" s="138" customFormat="true" ht="18.75" hidden="false" customHeight="false" outlineLevel="0" collapsed="false">
      <c r="A48" s="154"/>
      <c r="H48" s="139"/>
      <c r="I48" s="38"/>
      <c r="J48" s="38"/>
    </row>
    <row r="49" s="138" customFormat="true" ht="18.75" hidden="false" customHeight="false" outlineLevel="0" collapsed="false">
      <c r="A49" s="154"/>
      <c r="H49" s="139"/>
      <c r="I49" s="38"/>
      <c r="J49" s="38"/>
    </row>
    <row r="50" s="138" customFormat="true" ht="18.75" hidden="false" customHeight="false" outlineLevel="0" collapsed="false">
      <c r="A50" s="154"/>
      <c r="H50" s="139"/>
      <c r="I50" s="38"/>
      <c r="J50" s="38"/>
    </row>
    <row r="51" s="138" customFormat="true" ht="18.75" hidden="false" customHeight="false" outlineLevel="0" collapsed="false">
      <c r="A51" s="154"/>
      <c r="H51" s="139"/>
      <c r="I51" s="38"/>
      <c r="J51" s="38"/>
    </row>
    <row r="52" s="138" customFormat="true" ht="18.75" hidden="false" customHeight="false" outlineLevel="0" collapsed="false">
      <c r="A52" s="154"/>
      <c r="H52" s="139"/>
      <c r="I52" s="38"/>
      <c r="J52" s="38"/>
    </row>
    <row r="53" s="138" customFormat="true" ht="18.75" hidden="false" customHeight="false" outlineLevel="0" collapsed="false">
      <c r="A53" s="154"/>
      <c r="H53" s="139"/>
      <c r="I53" s="38"/>
      <c r="J53" s="38"/>
    </row>
    <row r="54" s="138" customFormat="true" ht="18.75" hidden="false" customHeight="false" outlineLevel="0" collapsed="false">
      <c r="A54" s="154"/>
      <c r="H54" s="139"/>
      <c r="I54" s="38"/>
      <c r="J54" s="38"/>
    </row>
    <row r="55" s="138" customFormat="true" ht="18.75" hidden="false" customHeight="false" outlineLevel="0" collapsed="false">
      <c r="A55" s="154"/>
      <c r="H55" s="139"/>
      <c r="I55" s="38"/>
      <c r="J55" s="38"/>
    </row>
    <row r="56" s="138" customFormat="true" ht="18.75" hidden="false" customHeight="false" outlineLevel="0" collapsed="false">
      <c r="A56" s="154"/>
      <c r="H56" s="139"/>
      <c r="I56" s="38"/>
      <c r="J56" s="38"/>
    </row>
    <row r="57" s="138" customFormat="true" ht="18.75" hidden="false" customHeight="false" outlineLevel="0" collapsed="false">
      <c r="A57" s="154"/>
      <c r="H57" s="139"/>
      <c r="I57" s="38"/>
      <c r="J57" s="38"/>
    </row>
    <row r="58" s="138" customFormat="true" ht="18.75" hidden="false" customHeight="false" outlineLevel="0" collapsed="false">
      <c r="A58" s="154"/>
      <c r="H58" s="139"/>
      <c r="I58" s="38"/>
      <c r="J58" s="38"/>
    </row>
    <row r="59" s="138" customFormat="true" ht="18.75" hidden="false" customHeight="false" outlineLevel="0" collapsed="false">
      <c r="A59" s="154"/>
      <c r="H59" s="139"/>
      <c r="I59" s="38"/>
      <c r="J59" s="38"/>
    </row>
    <row r="60" s="138" customFormat="true" ht="18.75" hidden="false" customHeight="false" outlineLevel="0" collapsed="false">
      <c r="A60" s="154"/>
      <c r="H60" s="139"/>
      <c r="I60" s="38"/>
      <c r="J60" s="38"/>
    </row>
    <row r="61" s="138" customFormat="true" ht="18.75" hidden="false" customHeight="false" outlineLevel="0" collapsed="false">
      <c r="A61" s="154"/>
      <c r="H61" s="139"/>
      <c r="I61" s="38"/>
      <c r="J61" s="38"/>
    </row>
    <row r="62" s="138" customFormat="true" ht="18.75" hidden="false" customHeight="false" outlineLevel="0" collapsed="false">
      <c r="A62" s="154"/>
      <c r="H62" s="139"/>
      <c r="I62" s="38"/>
      <c r="J62" s="38"/>
    </row>
    <row r="63" s="138" customFormat="true" ht="18.75" hidden="false" customHeight="false" outlineLevel="0" collapsed="false">
      <c r="A63" s="154"/>
      <c r="H63" s="139"/>
      <c r="I63" s="38"/>
      <c r="J63" s="38"/>
    </row>
    <row r="64" s="138" customFormat="true" ht="18.75" hidden="false" customHeight="false" outlineLevel="0" collapsed="false">
      <c r="A64" s="154"/>
      <c r="H64" s="139"/>
      <c r="I64" s="38"/>
      <c r="J64" s="38"/>
    </row>
    <row r="65" s="138" customFormat="true" ht="18.75" hidden="false" customHeight="false" outlineLevel="0" collapsed="false">
      <c r="A65" s="154"/>
      <c r="H65" s="139"/>
      <c r="I65" s="38"/>
      <c r="J65" s="38"/>
    </row>
    <row r="66" s="138" customFormat="true" ht="18.75" hidden="false" customHeight="false" outlineLevel="0" collapsed="false">
      <c r="A66" s="154"/>
      <c r="H66" s="139"/>
      <c r="I66" s="38"/>
      <c r="J66" s="38"/>
    </row>
    <row r="67" s="138" customFormat="true" ht="18.75" hidden="false" customHeight="false" outlineLevel="0" collapsed="false">
      <c r="A67" s="154"/>
      <c r="H67" s="139"/>
      <c r="I67" s="38"/>
      <c r="J67" s="38"/>
    </row>
    <row r="68" s="138" customFormat="true" ht="18.75" hidden="false" customHeight="false" outlineLevel="0" collapsed="false">
      <c r="A68" s="154"/>
      <c r="H68" s="139"/>
      <c r="I68" s="38"/>
      <c r="J68" s="38"/>
    </row>
    <row r="69" s="138" customFormat="true" ht="18.75" hidden="false" customHeight="false" outlineLevel="0" collapsed="false">
      <c r="A69" s="154"/>
      <c r="H69" s="139"/>
      <c r="I69" s="38"/>
      <c r="J69" s="38"/>
    </row>
    <row r="70" s="138" customFormat="true" ht="18.75" hidden="false" customHeight="false" outlineLevel="0" collapsed="false">
      <c r="A70" s="154"/>
      <c r="H70" s="139"/>
      <c r="I70" s="38"/>
      <c r="J70" s="38"/>
    </row>
    <row r="71" s="138" customFormat="true" ht="18.75" hidden="false" customHeight="false" outlineLevel="0" collapsed="false">
      <c r="A71" s="154"/>
      <c r="H71" s="139"/>
      <c r="I71" s="38"/>
      <c r="J71" s="38"/>
    </row>
    <row r="72" s="138" customFormat="true" ht="18.75" hidden="false" customHeight="false" outlineLevel="0" collapsed="false">
      <c r="A72" s="154"/>
      <c r="H72" s="139"/>
      <c r="I72" s="38"/>
      <c r="J72" s="38"/>
    </row>
    <row r="73" s="138" customFormat="true" ht="18.75" hidden="false" customHeight="false" outlineLevel="0" collapsed="false">
      <c r="A73" s="154"/>
      <c r="H73" s="139"/>
      <c r="I73" s="38"/>
      <c r="J73" s="38"/>
    </row>
    <row r="74" s="138" customFormat="true" ht="18.75" hidden="false" customHeight="false" outlineLevel="0" collapsed="false">
      <c r="A74" s="154"/>
      <c r="H74" s="139"/>
      <c r="I74" s="38"/>
      <c r="J74" s="38"/>
    </row>
    <row r="75" s="138" customFormat="true" ht="18.75" hidden="false" customHeight="false" outlineLevel="0" collapsed="false">
      <c r="A75" s="154"/>
      <c r="H75" s="139"/>
      <c r="I75" s="38"/>
      <c r="J75" s="38"/>
    </row>
    <row r="76" s="138" customFormat="true" ht="18.75" hidden="false" customHeight="false" outlineLevel="0" collapsed="false">
      <c r="A76" s="154"/>
      <c r="H76" s="139"/>
      <c r="I76" s="38"/>
      <c r="J76" s="38"/>
    </row>
    <row r="77" s="138" customFormat="true" ht="18.75" hidden="false" customHeight="false" outlineLevel="0" collapsed="false">
      <c r="A77" s="154"/>
      <c r="H77" s="139"/>
      <c r="I77" s="38"/>
      <c r="J77" s="38"/>
    </row>
    <row r="78" s="138" customFormat="true" ht="18.75" hidden="false" customHeight="false" outlineLevel="0" collapsed="false">
      <c r="A78" s="154"/>
      <c r="H78" s="139"/>
      <c r="I78" s="38"/>
      <c r="J78" s="38"/>
    </row>
    <row r="79" s="138" customFormat="true" ht="18.75" hidden="false" customHeight="false" outlineLevel="0" collapsed="false">
      <c r="A79" s="154"/>
      <c r="H79" s="139"/>
      <c r="I79" s="38"/>
      <c r="J79" s="38"/>
    </row>
    <row r="80" s="138" customFormat="true" ht="18.75" hidden="false" customHeight="false" outlineLevel="0" collapsed="false">
      <c r="A80" s="154"/>
      <c r="H80" s="139"/>
      <c r="I80" s="38"/>
      <c r="J80" s="38"/>
    </row>
    <row r="81" s="138" customFormat="true" ht="18.75" hidden="false" customHeight="false" outlineLevel="0" collapsed="false">
      <c r="A81" s="154"/>
      <c r="H81" s="139"/>
      <c r="I81" s="38"/>
      <c r="J81" s="38"/>
    </row>
    <row r="82" s="138" customFormat="true" ht="18.75" hidden="false" customHeight="false" outlineLevel="0" collapsed="false">
      <c r="A82" s="154"/>
      <c r="H82" s="139"/>
      <c r="I82" s="38"/>
      <c r="J82" s="38"/>
    </row>
    <row r="83" s="138" customFormat="true" ht="18.75" hidden="false" customHeight="false" outlineLevel="0" collapsed="false">
      <c r="A83" s="154"/>
      <c r="H83" s="139"/>
      <c r="I83" s="38"/>
      <c r="J83" s="38"/>
    </row>
    <row r="84" s="138" customFormat="true" ht="18.75" hidden="false" customHeight="false" outlineLevel="0" collapsed="false">
      <c r="A84" s="154"/>
      <c r="H84" s="139"/>
      <c r="I84" s="38"/>
      <c r="J84" s="38"/>
    </row>
    <row r="85" s="138" customFormat="true" ht="18.75" hidden="false" customHeight="false" outlineLevel="0" collapsed="false">
      <c r="A85" s="154"/>
      <c r="H85" s="139"/>
      <c r="I85" s="38"/>
      <c r="J85" s="38"/>
    </row>
    <row r="86" s="138" customFormat="true" ht="18.75" hidden="false" customHeight="false" outlineLevel="0" collapsed="false">
      <c r="A86" s="154"/>
      <c r="H86" s="139"/>
      <c r="I86" s="38"/>
      <c r="J86" s="38"/>
    </row>
    <row r="87" s="138" customFormat="true" ht="18.75" hidden="false" customHeight="false" outlineLevel="0" collapsed="false">
      <c r="A87" s="154"/>
      <c r="H87" s="139"/>
      <c r="I87" s="38"/>
      <c r="J87" s="38"/>
    </row>
    <row r="88" s="138" customFormat="true" ht="18.75" hidden="false" customHeight="false" outlineLevel="0" collapsed="false">
      <c r="A88" s="154"/>
      <c r="H88" s="139"/>
      <c r="I88" s="38"/>
      <c r="J88" s="38"/>
    </row>
    <row r="89" s="138" customFormat="true" ht="18.75" hidden="false" customHeight="false" outlineLevel="0" collapsed="false">
      <c r="A89" s="154"/>
      <c r="H89" s="139"/>
      <c r="I89" s="38"/>
      <c r="J89" s="38"/>
    </row>
    <row r="90" s="138" customFormat="true" ht="18.75" hidden="false" customHeight="false" outlineLevel="0" collapsed="false">
      <c r="A90" s="154"/>
      <c r="H90" s="139"/>
      <c r="I90" s="38"/>
      <c r="J90" s="38"/>
    </row>
    <row r="91" s="138" customFormat="true" ht="18.75" hidden="false" customHeight="false" outlineLevel="0" collapsed="false">
      <c r="A91" s="154"/>
      <c r="H91" s="139"/>
      <c r="I91" s="38"/>
      <c r="J91" s="38"/>
    </row>
    <row r="92" s="138" customFormat="true" ht="18.75" hidden="false" customHeight="false" outlineLevel="0" collapsed="false">
      <c r="A92" s="154"/>
      <c r="H92" s="139"/>
      <c r="I92" s="38"/>
      <c r="J92" s="38"/>
    </row>
    <row r="93" s="138" customFormat="true" ht="18.75" hidden="false" customHeight="false" outlineLevel="0" collapsed="false">
      <c r="A93" s="154"/>
      <c r="H93" s="139"/>
      <c r="I93" s="38"/>
      <c r="J93" s="38"/>
    </row>
    <row r="94" s="138" customFormat="true" ht="18.75" hidden="false" customHeight="false" outlineLevel="0" collapsed="false">
      <c r="A94" s="154"/>
      <c r="H94" s="139"/>
      <c r="I94" s="38"/>
      <c r="J94" s="38"/>
    </row>
    <row r="95" s="138" customFormat="true" ht="18.75" hidden="false" customHeight="false" outlineLevel="0" collapsed="false">
      <c r="A95" s="154"/>
      <c r="H95" s="139"/>
      <c r="I95" s="38"/>
      <c r="J95" s="38"/>
    </row>
    <row r="96" s="138" customFormat="true" ht="18.75" hidden="false" customHeight="false" outlineLevel="0" collapsed="false">
      <c r="A96" s="154"/>
      <c r="H96" s="139"/>
      <c r="I96" s="38"/>
      <c r="J96" s="38"/>
    </row>
    <row r="97" s="138" customFormat="true" ht="18.75" hidden="false" customHeight="false" outlineLevel="0" collapsed="false">
      <c r="A97" s="154"/>
      <c r="H97" s="139"/>
      <c r="I97" s="38"/>
      <c r="J97" s="38"/>
    </row>
    <row r="98" s="138" customFormat="true" ht="18.75" hidden="false" customHeight="false" outlineLevel="0" collapsed="false">
      <c r="A98" s="154"/>
      <c r="H98" s="139"/>
      <c r="I98" s="38"/>
      <c r="J98" s="38"/>
    </row>
    <row r="99" s="138" customFormat="true" ht="18.75" hidden="false" customHeight="false" outlineLevel="0" collapsed="false">
      <c r="A99" s="154"/>
      <c r="H99" s="139"/>
      <c r="I99" s="38"/>
      <c r="J99" s="38"/>
    </row>
    <row r="100" s="138" customFormat="true" ht="18.75" hidden="false" customHeight="false" outlineLevel="0" collapsed="false">
      <c r="A100" s="154"/>
      <c r="H100" s="139"/>
      <c r="I100" s="38"/>
      <c r="J100" s="38"/>
    </row>
    <row r="101" s="138" customFormat="true" ht="18.75" hidden="false" customHeight="false" outlineLevel="0" collapsed="false">
      <c r="A101" s="154"/>
      <c r="H101" s="139"/>
      <c r="I101" s="38"/>
      <c r="J101" s="38"/>
    </row>
    <row r="102" s="138" customFormat="true" ht="18.75" hidden="false" customHeight="false" outlineLevel="0" collapsed="false">
      <c r="A102" s="154"/>
      <c r="H102" s="139"/>
      <c r="I102" s="38"/>
      <c r="J102" s="38"/>
    </row>
    <row r="103" s="138" customFormat="true" ht="18.75" hidden="false" customHeight="false" outlineLevel="0" collapsed="false">
      <c r="A103" s="154"/>
      <c r="H103" s="139"/>
      <c r="I103" s="38"/>
      <c r="J103" s="38"/>
    </row>
    <row r="104" s="138" customFormat="true" ht="18.75" hidden="false" customHeight="false" outlineLevel="0" collapsed="false">
      <c r="A104" s="154"/>
      <c r="H104" s="139"/>
      <c r="I104" s="38"/>
      <c r="J104" s="38"/>
    </row>
    <row r="105" s="138" customFormat="true" ht="18.75" hidden="false" customHeight="false" outlineLevel="0" collapsed="false">
      <c r="A105" s="154"/>
      <c r="H105" s="139"/>
      <c r="I105" s="38"/>
      <c r="J105" s="38"/>
    </row>
    <row r="106" s="138" customFormat="true" ht="18.75" hidden="false" customHeight="false" outlineLevel="0" collapsed="false">
      <c r="A106" s="154"/>
      <c r="H106" s="139"/>
      <c r="I106" s="38"/>
      <c r="J106" s="38"/>
    </row>
    <row r="107" s="138" customFormat="true" ht="18.75" hidden="false" customHeight="false" outlineLevel="0" collapsed="false">
      <c r="A107" s="154"/>
      <c r="H107" s="139"/>
      <c r="I107" s="38"/>
      <c r="J107" s="38"/>
    </row>
    <row r="108" s="138" customFormat="true" ht="18.75" hidden="false" customHeight="false" outlineLevel="0" collapsed="false">
      <c r="A108" s="154"/>
      <c r="H108" s="139"/>
      <c r="I108" s="38"/>
      <c r="J108" s="38"/>
    </row>
    <row r="109" s="138" customFormat="true" ht="18.75" hidden="false" customHeight="false" outlineLevel="0" collapsed="false">
      <c r="A109" s="154"/>
      <c r="H109" s="139"/>
      <c r="I109" s="38"/>
      <c r="J109" s="38"/>
    </row>
    <row r="110" s="138" customFormat="true" ht="18.75" hidden="false" customHeight="false" outlineLevel="0" collapsed="false">
      <c r="A110" s="154"/>
      <c r="H110" s="139"/>
      <c r="I110" s="38"/>
      <c r="J110" s="38"/>
    </row>
    <row r="111" s="138" customFormat="true" ht="18.75" hidden="false" customHeight="false" outlineLevel="0" collapsed="false">
      <c r="A111" s="154"/>
      <c r="H111" s="139"/>
      <c r="I111" s="38"/>
      <c r="J111" s="38"/>
    </row>
    <row r="112" s="138" customFormat="true" ht="18.75" hidden="false" customHeight="false" outlineLevel="0" collapsed="false">
      <c r="A112" s="154"/>
      <c r="H112" s="139"/>
      <c r="I112" s="38"/>
      <c r="J112" s="38"/>
    </row>
    <row r="113" s="138" customFormat="true" ht="18.75" hidden="false" customHeight="false" outlineLevel="0" collapsed="false">
      <c r="A113" s="154"/>
      <c r="H113" s="139"/>
      <c r="I113" s="38"/>
      <c r="J113" s="38"/>
    </row>
    <row r="114" s="138" customFormat="true" ht="18.75" hidden="false" customHeight="false" outlineLevel="0" collapsed="false">
      <c r="A114" s="154"/>
      <c r="H114" s="139"/>
      <c r="I114" s="38"/>
      <c r="J114" s="38"/>
    </row>
    <row r="115" s="138" customFormat="true" ht="18.75" hidden="false" customHeight="false" outlineLevel="0" collapsed="false">
      <c r="A115" s="154"/>
      <c r="H115" s="139"/>
      <c r="I115" s="38"/>
      <c r="J115" s="38"/>
    </row>
    <row r="116" s="138" customFormat="true" ht="18.75" hidden="false" customHeight="false" outlineLevel="0" collapsed="false">
      <c r="A116" s="154"/>
      <c r="H116" s="139"/>
      <c r="I116" s="38"/>
      <c r="J116" s="38"/>
    </row>
    <row r="117" s="138" customFormat="true" ht="18.75" hidden="false" customHeight="false" outlineLevel="0" collapsed="false">
      <c r="A117" s="154"/>
      <c r="H117" s="139"/>
      <c r="I117" s="38"/>
      <c r="J117" s="38"/>
    </row>
    <row r="118" s="138" customFormat="true" ht="18.75" hidden="false" customHeight="false" outlineLevel="0" collapsed="false">
      <c r="A118" s="154"/>
      <c r="H118" s="139"/>
      <c r="I118" s="38"/>
      <c r="J118" s="38"/>
    </row>
    <row r="119" s="138" customFormat="true" ht="18.75" hidden="false" customHeight="false" outlineLevel="0" collapsed="false">
      <c r="A119" s="154"/>
      <c r="H119" s="139"/>
      <c r="I119" s="38"/>
      <c r="J119" s="38"/>
    </row>
    <row r="120" s="138" customFormat="true" ht="18.75" hidden="false" customHeight="false" outlineLevel="0" collapsed="false">
      <c r="A120" s="154"/>
      <c r="H120" s="139"/>
      <c r="I120" s="38"/>
      <c r="J120" s="38"/>
    </row>
    <row r="121" s="138" customFormat="true" ht="18.75" hidden="false" customHeight="false" outlineLevel="0" collapsed="false">
      <c r="A121" s="154"/>
      <c r="H121" s="139"/>
      <c r="I121" s="38"/>
      <c r="J121" s="38"/>
    </row>
    <row r="122" s="138" customFormat="true" ht="18.75" hidden="false" customHeight="false" outlineLevel="0" collapsed="false">
      <c r="A122" s="154"/>
      <c r="H122" s="139"/>
      <c r="I122" s="38"/>
      <c r="J122" s="38"/>
    </row>
    <row r="123" s="138" customFormat="true" ht="18.75" hidden="false" customHeight="false" outlineLevel="0" collapsed="false">
      <c r="A123" s="154"/>
      <c r="H123" s="139"/>
      <c r="I123" s="38"/>
      <c r="J123" s="38"/>
    </row>
    <row r="124" s="138" customFormat="true" ht="18.75" hidden="false" customHeight="false" outlineLevel="0" collapsed="false">
      <c r="A124" s="154"/>
      <c r="H124" s="139"/>
      <c r="I124" s="38"/>
      <c r="J124" s="38"/>
    </row>
    <row r="125" s="138" customFormat="true" ht="18.75" hidden="false" customHeight="false" outlineLevel="0" collapsed="false">
      <c r="A125" s="154"/>
      <c r="H125" s="139"/>
      <c r="I125" s="38"/>
      <c r="J125" s="38"/>
    </row>
    <row r="126" s="138" customFormat="true" ht="18.75" hidden="false" customHeight="false" outlineLevel="0" collapsed="false">
      <c r="A126" s="154"/>
      <c r="H126" s="139"/>
      <c r="I126" s="38"/>
      <c r="J126" s="38"/>
    </row>
    <row r="127" s="138" customFormat="true" ht="18.75" hidden="false" customHeight="false" outlineLevel="0" collapsed="false">
      <c r="A127" s="154"/>
      <c r="H127" s="139"/>
      <c r="I127" s="38"/>
      <c r="J127" s="38"/>
    </row>
    <row r="128" s="138" customFormat="true" ht="18.75" hidden="false" customHeight="false" outlineLevel="0" collapsed="false">
      <c r="A128" s="154"/>
      <c r="H128" s="139"/>
      <c r="I128" s="38"/>
      <c r="J128" s="38"/>
    </row>
    <row r="129" s="138" customFormat="true" ht="18.75" hidden="false" customHeight="false" outlineLevel="0" collapsed="false">
      <c r="A129" s="154"/>
      <c r="H129" s="139"/>
      <c r="I129" s="38"/>
      <c r="J129" s="38"/>
    </row>
    <row r="130" s="138" customFormat="true" ht="18.75" hidden="false" customHeight="false" outlineLevel="0" collapsed="false">
      <c r="A130" s="154"/>
      <c r="H130" s="139"/>
      <c r="I130" s="38"/>
      <c r="J130" s="38"/>
    </row>
    <row r="131" s="138" customFormat="true" ht="18.75" hidden="false" customHeight="false" outlineLevel="0" collapsed="false">
      <c r="A131" s="154"/>
      <c r="H131" s="139"/>
      <c r="I131" s="38"/>
      <c r="J131" s="38"/>
    </row>
    <row r="132" s="138" customFormat="true" ht="18.75" hidden="false" customHeight="false" outlineLevel="0" collapsed="false">
      <c r="A132" s="154"/>
      <c r="H132" s="139"/>
      <c r="I132" s="38"/>
      <c r="J132" s="38"/>
    </row>
    <row r="133" s="138" customFormat="true" ht="18.75" hidden="false" customHeight="false" outlineLevel="0" collapsed="false">
      <c r="A133" s="154"/>
      <c r="H133" s="139"/>
      <c r="I133" s="38"/>
      <c r="J133" s="38"/>
    </row>
    <row r="134" s="138" customFormat="true" ht="18.75" hidden="false" customHeight="false" outlineLevel="0" collapsed="false">
      <c r="A134" s="154"/>
      <c r="H134" s="139"/>
      <c r="I134" s="38"/>
      <c r="J134" s="38"/>
    </row>
    <row r="135" s="138" customFormat="true" ht="18.75" hidden="false" customHeight="false" outlineLevel="0" collapsed="false">
      <c r="A135" s="154"/>
      <c r="H135" s="139"/>
      <c r="I135" s="38"/>
      <c r="J135" s="38"/>
    </row>
    <row r="136" s="138" customFormat="true" ht="18.75" hidden="false" customHeight="false" outlineLevel="0" collapsed="false">
      <c r="A136" s="154"/>
      <c r="H136" s="139"/>
      <c r="I136" s="38"/>
      <c r="J136" s="38"/>
    </row>
    <row r="137" s="138" customFormat="true" ht="18.75" hidden="false" customHeight="false" outlineLevel="0" collapsed="false">
      <c r="A137" s="154"/>
      <c r="H137" s="139"/>
      <c r="I137" s="38"/>
      <c r="J137" s="38"/>
    </row>
    <row r="138" s="138" customFormat="true" ht="18.75" hidden="false" customHeight="false" outlineLevel="0" collapsed="false">
      <c r="A138" s="154"/>
      <c r="H138" s="139"/>
      <c r="I138" s="38"/>
      <c r="J138" s="38"/>
    </row>
    <row r="139" s="138" customFormat="true" ht="18.75" hidden="false" customHeight="false" outlineLevel="0" collapsed="false">
      <c r="A139" s="154"/>
      <c r="H139" s="139"/>
      <c r="I139" s="38"/>
      <c r="J139" s="38"/>
    </row>
    <row r="140" s="138" customFormat="true" ht="18.75" hidden="false" customHeight="false" outlineLevel="0" collapsed="false">
      <c r="A140" s="154"/>
      <c r="H140" s="139"/>
      <c r="I140" s="38"/>
      <c r="J140" s="38"/>
    </row>
    <row r="141" s="138" customFormat="true" ht="18.75" hidden="false" customHeight="false" outlineLevel="0" collapsed="false">
      <c r="A141" s="154"/>
      <c r="H141" s="139"/>
      <c r="I141" s="38"/>
      <c r="J141" s="38"/>
    </row>
    <row r="142" s="138" customFormat="true" ht="18.75" hidden="false" customHeight="false" outlineLevel="0" collapsed="false">
      <c r="A142" s="154"/>
      <c r="H142" s="139"/>
      <c r="I142" s="38"/>
      <c r="J142" s="38"/>
    </row>
    <row r="143" s="138" customFormat="true" ht="18.75" hidden="false" customHeight="false" outlineLevel="0" collapsed="false">
      <c r="A143" s="154"/>
      <c r="H143" s="139"/>
      <c r="I143" s="38"/>
      <c r="J143" s="38"/>
    </row>
    <row r="144" s="138" customFormat="true" ht="18.75" hidden="false" customHeight="false" outlineLevel="0" collapsed="false">
      <c r="A144" s="154"/>
      <c r="H144" s="139"/>
      <c r="I144" s="38"/>
      <c r="J144" s="38"/>
    </row>
    <row r="145" s="138" customFormat="true" ht="18.75" hidden="false" customHeight="false" outlineLevel="0" collapsed="false">
      <c r="A145" s="154"/>
      <c r="H145" s="139"/>
      <c r="I145" s="38"/>
      <c r="J145" s="38"/>
    </row>
    <row r="146" s="138" customFormat="true" ht="18.75" hidden="false" customHeight="false" outlineLevel="0" collapsed="false">
      <c r="A146" s="154"/>
      <c r="H146" s="139"/>
      <c r="I146" s="38"/>
      <c r="J146" s="38"/>
    </row>
    <row r="147" s="138" customFormat="true" ht="18.75" hidden="false" customHeight="false" outlineLevel="0" collapsed="false">
      <c r="A147" s="154"/>
      <c r="H147" s="139"/>
      <c r="I147" s="38"/>
      <c r="J147" s="38"/>
    </row>
    <row r="148" s="138" customFormat="true" ht="18.75" hidden="false" customHeight="false" outlineLevel="0" collapsed="false">
      <c r="A148" s="154"/>
      <c r="H148" s="139"/>
      <c r="I148" s="38"/>
      <c r="J148" s="38"/>
    </row>
    <row r="149" s="138" customFormat="true" ht="18.75" hidden="false" customHeight="false" outlineLevel="0" collapsed="false">
      <c r="A149" s="154"/>
      <c r="H149" s="139"/>
      <c r="I149" s="38"/>
      <c r="J149" s="38"/>
    </row>
    <row r="150" s="138" customFormat="true" ht="18.75" hidden="false" customHeight="false" outlineLevel="0" collapsed="false">
      <c r="A150" s="154"/>
      <c r="H150" s="139"/>
      <c r="I150" s="38"/>
      <c r="J150" s="38"/>
    </row>
    <row r="151" s="138" customFormat="true" ht="18.75" hidden="false" customHeight="false" outlineLevel="0" collapsed="false">
      <c r="A151" s="154"/>
      <c r="H151" s="139"/>
      <c r="I151" s="38"/>
      <c r="J151" s="38"/>
    </row>
    <row r="152" s="138" customFormat="true" ht="18.75" hidden="false" customHeight="false" outlineLevel="0" collapsed="false">
      <c r="A152" s="154"/>
      <c r="H152" s="139"/>
      <c r="I152" s="38"/>
      <c r="J152" s="38"/>
    </row>
    <row r="153" s="138" customFormat="true" ht="18.75" hidden="false" customHeight="false" outlineLevel="0" collapsed="false">
      <c r="A153" s="154"/>
      <c r="H153" s="139"/>
      <c r="I153" s="38"/>
      <c r="J153" s="38"/>
    </row>
    <row r="154" s="138" customFormat="true" ht="18.75" hidden="false" customHeight="false" outlineLevel="0" collapsed="false">
      <c r="A154" s="154"/>
      <c r="H154" s="139"/>
      <c r="I154" s="38"/>
      <c r="J154" s="38"/>
    </row>
    <row r="155" s="138" customFormat="true" ht="18.75" hidden="false" customHeight="false" outlineLevel="0" collapsed="false">
      <c r="A155" s="154"/>
      <c r="H155" s="139"/>
      <c r="I155" s="38"/>
      <c r="J155" s="38"/>
    </row>
    <row r="156" s="138" customFormat="true" ht="18.75" hidden="false" customHeight="false" outlineLevel="0" collapsed="false">
      <c r="A156" s="154"/>
      <c r="H156" s="139"/>
      <c r="I156" s="38"/>
      <c r="J156" s="38"/>
    </row>
    <row r="157" s="138" customFormat="true" ht="18.75" hidden="false" customHeight="false" outlineLevel="0" collapsed="false">
      <c r="A157" s="154"/>
      <c r="H157" s="139"/>
      <c r="I157" s="38"/>
      <c r="J157" s="38"/>
    </row>
    <row r="158" s="138" customFormat="true" ht="18.75" hidden="false" customHeight="false" outlineLevel="0" collapsed="false">
      <c r="A158" s="154"/>
      <c r="H158" s="139"/>
      <c r="I158" s="38"/>
      <c r="J158" s="38"/>
    </row>
    <row r="159" s="138" customFormat="true" ht="18.75" hidden="false" customHeight="false" outlineLevel="0" collapsed="false">
      <c r="A159" s="154"/>
      <c r="H159" s="139"/>
      <c r="I159" s="38"/>
      <c r="J159" s="38"/>
    </row>
    <row r="160" s="138" customFormat="true" ht="18.75" hidden="false" customHeight="false" outlineLevel="0" collapsed="false">
      <c r="A160" s="154"/>
      <c r="H160" s="139"/>
      <c r="I160" s="38"/>
      <c r="J160" s="38"/>
    </row>
    <row r="161" s="138" customFormat="true" ht="18.75" hidden="false" customHeight="false" outlineLevel="0" collapsed="false">
      <c r="A161" s="154"/>
      <c r="H161" s="139"/>
      <c r="I161" s="38"/>
      <c r="J161" s="38"/>
    </row>
    <row r="162" s="138" customFormat="true" ht="18.75" hidden="false" customHeight="false" outlineLevel="0" collapsed="false">
      <c r="A162" s="154"/>
      <c r="H162" s="139"/>
      <c r="I162" s="38"/>
      <c r="J162" s="38"/>
    </row>
    <row r="163" s="138" customFormat="true" ht="18.75" hidden="false" customHeight="false" outlineLevel="0" collapsed="false">
      <c r="A163" s="154"/>
      <c r="H163" s="139"/>
      <c r="I163" s="38"/>
      <c r="J163" s="38"/>
    </row>
    <row r="164" s="138" customFormat="true" ht="18.75" hidden="false" customHeight="false" outlineLevel="0" collapsed="false">
      <c r="A164" s="154"/>
      <c r="H164" s="139"/>
      <c r="I164" s="38"/>
      <c r="J164" s="38"/>
    </row>
    <row r="165" s="138" customFormat="true" ht="18.75" hidden="false" customHeight="false" outlineLevel="0" collapsed="false">
      <c r="A165" s="154"/>
      <c r="H165" s="139"/>
      <c r="I165" s="38"/>
      <c r="J165" s="38"/>
    </row>
    <row r="166" s="138" customFormat="true" ht="18.75" hidden="false" customHeight="false" outlineLevel="0" collapsed="false">
      <c r="A166" s="154"/>
      <c r="H166" s="139"/>
      <c r="I166" s="38"/>
      <c r="J166" s="38"/>
    </row>
    <row r="167" s="138" customFormat="true" ht="18.75" hidden="false" customHeight="false" outlineLevel="0" collapsed="false">
      <c r="A167" s="154"/>
      <c r="H167" s="139"/>
      <c r="I167" s="38"/>
      <c r="J167" s="38"/>
    </row>
    <row r="168" s="138" customFormat="true" ht="18.75" hidden="false" customHeight="false" outlineLevel="0" collapsed="false">
      <c r="A168" s="154"/>
      <c r="H168" s="139"/>
      <c r="I168" s="38"/>
      <c r="J168" s="38"/>
    </row>
    <row r="169" s="138" customFormat="true" ht="18.75" hidden="false" customHeight="false" outlineLevel="0" collapsed="false">
      <c r="A169" s="154"/>
      <c r="H169" s="139"/>
      <c r="I169" s="38"/>
      <c r="J169" s="38"/>
    </row>
    <row r="170" s="138" customFormat="true" ht="18.75" hidden="false" customHeight="false" outlineLevel="0" collapsed="false">
      <c r="A170" s="154"/>
      <c r="H170" s="139"/>
      <c r="I170" s="38"/>
      <c r="J170" s="38"/>
    </row>
    <row r="171" s="138" customFormat="true" ht="18.75" hidden="false" customHeight="false" outlineLevel="0" collapsed="false">
      <c r="A171" s="154"/>
      <c r="H171" s="139"/>
      <c r="I171" s="38"/>
      <c r="J171" s="38"/>
    </row>
    <row r="172" s="138" customFormat="true" ht="18.75" hidden="false" customHeight="false" outlineLevel="0" collapsed="false">
      <c r="A172" s="154"/>
      <c r="H172" s="139"/>
      <c r="I172" s="38"/>
      <c r="J172" s="38"/>
    </row>
    <row r="173" s="138" customFormat="true" ht="18.75" hidden="false" customHeight="false" outlineLevel="0" collapsed="false">
      <c r="A173" s="154"/>
      <c r="H173" s="139"/>
      <c r="I173" s="38"/>
      <c r="J173" s="38"/>
    </row>
    <row r="174" s="138" customFormat="true" ht="18.75" hidden="false" customHeight="false" outlineLevel="0" collapsed="false">
      <c r="A174" s="154"/>
      <c r="H174" s="139"/>
      <c r="I174" s="38"/>
      <c r="J174" s="38"/>
    </row>
    <row r="175" s="138" customFormat="true" ht="18.75" hidden="false" customHeight="false" outlineLevel="0" collapsed="false">
      <c r="A175" s="154"/>
      <c r="H175" s="139"/>
      <c r="I175" s="38"/>
      <c r="J175" s="38"/>
    </row>
    <row r="176" s="138" customFormat="true" ht="18.75" hidden="false" customHeight="false" outlineLevel="0" collapsed="false">
      <c r="A176" s="154"/>
      <c r="H176" s="139"/>
      <c r="I176" s="38"/>
      <c r="J176" s="38"/>
    </row>
    <row r="177" s="138" customFormat="true" ht="18.75" hidden="false" customHeight="false" outlineLevel="0" collapsed="false">
      <c r="A177" s="154"/>
      <c r="H177" s="139"/>
      <c r="I177" s="38"/>
      <c r="J177" s="38"/>
    </row>
    <row r="178" s="138" customFormat="true" ht="18.75" hidden="false" customHeight="false" outlineLevel="0" collapsed="false">
      <c r="A178" s="154"/>
      <c r="H178" s="139"/>
      <c r="I178" s="38"/>
      <c r="J178" s="38"/>
    </row>
    <row r="179" s="138" customFormat="true" ht="18.75" hidden="false" customHeight="false" outlineLevel="0" collapsed="false">
      <c r="A179" s="154"/>
      <c r="H179" s="139"/>
      <c r="I179" s="38"/>
      <c r="J179" s="38"/>
    </row>
    <row r="180" s="138" customFormat="true" ht="18.75" hidden="false" customHeight="false" outlineLevel="0" collapsed="false">
      <c r="A180" s="154"/>
      <c r="H180" s="139"/>
      <c r="I180" s="38"/>
      <c r="J180" s="38"/>
    </row>
    <row r="181" s="138" customFormat="true" ht="18.75" hidden="false" customHeight="false" outlineLevel="0" collapsed="false">
      <c r="A181" s="154"/>
      <c r="H181" s="139"/>
      <c r="I181" s="38"/>
      <c r="J181" s="38"/>
    </row>
    <row r="182" s="138" customFormat="true" ht="18.75" hidden="false" customHeight="false" outlineLevel="0" collapsed="false">
      <c r="A182" s="154"/>
      <c r="H182" s="139"/>
      <c r="I182" s="38"/>
      <c r="J182" s="38"/>
    </row>
    <row r="183" s="138" customFormat="true" ht="18.75" hidden="false" customHeight="false" outlineLevel="0" collapsed="false">
      <c r="A183" s="154"/>
      <c r="H183" s="139"/>
      <c r="I183" s="38"/>
      <c r="J183" s="38"/>
    </row>
    <row r="184" s="138" customFormat="true" ht="18.75" hidden="false" customHeight="false" outlineLevel="0" collapsed="false">
      <c r="A184" s="154"/>
      <c r="H184" s="139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2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5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6"/>
    </row>
    <row r="3" customFormat="false" ht="33.75" hidden="false" customHeight="true" outlineLevel="0" collapsed="false">
      <c r="A3" s="66" t="s">
        <v>41</v>
      </c>
      <c r="B3" s="157" t="s">
        <v>213</v>
      </c>
      <c r="C3" s="142" t="s">
        <v>214</v>
      </c>
      <c r="D3" s="142"/>
      <c r="E3" s="158" t="s">
        <v>44</v>
      </c>
      <c r="F3" s="158"/>
      <c r="G3" s="158"/>
      <c r="H3" s="158"/>
    </row>
    <row r="4" customFormat="false" ht="64.5" hidden="false" customHeight="true" outlineLevel="0" collapsed="false">
      <c r="A4" s="66"/>
      <c r="B4" s="157"/>
      <c r="C4" s="159" t="s">
        <v>215</v>
      </c>
      <c r="D4" s="142" t="s">
        <v>216</v>
      </c>
      <c r="E4" s="69" t="s">
        <v>47</v>
      </c>
      <c r="F4" s="69" t="s">
        <v>48</v>
      </c>
      <c r="G4" s="69" t="s">
        <v>49</v>
      </c>
      <c r="H4" s="104" t="s">
        <v>50</v>
      </c>
    </row>
    <row r="5" customFormat="false" ht="13.5" hidden="false" customHeight="true" outlineLevel="0" collapsed="false">
      <c r="A5" s="65" t="n">
        <v>1</v>
      </c>
      <c r="B5" s="157" t="n">
        <v>2</v>
      </c>
      <c r="C5" s="65" t="n">
        <v>3</v>
      </c>
      <c r="D5" s="65" t="n">
        <v>4</v>
      </c>
      <c r="E5" s="65" t="n">
        <v>5</v>
      </c>
      <c r="F5" s="157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17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8" t="s">
        <v>218</v>
      </c>
      <c r="B7" s="163" t="s">
        <v>219</v>
      </c>
      <c r="C7" s="76" t="n">
        <f aca="false">C8+C9+C10+C11+C12</f>
        <v>10606</v>
      </c>
      <c r="D7" s="76" t="n">
        <f aca="false">D8+D9+D10+D11+D12</f>
        <v>14451</v>
      </c>
      <c r="E7" s="76" t="n">
        <f aca="false">E8+E9+E10+E11+E12</f>
        <v>3830</v>
      </c>
      <c r="F7" s="76" t="n">
        <f aca="false">F8+F9+F10+F11+F12</f>
        <v>4881</v>
      </c>
      <c r="G7" s="76" t="n">
        <f aca="false">F7-E7</f>
        <v>1051</v>
      </c>
      <c r="H7" s="109" t="n">
        <f aca="false">F7/E7*100</f>
        <v>127.441253263708</v>
      </c>
    </row>
    <row r="8" customFormat="false" ht="28.5" hidden="false" customHeight="true" outlineLevel="0" collapsed="false">
      <c r="A8" s="21" t="s">
        <v>220</v>
      </c>
      <c r="B8" s="164" t="s">
        <v>221</v>
      </c>
      <c r="C8" s="90" t="n">
        <v>9770</v>
      </c>
      <c r="D8" s="90" t="n">
        <v>13651</v>
      </c>
      <c r="E8" s="90" t="n">
        <v>3600</v>
      </c>
      <c r="F8" s="90" t="n">
        <v>4399</v>
      </c>
      <c r="G8" s="73" t="n">
        <f aca="false">F8-E8</f>
        <v>799</v>
      </c>
      <c r="H8" s="109" t="n">
        <f aca="false">F8/E8*100</f>
        <v>122.194444444444</v>
      </c>
    </row>
    <row r="9" customFormat="false" ht="30" hidden="false" customHeight="true" outlineLevel="0" collapsed="false">
      <c r="A9" s="165" t="s">
        <v>222</v>
      </c>
      <c r="B9" s="164" t="s">
        <v>223</v>
      </c>
      <c r="C9" s="90"/>
      <c r="D9" s="90"/>
      <c r="E9" s="90"/>
      <c r="F9" s="90"/>
      <c r="G9" s="73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5" t="s">
        <v>224</v>
      </c>
      <c r="B10" s="164" t="s">
        <v>225</v>
      </c>
      <c r="C10" s="90"/>
      <c r="D10" s="90"/>
      <c r="E10" s="90"/>
      <c r="F10" s="90"/>
      <c r="G10" s="73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5" t="s">
        <v>226</v>
      </c>
      <c r="B11" s="164" t="s">
        <v>227</v>
      </c>
      <c r="C11" s="90"/>
      <c r="D11" s="90"/>
      <c r="E11" s="90"/>
      <c r="F11" s="90"/>
      <c r="G11" s="73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5" t="s">
        <v>228</v>
      </c>
      <c r="B12" s="166" t="s">
        <v>229</v>
      </c>
      <c r="C12" s="90" t="n">
        <v>836</v>
      </c>
      <c r="D12" s="90" t="n">
        <v>800</v>
      </c>
      <c r="E12" s="90" t="n">
        <v>230</v>
      </c>
      <c r="F12" s="90" t="n">
        <v>482</v>
      </c>
      <c r="G12" s="73" t="n">
        <f aca="false">F12-E12</f>
        <v>252</v>
      </c>
      <c r="H12" s="109" t="n">
        <f aca="false">F12/E12*100</f>
        <v>209.565217391304</v>
      </c>
    </row>
    <row r="13" customFormat="false" ht="41.25" hidden="false" customHeight="true" outlineLevel="0" collapsed="false">
      <c r="A13" s="108" t="s">
        <v>230</v>
      </c>
      <c r="B13" s="163" t="s">
        <v>231</v>
      </c>
      <c r="C13" s="76" t="n">
        <f aca="false">SUM(C14:C18,)</f>
        <v>-10505</v>
      </c>
      <c r="D13" s="76" t="n">
        <f aca="false">SUM(D14:D18,)</f>
        <v>-14631</v>
      </c>
      <c r="E13" s="76" t="n">
        <f aca="false">SUM(E14:E18,)</f>
        <v>-3912</v>
      </c>
      <c r="F13" s="76" t="n">
        <f aca="false">SUM(F14:F18,)</f>
        <v>-4838</v>
      </c>
      <c r="G13" s="76" t="n">
        <f aca="false">F13-E13</f>
        <v>-926</v>
      </c>
      <c r="H13" s="109" t="n">
        <f aca="false">F13/E13*100</f>
        <v>123.670756646217</v>
      </c>
    </row>
    <row r="14" customFormat="false" ht="30.75" hidden="false" customHeight="true" outlineLevel="0" collapsed="false">
      <c r="A14" s="21" t="s">
        <v>232</v>
      </c>
      <c r="B14" s="164" t="s">
        <v>233</v>
      </c>
      <c r="C14" s="90" t="n">
        <v>-5411</v>
      </c>
      <c r="D14" s="90" t="n">
        <v>-8515</v>
      </c>
      <c r="E14" s="90" t="n">
        <v>-1900</v>
      </c>
      <c r="F14" s="90" t="n">
        <v>-2665</v>
      </c>
      <c r="G14" s="73"/>
      <c r="H14" s="109" t="n">
        <f aca="false">F14/E14*100</f>
        <v>140.263157894737</v>
      </c>
    </row>
    <row r="15" customFormat="false" ht="26.25" hidden="false" customHeight="true" outlineLevel="0" collapsed="false">
      <c r="A15" s="21" t="s">
        <v>234</v>
      </c>
      <c r="B15" s="164" t="s">
        <v>235</v>
      </c>
      <c r="C15" s="90" t="n">
        <v>-3252</v>
      </c>
      <c r="D15" s="90" t="n">
        <v>-3692</v>
      </c>
      <c r="E15" s="90" t="n">
        <v>-1185</v>
      </c>
      <c r="F15" s="90" t="n">
        <v>-1296</v>
      </c>
      <c r="G15" s="73"/>
      <c r="H15" s="109" t="n">
        <f aca="false">F15/E15*100</f>
        <v>109.367088607595</v>
      </c>
    </row>
    <row r="16" customFormat="false" ht="28.5" hidden="false" customHeight="true" outlineLevel="0" collapsed="false">
      <c r="A16" s="21" t="s">
        <v>236</v>
      </c>
      <c r="B16" s="164" t="s">
        <v>237</v>
      </c>
      <c r="C16" s="90" t="s">
        <v>124</v>
      </c>
      <c r="D16" s="90" t="s">
        <v>124</v>
      </c>
      <c r="E16" s="90" t="s">
        <v>124</v>
      </c>
      <c r="F16" s="90" t="s">
        <v>124</v>
      </c>
      <c r="G16" s="73"/>
      <c r="H16" s="109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66" t="s">
        <v>239</v>
      </c>
      <c r="C17" s="90" t="n">
        <v>-1842</v>
      </c>
      <c r="D17" s="90" t="n">
        <v>-2424</v>
      </c>
      <c r="E17" s="90" t="n">
        <v>-827</v>
      </c>
      <c r="F17" s="90" t="n">
        <v>-877</v>
      </c>
      <c r="G17" s="73"/>
      <c r="H17" s="109" t="n">
        <f aca="false">F17/E17*100</f>
        <v>106.045949214027</v>
      </c>
    </row>
    <row r="18" customFormat="false" ht="29.25" hidden="false" customHeight="true" outlineLevel="0" collapsed="false">
      <c r="A18" s="21" t="s">
        <v>240</v>
      </c>
      <c r="B18" s="166" t="s">
        <v>241</v>
      </c>
      <c r="C18" s="90" t="s">
        <v>124</v>
      </c>
      <c r="D18" s="90" t="s">
        <v>124</v>
      </c>
      <c r="E18" s="90" t="s">
        <v>124</v>
      </c>
      <c r="F18" s="90" t="s">
        <v>124</v>
      </c>
      <c r="G18" s="73"/>
      <c r="H18" s="109" t="e">
        <f aca="false">F18/E18*100</f>
        <v>#VALUE!</v>
      </c>
    </row>
    <row r="19" customFormat="false" ht="39.75" hidden="false" customHeight="true" outlineLevel="0" collapsed="false">
      <c r="A19" s="108" t="s">
        <v>242</v>
      </c>
      <c r="B19" s="163" t="s">
        <v>243</v>
      </c>
      <c r="C19" s="76" t="n">
        <f aca="false">SUM(C7,C13)</f>
        <v>101</v>
      </c>
      <c r="D19" s="76" t="n">
        <f aca="false">SUM(D7,D13)</f>
        <v>-180</v>
      </c>
      <c r="E19" s="76" t="n">
        <f aca="false">SUM(E7,E13)</f>
        <v>-82</v>
      </c>
      <c r="F19" s="76" t="n">
        <f aca="false">SUM(F7,F13)</f>
        <v>43</v>
      </c>
      <c r="G19" s="76" t="n">
        <f aca="false">F19-E19</f>
        <v>125</v>
      </c>
      <c r="H19" s="109" t="n">
        <f aca="false">F19/E19*100</f>
        <v>-52.4390243902439</v>
      </c>
    </row>
    <row r="20" customFormat="false" ht="31.5" hidden="false" customHeight="true" outlineLevel="0" collapsed="false">
      <c r="A20" s="161" t="s">
        <v>244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8" t="s">
        <v>245</v>
      </c>
      <c r="B21" s="167"/>
      <c r="C21" s="73" t="n">
        <f aca="false">C22+C23+C24+C26+C27+C28</f>
        <v>1267</v>
      </c>
      <c r="D21" s="73" t="n">
        <f aca="false">D22+D23+D24+D26+D27+D28</f>
        <v>165</v>
      </c>
      <c r="E21" s="73" t="n">
        <f aca="false">E22+E23+E24+E26+E27+E28</f>
        <v>50</v>
      </c>
      <c r="F21" s="73" t="n">
        <f aca="false">F22+F23+F24+F26+F27+F28</f>
        <v>69</v>
      </c>
      <c r="G21" s="73" t="n">
        <f aca="false">F21-E21</f>
        <v>19</v>
      </c>
      <c r="H21" s="125" t="n">
        <f aca="false">F21/E21*100</f>
        <v>138</v>
      </c>
    </row>
    <row r="22" customFormat="false" ht="28.5" hidden="false" customHeight="true" outlineLevel="0" collapsed="false">
      <c r="A22" s="168" t="s">
        <v>246</v>
      </c>
      <c r="B22" s="164" t="s">
        <v>247</v>
      </c>
      <c r="C22" s="90"/>
      <c r="D22" s="90"/>
      <c r="E22" s="90"/>
      <c r="F22" s="90"/>
      <c r="G22" s="73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8" t="s">
        <v>248</v>
      </c>
      <c r="B23" s="164" t="s">
        <v>249</v>
      </c>
      <c r="C23" s="90"/>
      <c r="D23" s="90"/>
      <c r="E23" s="90"/>
      <c r="F23" s="90"/>
      <c r="G23" s="73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8" t="s">
        <v>250</v>
      </c>
      <c r="B24" s="164" t="s">
        <v>251</v>
      </c>
      <c r="C24" s="90"/>
      <c r="D24" s="90"/>
      <c r="E24" s="90"/>
      <c r="F24" s="90"/>
      <c r="G24" s="73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8" t="s">
        <v>252</v>
      </c>
      <c r="B25" s="169"/>
      <c r="C25" s="90"/>
      <c r="D25" s="90"/>
      <c r="E25" s="90"/>
      <c r="F25" s="90"/>
      <c r="G25" s="73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70" t="s">
        <v>253</v>
      </c>
      <c r="B26" s="169" t="s">
        <v>254</v>
      </c>
      <c r="C26" s="90"/>
      <c r="D26" s="90"/>
      <c r="E26" s="90"/>
      <c r="F26" s="90"/>
      <c r="G26" s="73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70" t="s">
        <v>255</v>
      </c>
      <c r="B27" s="169" t="s">
        <v>256</v>
      </c>
      <c r="C27" s="90"/>
      <c r="D27" s="90"/>
      <c r="E27" s="90"/>
      <c r="F27" s="90"/>
      <c r="G27" s="73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71" t="s">
        <v>228</v>
      </c>
      <c r="B28" s="172" t="s">
        <v>257</v>
      </c>
      <c r="C28" s="90" t="n">
        <v>1267</v>
      </c>
      <c r="D28" s="90" t="n">
        <v>165</v>
      </c>
      <c r="E28" s="90" t="n">
        <v>50</v>
      </c>
      <c r="F28" s="90" t="n">
        <v>69</v>
      </c>
      <c r="G28" s="73" t="n">
        <f aca="false">F28-E28</f>
        <v>19</v>
      </c>
      <c r="H28" s="125" t="n">
        <f aca="false">F28/E28*100</f>
        <v>138</v>
      </c>
    </row>
    <row r="29" customFormat="false" ht="11.25" hidden="false" customHeight="true" outlineLevel="0" collapsed="false">
      <c r="A29" s="119" t="s">
        <v>258</v>
      </c>
      <c r="B29" s="166"/>
      <c r="C29" s="92"/>
      <c r="D29" s="92"/>
      <c r="E29" s="92"/>
      <c r="F29" s="92"/>
      <c r="G29" s="93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9</v>
      </c>
      <c r="B30" s="173" t="s">
        <v>260</v>
      </c>
      <c r="C30" s="92" t="n">
        <v>1099</v>
      </c>
      <c r="D30" s="92"/>
      <c r="E30" s="92"/>
      <c r="F30" s="92"/>
      <c r="G30" s="93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61</v>
      </c>
      <c r="B31" s="173" t="s">
        <v>262</v>
      </c>
      <c r="C31" s="90" t="n">
        <v>168</v>
      </c>
      <c r="D31" s="90" t="n">
        <v>165</v>
      </c>
      <c r="E31" s="90" t="n">
        <v>50</v>
      </c>
      <c r="F31" s="90" t="n">
        <v>69</v>
      </c>
      <c r="G31" s="73" t="n">
        <f aca="false">F31-E31</f>
        <v>19</v>
      </c>
      <c r="H31" s="125" t="n">
        <f aca="false">F31/E31*100</f>
        <v>138</v>
      </c>
    </row>
    <row r="32" customFormat="false" ht="45.75" hidden="false" customHeight="true" outlineLevel="0" collapsed="false">
      <c r="A32" s="108" t="s">
        <v>263</v>
      </c>
      <c r="B32" s="163" t="s">
        <v>264</v>
      </c>
      <c r="C32" s="73" t="n">
        <f aca="false">SUM(C33:C37)</f>
        <v>-1267</v>
      </c>
      <c r="D32" s="73" t="n">
        <f aca="false">SUM(D33:D37)</f>
        <v>0</v>
      </c>
      <c r="E32" s="73" t="n">
        <f aca="false">SUM(E33:E37)</f>
        <v>0</v>
      </c>
      <c r="F32" s="73" t="n">
        <f aca="false">SUM(F33:F37)</f>
        <v>0</v>
      </c>
      <c r="G32" s="73" t="n">
        <f aca="false">F32-E32</f>
        <v>0</v>
      </c>
      <c r="H32" s="125" t="e">
        <f aca="false">F32/E32*100</f>
        <v>#DIV/0!</v>
      </c>
    </row>
    <row r="33" customFormat="false" ht="54.75" hidden="false" customHeight="true" outlineLevel="0" collapsed="false">
      <c r="A33" s="168" t="s">
        <v>265</v>
      </c>
      <c r="B33" s="164" t="s">
        <v>266</v>
      </c>
      <c r="C33" s="90" t="n">
        <v>-997</v>
      </c>
      <c r="D33" s="90" t="s">
        <v>124</v>
      </c>
      <c r="E33" s="90" t="s">
        <v>124</v>
      </c>
      <c r="F33" s="90" t="s">
        <v>124</v>
      </c>
      <c r="G33" s="73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1" t="s">
        <v>267</v>
      </c>
      <c r="B34" s="164" t="s">
        <v>268</v>
      </c>
      <c r="C34" s="90" t="s">
        <v>124</v>
      </c>
      <c r="D34" s="90" t="s">
        <v>124</v>
      </c>
      <c r="E34" s="90" t="s">
        <v>124</v>
      </c>
      <c r="F34" s="90" t="s">
        <v>124</v>
      </c>
      <c r="G34" s="73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1" t="s">
        <v>269</v>
      </c>
      <c r="B35" s="164" t="s">
        <v>270</v>
      </c>
      <c r="C35" s="90" t="s">
        <v>124</v>
      </c>
      <c r="D35" s="90" t="s">
        <v>124</v>
      </c>
      <c r="E35" s="90" t="s">
        <v>124</v>
      </c>
      <c r="F35" s="90" t="s">
        <v>124</v>
      </c>
      <c r="G35" s="73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1" t="s">
        <v>271</v>
      </c>
      <c r="B36" s="164" t="s">
        <v>272</v>
      </c>
      <c r="C36" s="90" t="s">
        <v>124</v>
      </c>
      <c r="D36" s="90" t="s">
        <v>124</v>
      </c>
      <c r="E36" s="90" t="s">
        <v>124</v>
      </c>
      <c r="F36" s="90" t="s">
        <v>124</v>
      </c>
      <c r="G36" s="73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1" t="s">
        <v>240</v>
      </c>
      <c r="B37" s="166" t="s">
        <v>273</v>
      </c>
      <c r="C37" s="90" t="n">
        <v>-270</v>
      </c>
      <c r="D37" s="90" t="s">
        <v>124</v>
      </c>
      <c r="E37" s="90" t="s">
        <v>124</v>
      </c>
      <c r="F37" s="90" t="s">
        <v>124</v>
      </c>
      <c r="G37" s="73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4" t="s">
        <v>274</v>
      </c>
      <c r="B38" s="175"/>
      <c r="C38" s="90"/>
      <c r="D38" s="90"/>
      <c r="E38" s="90"/>
      <c r="F38" s="90"/>
      <c r="G38" s="73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9</v>
      </c>
      <c r="B39" s="176" t="s">
        <v>275</v>
      </c>
      <c r="C39" s="92" t="n">
        <v>-102</v>
      </c>
      <c r="D39" s="92" t="s">
        <v>124</v>
      </c>
      <c r="E39" s="92" t="s">
        <v>124</v>
      </c>
      <c r="F39" s="92" t="s">
        <v>124</v>
      </c>
      <c r="G39" s="73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6</v>
      </c>
      <c r="B40" s="176" t="s">
        <v>277</v>
      </c>
      <c r="C40" s="92" t="n">
        <v>-168</v>
      </c>
      <c r="D40" s="92" t="s">
        <v>278</v>
      </c>
      <c r="E40" s="92" t="s">
        <v>278</v>
      </c>
      <c r="F40" s="92" t="s">
        <v>278</v>
      </c>
      <c r="G40" s="73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2" t="s">
        <v>279</v>
      </c>
      <c r="B41" s="163" t="s">
        <v>280</v>
      </c>
      <c r="C41" s="73" t="n">
        <f aca="false">SUM(C22:C24,C29:C31,C33:C37)</f>
        <v>0</v>
      </c>
      <c r="D41" s="73" t="n">
        <f aca="false">SUM(D22:D24,D29:D31,D33:D37)</f>
        <v>165</v>
      </c>
      <c r="E41" s="73" t="n">
        <f aca="false">SUM(E22:E24,E29:E31,E33:E37)</f>
        <v>50</v>
      </c>
      <c r="F41" s="73" t="n">
        <f aca="false">SUM(F22:F24,F29:F31,F33:F37)</f>
        <v>69</v>
      </c>
      <c r="G41" s="73" t="n">
        <f aca="false">F41-E41</f>
        <v>19</v>
      </c>
      <c r="H41" s="125" t="n">
        <f aca="false">F41/E41*100</f>
        <v>138</v>
      </c>
    </row>
    <row r="42" customFormat="false" ht="20.1" hidden="true" customHeight="true" outlineLevel="1" collapsed="false">
      <c r="A42" s="145"/>
      <c r="B42" s="20"/>
      <c r="C42" s="177"/>
      <c r="D42" s="177"/>
      <c r="E42" s="177"/>
      <c r="F42" s="178" t="s">
        <v>65</v>
      </c>
      <c r="G42" s="178"/>
      <c r="H42" s="178"/>
    </row>
    <row r="43" customFormat="false" ht="20.1" hidden="true" customHeight="true" outlineLevel="1" collapsed="false">
      <c r="A43" s="145"/>
      <c r="B43" s="20"/>
      <c r="C43" s="177"/>
      <c r="D43" s="177"/>
      <c r="E43" s="177"/>
      <c r="F43" s="178" t="s">
        <v>281</v>
      </c>
      <c r="G43" s="178"/>
      <c r="H43" s="178"/>
    </row>
    <row r="44" customFormat="false" ht="30" hidden="false" customHeight="true" outlineLevel="0" collapsed="false">
      <c r="A44" s="161" t="s">
        <v>282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79" t="s">
        <v>283</v>
      </c>
      <c r="B45" s="180" t="s">
        <v>284</v>
      </c>
      <c r="C45" s="73"/>
      <c r="D45" s="73"/>
      <c r="E45" s="73"/>
      <c r="F45" s="73"/>
      <c r="G45" s="73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81" t="s">
        <v>285</v>
      </c>
      <c r="B46" s="182" t="s">
        <v>286</v>
      </c>
      <c r="C46" s="90"/>
      <c r="D46" s="90"/>
      <c r="E46" s="90"/>
      <c r="F46" s="90"/>
      <c r="G46" s="73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1" t="s">
        <v>287</v>
      </c>
      <c r="B47" s="182" t="s">
        <v>288</v>
      </c>
      <c r="C47" s="90"/>
      <c r="D47" s="90"/>
      <c r="E47" s="90"/>
      <c r="F47" s="90"/>
      <c r="G47" s="73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9</v>
      </c>
      <c r="B48" s="183" t="s">
        <v>290</v>
      </c>
      <c r="C48" s="92"/>
      <c r="D48" s="92"/>
      <c r="E48" s="92"/>
      <c r="F48" s="92"/>
      <c r="G48" s="93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91</v>
      </c>
      <c r="B49" s="183" t="s">
        <v>292</v>
      </c>
      <c r="C49" s="92"/>
      <c r="D49" s="92"/>
      <c r="E49" s="92"/>
      <c r="F49" s="92"/>
      <c r="G49" s="93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93</v>
      </c>
      <c r="B50" s="183" t="s">
        <v>294</v>
      </c>
      <c r="C50" s="92"/>
      <c r="D50" s="92"/>
      <c r="E50" s="92"/>
      <c r="F50" s="92"/>
      <c r="G50" s="93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1" t="s">
        <v>295</v>
      </c>
      <c r="B51" s="182" t="s">
        <v>296</v>
      </c>
      <c r="C51" s="90"/>
      <c r="D51" s="90"/>
      <c r="E51" s="90"/>
      <c r="F51" s="90"/>
      <c r="G51" s="73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9</v>
      </c>
      <c r="B52" s="183" t="s">
        <v>297</v>
      </c>
      <c r="C52" s="92"/>
      <c r="D52" s="92"/>
      <c r="E52" s="92"/>
      <c r="F52" s="92"/>
      <c r="G52" s="93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91</v>
      </c>
      <c r="B53" s="183" t="s">
        <v>298</v>
      </c>
      <c r="C53" s="92"/>
      <c r="D53" s="92"/>
      <c r="E53" s="92"/>
      <c r="F53" s="92"/>
      <c r="G53" s="93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93</v>
      </c>
      <c r="B54" s="183" t="s">
        <v>299</v>
      </c>
      <c r="C54" s="92"/>
      <c r="D54" s="92"/>
      <c r="E54" s="92"/>
      <c r="F54" s="92"/>
      <c r="G54" s="93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1" t="s">
        <v>300</v>
      </c>
      <c r="B55" s="182" t="s">
        <v>301</v>
      </c>
      <c r="C55" s="90"/>
      <c r="D55" s="90"/>
      <c r="E55" s="90"/>
      <c r="F55" s="90"/>
      <c r="G55" s="73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1" t="s">
        <v>302</v>
      </c>
      <c r="B56" s="182" t="s">
        <v>303</v>
      </c>
      <c r="C56" s="90"/>
      <c r="D56" s="90"/>
      <c r="E56" s="90"/>
      <c r="F56" s="90"/>
      <c r="G56" s="73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8" t="s">
        <v>304</v>
      </c>
      <c r="B57" s="163" t="s">
        <v>305</v>
      </c>
      <c r="C57" s="73"/>
      <c r="D57" s="73"/>
      <c r="E57" s="73"/>
      <c r="F57" s="73"/>
      <c r="G57" s="73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1" t="s">
        <v>306</v>
      </c>
      <c r="B58" s="166" t="s">
        <v>307</v>
      </c>
      <c r="C58" s="90" t="s">
        <v>124</v>
      </c>
      <c r="D58" s="90" t="s">
        <v>124</v>
      </c>
      <c r="E58" s="90" t="s">
        <v>124</v>
      </c>
      <c r="F58" s="90" t="s">
        <v>124</v>
      </c>
      <c r="G58" s="73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1" t="s">
        <v>308</v>
      </c>
      <c r="B59" s="166" t="s">
        <v>309</v>
      </c>
      <c r="C59" s="90" t="s">
        <v>124</v>
      </c>
      <c r="D59" s="90" t="s">
        <v>124</v>
      </c>
      <c r="E59" s="90" t="s">
        <v>124</v>
      </c>
      <c r="F59" s="90" t="s">
        <v>124</v>
      </c>
      <c r="G59" s="73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9</v>
      </c>
      <c r="B60" s="184" t="s">
        <v>310</v>
      </c>
      <c r="C60" s="92" t="s">
        <v>124</v>
      </c>
      <c r="D60" s="92" t="s">
        <v>124</v>
      </c>
      <c r="E60" s="92" t="s">
        <v>124</v>
      </c>
      <c r="F60" s="92" t="s">
        <v>124</v>
      </c>
      <c r="G60" s="73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91</v>
      </c>
      <c r="B61" s="184" t="s">
        <v>311</v>
      </c>
      <c r="C61" s="92" t="s">
        <v>124</v>
      </c>
      <c r="D61" s="92" t="s">
        <v>124</v>
      </c>
      <c r="E61" s="92" t="s">
        <v>124</v>
      </c>
      <c r="F61" s="92" t="s">
        <v>124</v>
      </c>
      <c r="G61" s="73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93</v>
      </c>
      <c r="B62" s="184" t="s">
        <v>312</v>
      </c>
      <c r="C62" s="92" t="s">
        <v>124</v>
      </c>
      <c r="D62" s="92" t="s">
        <v>124</v>
      </c>
      <c r="E62" s="92" t="s">
        <v>124</v>
      </c>
      <c r="F62" s="92" t="s">
        <v>124</v>
      </c>
      <c r="G62" s="73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1" t="s">
        <v>313</v>
      </c>
      <c r="B63" s="166" t="s">
        <v>314</v>
      </c>
      <c r="C63" s="90" t="s">
        <v>124</v>
      </c>
      <c r="D63" s="90" t="s">
        <v>124</v>
      </c>
      <c r="E63" s="90" t="s">
        <v>124</v>
      </c>
      <c r="F63" s="90" t="s">
        <v>124</v>
      </c>
      <c r="G63" s="73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9</v>
      </c>
      <c r="B64" s="184" t="s">
        <v>315</v>
      </c>
      <c r="C64" s="92" t="s">
        <v>124</v>
      </c>
      <c r="D64" s="92" t="s">
        <v>124</v>
      </c>
      <c r="E64" s="92" t="s">
        <v>124</v>
      </c>
      <c r="F64" s="92" t="s">
        <v>124</v>
      </c>
      <c r="G64" s="73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91</v>
      </c>
      <c r="B65" s="184" t="s">
        <v>316</v>
      </c>
      <c r="C65" s="92" t="s">
        <v>124</v>
      </c>
      <c r="D65" s="92" t="s">
        <v>124</v>
      </c>
      <c r="E65" s="92" t="s">
        <v>124</v>
      </c>
      <c r="F65" s="92" t="s">
        <v>124</v>
      </c>
      <c r="G65" s="73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93</v>
      </c>
      <c r="B66" s="184" t="s">
        <v>317</v>
      </c>
      <c r="C66" s="92" t="s">
        <v>124</v>
      </c>
      <c r="D66" s="92" t="s">
        <v>124</v>
      </c>
      <c r="E66" s="92" t="s">
        <v>124</v>
      </c>
      <c r="F66" s="92" t="s">
        <v>124</v>
      </c>
      <c r="G66" s="73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66" t="s">
        <v>318</v>
      </c>
      <c r="C67" s="90" t="s">
        <v>124</v>
      </c>
      <c r="D67" s="90" t="s">
        <v>124</v>
      </c>
      <c r="E67" s="90" t="s">
        <v>124</v>
      </c>
      <c r="F67" s="90" t="s">
        <v>124</v>
      </c>
      <c r="G67" s="73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2" t="s">
        <v>319</v>
      </c>
      <c r="B68" s="163" t="s">
        <v>320</v>
      </c>
      <c r="C68" s="73" t="n">
        <f aca="false">SUM(C46,C48:C50,C52:C56,C58:C58,C60:C62,C64:C67)</f>
        <v>0</v>
      </c>
      <c r="D68" s="73" t="n">
        <f aca="false">SUM(D46,D48:D50,D52:D56,D58:D58,D60:D62,D64:D67)</f>
        <v>0</v>
      </c>
      <c r="E68" s="73" t="n">
        <f aca="false">SUM(E46,E48:E50,E52:E56,E58:E58,E60:E62,E64:E67)</f>
        <v>0</v>
      </c>
      <c r="F68" s="73" t="n">
        <f aca="false">SUM(F46,F48:F50,F52:F56,F58:F58,F60:F62,F64:F67)</f>
        <v>0</v>
      </c>
      <c r="G68" s="73" t="n">
        <f aca="false">F68-E68</f>
        <v>0</v>
      </c>
      <c r="H68" s="125" t="e">
        <f aca="false">F68/E68*100</f>
        <v>#DIV/0!</v>
      </c>
    </row>
    <row r="69" s="185" customFormat="true" ht="27.75" hidden="false" customHeight="true" outlineLevel="0" collapsed="false">
      <c r="A69" s="77" t="s">
        <v>321</v>
      </c>
      <c r="B69" s="70"/>
      <c r="C69" s="90"/>
      <c r="D69" s="90"/>
      <c r="E69" s="90"/>
      <c r="F69" s="90"/>
      <c r="G69" s="73" t="n">
        <f aca="false">F69-E69</f>
        <v>0</v>
      </c>
      <c r="H69" s="125" t="e">
        <f aca="false">F69/E69*100</f>
        <v>#DIV/0!</v>
      </c>
    </row>
    <row r="70" s="185" customFormat="true" ht="29.25" hidden="false" customHeight="true" outlineLevel="0" collapsed="false">
      <c r="A70" s="108" t="s">
        <v>322</v>
      </c>
      <c r="B70" s="128" t="n">
        <v>3600</v>
      </c>
      <c r="C70" s="76" t="n">
        <v>131</v>
      </c>
      <c r="D70" s="76" t="n">
        <v>272</v>
      </c>
      <c r="E70" s="76" t="n">
        <v>38</v>
      </c>
      <c r="F70" s="76" t="n">
        <v>145</v>
      </c>
      <c r="G70" s="76" t="n">
        <f aca="false">F70-E70</f>
        <v>107</v>
      </c>
      <c r="H70" s="125" t="n">
        <f aca="false">F70/E70*100</f>
        <v>381.578947368421</v>
      </c>
    </row>
    <row r="71" s="185" customFormat="true" ht="25.5" hidden="false" customHeight="true" outlineLevel="0" collapsed="false">
      <c r="A71" s="78" t="s">
        <v>323</v>
      </c>
      <c r="B71" s="70" t="n">
        <v>3610</v>
      </c>
      <c r="C71" s="90"/>
      <c r="D71" s="90"/>
      <c r="E71" s="90"/>
      <c r="F71" s="90"/>
      <c r="G71" s="73" t="n">
        <f aca="false">F71-E71</f>
        <v>0</v>
      </c>
      <c r="H71" s="125" t="e">
        <f aca="false">F71/E71*100</f>
        <v>#DIV/0!</v>
      </c>
    </row>
    <row r="72" s="185" customFormat="true" ht="28.5" hidden="false" customHeight="true" outlineLevel="0" collapsed="false">
      <c r="A72" s="108" t="s">
        <v>324</v>
      </c>
      <c r="B72" s="128" t="n">
        <v>3620</v>
      </c>
      <c r="C72" s="76" t="n">
        <v>232</v>
      </c>
      <c r="D72" s="186" t="n">
        <f aca="false">D70+D71+D73</f>
        <v>257</v>
      </c>
      <c r="E72" s="186" t="n">
        <f aca="false">E70+E71+E73</f>
        <v>6</v>
      </c>
      <c r="F72" s="186" t="n">
        <f aca="false">F70+F71+F73</f>
        <v>257</v>
      </c>
      <c r="G72" s="76" t="n">
        <f aca="false">F72-E72</f>
        <v>251</v>
      </c>
      <c r="H72" s="125" t="n">
        <f aca="false">F72/E72*100</f>
        <v>4283.33333333333</v>
      </c>
    </row>
    <row r="73" s="185" customFormat="true" ht="33" hidden="false" customHeight="true" outlineLevel="0" collapsed="false">
      <c r="A73" s="108" t="s">
        <v>77</v>
      </c>
      <c r="B73" s="128" t="n">
        <v>3630</v>
      </c>
      <c r="C73" s="73" t="n">
        <f aca="false">C19+C41+C68</f>
        <v>101</v>
      </c>
      <c r="D73" s="73" t="n">
        <f aca="false">D19+D41+D68</f>
        <v>-15</v>
      </c>
      <c r="E73" s="73" t="n">
        <f aca="false">E19+E41+E68</f>
        <v>-32</v>
      </c>
      <c r="F73" s="73" t="n">
        <f aca="false">F19+F41+F68</f>
        <v>112</v>
      </c>
      <c r="G73" s="73" t="n">
        <f aca="false">G19+G41+G68</f>
        <v>144</v>
      </c>
      <c r="H73" s="125" t="n">
        <f aca="false">F73/E73*100</f>
        <v>-350</v>
      </c>
    </row>
    <row r="74" s="185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87"/>
    </row>
    <row r="75" s="1" customFormat="true" ht="27.75" hidden="false" customHeight="true" outlineLevel="0" collapsed="false">
      <c r="A75" s="57" t="s">
        <v>325</v>
      </c>
      <c r="B75" s="59" t="s">
        <v>326</v>
      </c>
      <c r="C75" s="59"/>
      <c r="D75" s="59"/>
      <c r="E75" s="60"/>
      <c r="F75" s="95" t="s">
        <v>97</v>
      </c>
      <c r="G75" s="95"/>
      <c r="H75" s="96"/>
    </row>
    <row r="76" customFormat="false" ht="18.75" hidden="false" customHeight="true" outlineLevel="0" collapsed="false">
      <c r="A76" s="132" t="s">
        <v>327</v>
      </c>
      <c r="B76" s="133" t="s">
        <v>99</v>
      </c>
      <c r="C76" s="133"/>
      <c r="D76" s="133"/>
      <c r="E76" s="134"/>
      <c r="F76" s="133" t="s">
        <v>100</v>
      </c>
      <c r="G76" s="133"/>
      <c r="H76" s="13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K8" activeCellId="0" sqref="K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88" t="s">
        <v>65</v>
      </c>
    </row>
    <row r="2" customFormat="false" ht="18.75" hidden="true" customHeight="false" outlineLevel="1" collapsed="false">
      <c r="H2" s="188" t="s">
        <v>328</v>
      </c>
    </row>
    <row r="3" customFormat="false" ht="63.75" hidden="false" customHeight="true" outlineLevel="0" collapsed="false">
      <c r="A3" s="34" t="s">
        <v>329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1</v>
      </c>
      <c r="B5" s="65" t="s">
        <v>42</v>
      </c>
      <c r="C5" s="69" t="s">
        <v>214</v>
      </c>
      <c r="D5" s="69"/>
      <c r="E5" s="67" t="s">
        <v>44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9" t="s">
        <v>45</v>
      </c>
      <c r="D6" s="66" t="s">
        <v>330</v>
      </c>
      <c r="E6" s="69" t="s">
        <v>47</v>
      </c>
      <c r="F6" s="69" t="s">
        <v>48</v>
      </c>
      <c r="G6" s="69" t="s">
        <v>49</v>
      </c>
      <c r="H6" s="69" t="s">
        <v>50</v>
      </c>
    </row>
    <row r="7" customFormat="false" ht="15.75" hidden="false" customHeight="true" outlineLevel="0" collapsed="false">
      <c r="A7" s="89" t="n">
        <v>1</v>
      </c>
      <c r="B7" s="142" t="n">
        <v>2</v>
      </c>
      <c r="C7" s="89" t="n">
        <v>3</v>
      </c>
      <c r="D7" s="89" t="n">
        <v>4</v>
      </c>
      <c r="E7" s="89" t="n">
        <v>5</v>
      </c>
      <c r="F7" s="142" t="n">
        <v>6</v>
      </c>
      <c r="G7" s="89" t="n">
        <v>7</v>
      </c>
      <c r="H7" s="142" t="n">
        <v>8</v>
      </c>
    </row>
    <row r="8" s="35" customFormat="true" ht="63" hidden="false" customHeight="true" outlineLevel="0" collapsed="false">
      <c r="A8" s="189" t="s">
        <v>331</v>
      </c>
      <c r="B8" s="190" t="n">
        <v>4000</v>
      </c>
      <c r="C8" s="73" t="n">
        <f aca="false">SUM(C9:C14)</f>
        <v>1423</v>
      </c>
      <c r="D8" s="73" t="n">
        <f aca="false">SUM(D9:D14)</f>
        <v>337</v>
      </c>
      <c r="E8" s="73" t="n">
        <f aca="false">SUM(E9:E14)</f>
        <v>0</v>
      </c>
      <c r="F8" s="73" t="n">
        <f aca="false">SUM(F9:F14)</f>
        <v>106</v>
      </c>
      <c r="G8" s="73" t="n">
        <f aca="false">SUM(G9:G14)</f>
        <v>106</v>
      </c>
      <c r="H8" s="191" t="e">
        <f aca="false">F8/E8*100</f>
        <v>#DIV/0!</v>
      </c>
    </row>
    <row r="9" customFormat="false" ht="47.25" hidden="false" customHeight="true" outlineLevel="0" collapsed="false">
      <c r="A9" s="21" t="s">
        <v>332</v>
      </c>
      <c r="B9" s="192" t="s">
        <v>333</v>
      </c>
      <c r="C9" s="90"/>
      <c r="D9" s="90"/>
      <c r="E9" s="90"/>
      <c r="F9" s="90"/>
      <c r="G9" s="73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1" t="s">
        <v>334</v>
      </c>
      <c r="B10" s="192" t="n">
        <v>4020</v>
      </c>
      <c r="C10" s="90" t="n">
        <v>1085</v>
      </c>
      <c r="D10" s="90" t="n">
        <v>128</v>
      </c>
      <c r="E10" s="90"/>
      <c r="F10" s="90" t="n">
        <v>69</v>
      </c>
      <c r="G10" s="73" t="n">
        <f aca="false">F10-E10</f>
        <v>69</v>
      </c>
      <c r="H10" s="191" t="e">
        <f aca="false">F10/E10*100</f>
        <v>#DIV/0!</v>
      </c>
      <c r="N10" s="3"/>
    </row>
    <row r="11" customFormat="false" ht="69.75" hidden="false" customHeight="true" outlineLevel="0" collapsed="false">
      <c r="A11" s="21" t="s">
        <v>335</v>
      </c>
      <c r="B11" s="192" t="n">
        <v>4030</v>
      </c>
      <c r="C11" s="90" t="n">
        <v>18</v>
      </c>
      <c r="D11" s="90"/>
      <c r="E11" s="90"/>
      <c r="F11" s="90"/>
      <c r="G11" s="73" t="n">
        <f aca="false">F11-E11</f>
        <v>0</v>
      </c>
      <c r="H11" s="191" t="e">
        <f aca="false">F11/E11*100</f>
        <v>#DIV/0!</v>
      </c>
      <c r="M11" s="3"/>
    </row>
    <row r="12" customFormat="false" ht="61.5" hidden="false" customHeight="true" outlineLevel="0" collapsed="false">
      <c r="A12" s="21" t="s">
        <v>336</v>
      </c>
      <c r="B12" s="192" t="n">
        <v>4040</v>
      </c>
      <c r="C12" s="90" t="n">
        <v>6</v>
      </c>
      <c r="D12" s="90"/>
      <c r="E12" s="90"/>
      <c r="F12" s="90"/>
      <c r="G12" s="73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1" t="s">
        <v>337</v>
      </c>
      <c r="B13" s="192" t="n">
        <v>4050</v>
      </c>
      <c r="C13" s="90" t="n">
        <v>5</v>
      </c>
      <c r="D13" s="90" t="n">
        <v>52</v>
      </c>
      <c r="E13" s="90"/>
      <c r="F13" s="90" t="n">
        <v>0</v>
      </c>
      <c r="G13" s="73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21" t="s">
        <v>338</v>
      </c>
      <c r="B14" s="192" t="n">
        <v>4060</v>
      </c>
      <c r="C14" s="90" t="n">
        <v>309</v>
      </c>
      <c r="D14" s="90" t="n">
        <v>157</v>
      </c>
      <c r="E14" s="90"/>
      <c r="F14" s="90" t="n">
        <v>37</v>
      </c>
      <c r="G14" s="73" t="n">
        <f aca="false">F14-E14</f>
        <v>37</v>
      </c>
      <c r="H14" s="191" t="e">
        <f aca="false">F14/E14*100</f>
        <v>#DIV/0!</v>
      </c>
    </row>
    <row r="15" customFormat="false" ht="57.75" hidden="false" customHeight="true" outlineLevel="0" collapsed="false">
      <c r="A15" s="193" t="s">
        <v>339</v>
      </c>
      <c r="B15" s="193"/>
      <c r="C15" s="193"/>
      <c r="D15" s="193"/>
      <c r="E15" s="193"/>
      <c r="F15" s="193"/>
      <c r="G15" s="193"/>
      <c r="H15" s="193"/>
      <c r="I15" s="194"/>
      <c r="J15" s="194"/>
    </row>
    <row r="16" customFormat="false" ht="43.5" hidden="false" customHeight="true" outlineLevel="0" collapsed="false">
      <c r="A16" s="57" t="s">
        <v>340</v>
      </c>
      <c r="B16" s="58"/>
      <c r="C16" s="59" t="s">
        <v>341</v>
      </c>
      <c r="D16" s="59"/>
      <c r="E16" s="60"/>
      <c r="F16" s="96" t="s">
        <v>97</v>
      </c>
      <c r="G16" s="96"/>
      <c r="H16" s="96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80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41</v>
      </c>
      <c r="B3" s="198" t="s">
        <v>213</v>
      </c>
      <c r="C3" s="197" t="s">
        <v>342</v>
      </c>
      <c r="D3" s="69" t="s">
        <v>214</v>
      </c>
      <c r="E3" s="69"/>
      <c r="F3" s="66" t="s">
        <v>44</v>
      </c>
      <c r="G3" s="66"/>
      <c r="H3" s="66"/>
      <c r="I3" s="197" t="s">
        <v>343</v>
      </c>
    </row>
    <row r="4" customFormat="false" ht="76.5" hidden="false" customHeight="true" outlineLevel="0" collapsed="false">
      <c r="A4" s="197"/>
      <c r="B4" s="198"/>
      <c r="C4" s="197"/>
      <c r="D4" s="68" t="s">
        <v>45</v>
      </c>
      <c r="E4" s="66" t="s">
        <v>344</v>
      </c>
      <c r="F4" s="69" t="s">
        <v>47</v>
      </c>
      <c r="G4" s="69" t="s">
        <v>48</v>
      </c>
      <c r="H4" s="69" t="s">
        <v>49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5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6</v>
      </c>
      <c r="B7" s="65" t="n">
        <v>5000</v>
      </c>
      <c r="C7" s="197" t="s">
        <v>347</v>
      </c>
      <c r="D7" s="205" t="n">
        <f aca="false">'Осн фін показн (кварт)'!C24/'Осн фін показн (кварт)'!C48</f>
        <v>0.0073038073038073</v>
      </c>
      <c r="E7" s="205" t="n">
        <f aca="false">'Осн фін показн (кварт)'!D24/'Осн фін показн (кварт)'!D48</f>
        <v>0.0249329335647783</v>
      </c>
      <c r="F7" s="206" t="e">
        <f aca="false">'Осн фін показн (кварт)'!E24/'Осн фін показн (кварт)'!E48</f>
        <v>#DIV/0!</v>
      </c>
      <c r="G7" s="206" t="n">
        <f aca="false">'Осн фін показн (кварт)'!F24/'Осн фін показн (кварт)'!F48</f>
        <v>0.0142023039293041</v>
      </c>
      <c r="H7" s="206" t="e">
        <f aca="false">F7-G7</f>
        <v>#DIV/0!</v>
      </c>
      <c r="I7" s="207" t="s">
        <v>348</v>
      </c>
    </row>
    <row r="8" customFormat="false" ht="126" hidden="false" customHeight="true" outlineLevel="0" collapsed="false">
      <c r="A8" s="208" t="s">
        <v>349</v>
      </c>
      <c r="B8" s="65" t="n">
        <v>5010</v>
      </c>
      <c r="C8" s="197" t="s">
        <v>350</v>
      </c>
      <c r="D8" s="205" t="n">
        <f aca="false">'Осн фін показн (кварт)'!C24/'Осн фін показн (кварт)'!C13</f>
        <v>0.00464978235061338</v>
      </c>
      <c r="E8" s="205" t="n">
        <f aca="false">'Осн фін показн (кварт)'!D24/'Осн фін показн (кварт)'!D13</f>
        <v>0.0118352059925094</v>
      </c>
      <c r="F8" s="206" t="n">
        <f aca="false">'Осн фін показн (кварт)'!E24/'Осн фін показн (кварт)'!E13</f>
        <v>0.00398860398860399</v>
      </c>
      <c r="G8" s="205" t="n">
        <f aca="false">'Осн фін показн (кварт)'!F24/'Осн фін показн (кварт)'!F13</f>
        <v>0.0189993666877771</v>
      </c>
      <c r="H8" s="206" t="n">
        <f aca="false">F8-G8</f>
        <v>-0.0150107626991731</v>
      </c>
      <c r="I8" s="207" t="s">
        <v>351</v>
      </c>
    </row>
    <row r="9" customFormat="false" ht="50.25" hidden="false" customHeight="true" outlineLevel="0" collapsed="false">
      <c r="A9" s="201" t="s">
        <v>352</v>
      </c>
      <c r="B9" s="65"/>
      <c r="C9" s="209"/>
      <c r="D9" s="210"/>
      <c r="E9" s="210"/>
      <c r="F9" s="210"/>
      <c r="G9" s="210"/>
      <c r="H9" s="210"/>
      <c r="I9" s="207"/>
    </row>
    <row r="10" customFormat="false" ht="132" hidden="false" customHeight="true" outlineLevel="0" collapsed="false">
      <c r="A10" s="204" t="s">
        <v>353</v>
      </c>
      <c r="B10" s="65" t="n">
        <v>5100</v>
      </c>
      <c r="C10" s="197" t="s">
        <v>354</v>
      </c>
      <c r="D10" s="205" t="n">
        <f aca="false">'Осн фін показн (кварт)'!C54/('Осн фін показн (кварт)'!C49+'Осн фін показн (кварт)'!C50)</f>
        <v>1.44027303754266</v>
      </c>
      <c r="E10" s="205" t="n">
        <f aca="false">'Осн фін показн (кварт)'!D54/('Осн фін показн (кварт)'!D49+'Осн фін показн (кварт)'!D50)</f>
        <v>1.74210298572047</v>
      </c>
      <c r="F10" s="205" t="e">
        <f aca="false">'Осн фін показн (кварт)'!E54/('Осн фін показн (кварт)'!E49+'Осн фін показн (кварт)'!E50)</f>
        <v>#DIV/0!</v>
      </c>
      <c r="G10" s="205" t="n">
        <f aca="false">'Осн фін показн (кварт)'!F54/('Осн фін показн (кварт)'!F49+'Осн фін показн (кварт)'!F50)</f>
        <v>1.74210298572047</v>
      </c>
      <c r="H10" s="205" t="e">
        <f aca="false">F10-G10</f>
        <v>#DIV/0!</v>
      </c>
      <c r="I10" s="211" t="s">
        <v>355</v>
      </c>
    </row>
    <row r="11" customFormat="false" ht="192" hidden="false" customHeight="true" outlineLevel="0" collapsed="false">
      <c r="A11" s="204" t="s">
        <v>356</v>
      </c>
      <c r="B11" s="65" t="n">
        <v>5110</v>
      </c>
      <c r="C11" s="197" t="s">
        <v>354</v>
      </c>
      <c r="D11" s="210" t="n">
        <f aca="false">'Осн фін показн (кварт)'!C46/'Осн фін показн (кварт)'!C50</f>
        <v>0.87220326128176</v>
      </c>
      <c r="E11" s="210" t="n">
        <f aca="false">'Осн фін показн (кварт)'!D46/'Осн фін показн (кварт)'!D50</f>
        <v>1.05581999134574</v>
      </c>
      <c r="F11" s="210" t="e">
        <f aca="false">'Осн фін показн (кварт)'!E46/'Осн фін показн (кварт)'!E50</f>
        <v>#DIV/0!</v>
      </c>
      <c r="G11" s="210" t="n">
        <f aca="false">'Осн фін показн (кварт)'!F46/'Осн фін показн (кварт)'!F50</f>
        <v>1.05581999134574</v>
      </c>
      <c r="H11" s="206" t="e">
        <f aca="false">F11-G11</f>
        <v>#DIV/0!</v>
      </c>
      <c r="I11" s="211" t="s">
        <v>357</v>
      </c>
    </row>
    <row r="12" customFormat="false" ht="169.5" hidden="false" customHeight="true" outlineLevel="0" collapsed="false">
      <c r="A12" s="30" t="s">
        <v>358</v>
      </c>
      <c r="B12" s="212" t="n">
        <v>5120</v>
      </c>
      <c r="C12" s="197" t="s">
        <v>354</v>
      </c>
      <c r="D12" s="213" t="n">
        <v>1.9</v>
      </c>
      <c r="E12" s="213" t="n">
        <v>2.2</v>
      </c>
      <c r="F12" s="213" t="n">
        <v>2.2</v>
      </c>
      <c r="G12" s="213" t="n">
        <v>2.2</v>
      </c>
      <c r="H12" s="205" t="n">
        <f aca="false">F12-G12</f>
        <v>0</v>
      </c>
      <c r="I12" s="30" t="s">
        <v>359</v>
      </c>
    </row>
    <row r="13" s="1" customFormat="true" ht="41.25" hidden="false" customHeight="true" outlineLevel="0" collapsed="false">
      <c r="A13" s="57" t="s">
        <v>360</v>
      </c>
      <c r="B13" s="58"/>
      <c r="C13" s="59" t="s">
        <v>361</v>
      </c>
      <c r="D13" s="59"/>
      <c r="E13" s="59"/>
      <c r="F13" s="60"/>
      <c r="G13" s="214" t="s">
        <v>97</v>
      </c>
      <c r="H13" s="214"/>
      <c r="I13" s="214"/>
    </row>
    <row r="14" s="9" customFormat="true" ht="18.75" hidden="false" customHeight="true" outlineLevel="0" collapsed="false">
      <c r="A14" s="132" t="s">
        <v>181</v>
      </c>
      <c r="B14" s="134"/>
      <c r="C14" s="133" t="s">
        <v>99</v>
      </c>
      <c r="D14" s="133"/>
      <c r="E14" s="133"/>
      <c r="F14" s="134"/>
      <c r="G14" s="133" t="s">
        <v>183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A75" activeCellId="0" sqref="A75:L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5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6" t="s">
        <v>65</v>
      </c>
      <c r="O1" s="216"/>
    </row>
    <row r="2" customFormat="false" ht="18.75" hidden="true" customHeight="true" outlineLevel="1" collapsed="false">
      <c r="N2" s="216" t="s">
        <v>362</v>
      </c>
      <c r="O2" s="216"/>
    </row>
    <row r="3" customFormat="false" ht="24.75" hidden="false" customHeight="true" outlineLevel="0" collapsed="false">
      <c r="A3" s="34" t="s">
        <v>3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7.5" hidden="false" customHeight="true" outlineLevel="0" collapsed="false">
      <c r="A5" s="2" t="s">
        <v>36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2" t="s">
        <v>366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1</v>
      </c>
      <c r="B11" s="66" t="s">
        <v>369</v>
      </c>
      <c r="C11" s="66"/>
      <c r="D11" s="66" t="s">
        <v>370</v>
      </c>
      <c r="E11" s="66"/>
      <c r="F11" s="66" t="s">
        <v>371</v>
      </c>
      <c r="G11" s="66"/>
      <c r="H11" s="66" t="s">
        <v>372</v>
      </c>
      <c r="I11" s="66"/>
      <c r="J11" s="66" t="s">
        <v>373</v>
      </c>
      <c r="K11" s="66"/>
      <c r="L11" s="66" t="s">
        <v>374</v>
      </c>
      <c r="M11" s="66"/>
      <c r="N11" s="66" t="s">
        <v>375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6</v>
      </c>
      <c r="B13" s="217" t="n">
        <f aca="false">B14+B15+B16</f>
        <v>65</v>
      </c>
      <c r="C13" s="217"/>
      <c r="D13" s="217" t="n">
        <f aca="false">D14+D15+D16</f>
        <v>63</v>
      </c>
      <c r="E13" s="217"/>
      <c r="F13" s="217" t="n">
        <f aca="false">F14+F15+F16</f>
        <v>65</v>
      </c>
      <c r="G13" s="217"/>
      <c r="H13" s="217" t="n">
        <f aca="false">H14+H15+H16</f>
        <v>65</v>
      </c>
      <c r="I13" s="217"/>
      <c r="J13" s="217" t="n">
        <f aca="false">J14+J15+J16</f>
        <v>65</v>
      </c>
      <c r="K13" s="217"/>
      <c r="L13" s="218" t="n">
        <f aca="false">J13-H13</f>
        <v>0</v>
      </c>
      <c r="M13" s="218"/>
      <c r="N13" s="219" t="n">
        <f aca="false">J13/H13*100</f>
        <v>100</v>
      </c>
      <c r="O13" s="219"/>
    </row>
    <row r="14" s="1" customFormat="true" ht="24" hidden="false" customHeight="true" outlineLevel="0" collapsed="false">
      <c r="A14" s="21" t="s">
        <v>377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1" customFormat="true" ht="33.75" hidden="false" customHeight="true" outlineLevel="0" collapsed="false">
      <c r="A15" s="21" t="s">
        <v>378</v>
      </c>
      <c r="B15" s="220" t="n">
        <v>11</v>
      </c>
      <c r="C15" s="220"/>
      <c r="D15" s="220" t="n">
        <v>11</v>
      </c>
      <c r="E15" s="220"/>
      <c r="F15" s="220" t="n">
        <v>11</v>
      </c>
      <c r="G15" s="220"/>
      <c r="H15" s="220" t="n">
        <v>11</v>
      </c>
      <c r="I15" s="220"/>
      <c r="J15" s="220" t="n">
        <v>12</v>
      </c>
      <c r="K15" s="220"/>
      <c r="L15" s="218" t="n">
        <f aca="false">J15-H15</f>
        <v>1</v>
      </c>
      <c r="M15" s="218"/>
      <c r="N15" s="219" t="n">
        <f aca="false">J15/H15*100</f>
        <v>109.090909090909</v>
      </c>
      <c r="O15" s="219"/>
    </row>
    <row r="16" s="1" customFormat="true" ht="27" hidden="false" customHeight="true" outlineLevel="0" collapsed="false">
      <c r="A16" s="21" t="s">
        <v>379</v>
      </c>
      <c r="B16" s="220" t="n">
        <v>53</v>
      </c>
      <c r="C16" s="220"/>
      <c r="D16" s="220" t="n">
        <v>51</v>
      </c>
      <c r="E16" s="220"/>
      <c r="F16" s="220" t="n">
        <v>53</v>
      </c>
      <c r="G16" s="220"/>
      <c r="H16" s="220" t="n">
        <v>53</v>
      </c>
      <c r="I16" s="220"/>
      <c r="J16" s="220" t="n">
        <v>52</v>
      </c>
      <c r="K16" s="220"/>
      <c r="L16" s="218" t="n">
        <f aca="false">J16-H16</f>
        <v>-1</v>
      </c>
      <c r="M16" s="218"/>
      <c r="N16" s="219" t="n">
        <f aca="false">J16/H16*100</f>
        <v>98.1132075471698</v>
      </c>
      <c r="O16" s="219"/>
    </row>
    <row r="17" s="1" customFormat="true" ht="35.25" hidden="false" customHeight="true" outlineLevel="0" collapsed="false">
      <c r="A17" s="77" t="s">
        <v>380</v>
      </c>
      <c r="B17" s="217" t="n">
        <v>1285</v>
      </c>
      <c r="C17" s="217"/>
      <c r="D17" s="217" t="n">
        <v>1266</v>
      </c>
      <c r="E17" s="217"/>
      <c r="F17" s="217" t="n">
        <v>5980</v>
      </c>
      <c r="G17" s="217"/>
      <c r="H17" s="217" t="n">
        <f aca="false">H18+H19+H20</f>
        <v>1490</v>
      </c>
      <c r="I17" s="217"/>
      <c r="J17" s="217" t="n">
        <f aca="false">J18+J19+J20</f>
        <v>1632</v>
      </c>
      <c r="K17" s="217"/>
      <c r="L17" s="218" t="n">
        <f aca="false">J17-H17</f>
        <v>142</v>
      </c>
      <c r="M17" s="218"/>
      <c r="N17" s="219" t="n">
        <f aca="false">J17/H17*100</f>
        <v>109.530201342282</v>
      </c>
      <c r="O17" s="219"/>
    </row>
    <row r="18" s="1" customFormat="true" ht="23.25" hidden="false" customHeight="true" outlineLevel="0" collapsed="false">
      <c r="A18" s="21" t="s">
        <v>377</v>
      </c>
      <c r="B18" s="220" t="n">
        <v>56</v>
      </c>
      <c r="C18" s="220"/>
      <c r="D18" s="220" t="n">
        <v>50</v>
      </c>
      <c r="E18" s="220"/>
      <c r="F18" s="220" t="n">
        <v>270</v>
      </c>
      <c r="G18" s="220"/>
      <c r="H18" s="220" t="n">
        <v>63</v>
      </c>
      <c r="I18" s="220"/>
      <c r="J18" s="220" t="n">
        <v>62</v>
      </c>
      <c r="K18" s="220"/>
      <c r="L18" s="218" t="n">
        <f aca="false">J18-H18</f>
        <v>-1</v>
      </c>
      <c r="M18" s="218"/>
      <c r="N18" s="219" t="n">
        <f aca="false">J18/H18*100</f>
        <v>98.4126984126984</v>
      </c>
      <c r="O18" s="219"/>
    </row>
    <row r="19" s="1" customFormat="true" ht="33.75" hidden="false" customHeight="true" outlineLevel="0" collapsed="false">
      <c r="A19" s="21" t="s">
        <v>378</v>
      </c>
      <c r="B19" s="220" t="n">
        <v>290</v>
      </c>
      <c r="C19" s="220"/>
      <c r="D19" s="220" t="n">
        <v>264</v>
      </c>
      <c r="E19" s="220"/>
      <c r="F19" s="220" t="n">
        <v>1198</v>
      </c>
      <c r="G19" s="220"/>
      <c r="H19" s="220" t="n">
        <v>345</v>
      </c>
      <c r="I19" s="220"/>
      <c r="J19" s="220" t="n">
        <v>412</v>
      </c>
      <c r="K19" s="220"/>
      <c r="L19" s="218" t="n">
        <f aca="false">J19-H19</f>
        <v>67</v>
      </c>
      <c r="M19" s="218"/>
      <c r="N19" s="219" t="n">
        <f aca="false">J19/H19*100</f>
        <v>119.420289855072</v>
      </c>
      <c r="O19" s="219"/>
    </row>
    <row r="20" s="1" customFormat="true" ht="24" hidden="false" customHeight="true" outlineLevel="0" collapsed="false">
      <c r="A20" s="21" t="s">
        <v>379</v>
      </c>
      <c r="B20" s="220" t="n">
        <v>939</v>
      </c>
      <c r="C20" s="220"/>
      <c r="D20" s="220" t="n">
        <v>952</v>
      </c>
      <c r="E20" s="220"/>
      <c r="F20" s="220" t="n">
        <v>4512</v>
      </c>
      <c r="G20" s="220"/>
      <c r="H20" s="220" t="n">
        <v>1082</v>
      </c>
      <c r="I20" s="220"/>
      <c r="J20" s="220" t="n">
        <v>1158</v>
      </c>
      <c r="K20" s="220"/>
      <c r="L20" s="218" t="n">
        <f aca="false">J20-H20</f>
        <v>76</v>
      </c>
      <c r="M20" s="218"/>
      <c r="N20" s="219" t="n">
        <f aca="false">J20/H20*100</f>
        <v>107.024029574861</v>
      </c>
      <c r="O20" s="219"/>
    </row>
    <row r="21" s="1" customFormat="true" ht="36.75" hidden="false" customHeight="true" outlineLevel="0" collapsed="false">
      <c r="A21" s="77" t="s">
        <v>381</v>
      </c>
      <c r="B21" s="217" t="n">
        <v>1300</v>
      </c>
      <c r="C21" s="217"/>
      <c r="D21" s="217" t="n">
        <v>1243</v>
      </c>
      <c r="E21" s="217"/>
      <c r="F21" s="217" t="n">
        <v>6000</v>
      </c>
      <c r="G21" s="217"/>
      <c r="H21" s="217" t="n">
        <f aca="false">H22+H23+H24</f>
        <v>1493</v>
      </c>
      <c r="I21" s="217"/>
      <c r="J21" s="217" t="n">
        <f aca="false">J22+J23+J24</f>
        <v>1639</v>
      </c>
      <c r="K21" s="217"/>
      <c r="L21" s="218" t="n">
        <f aca="false">J21-H21</f>
        <v>146</v>
      </c>
      <c r="M21" s="218"/>
      <c r="N21" s="219" t="n">
        <f aca="false">J21/H21*100</f>
        <v>109.778968519759</v>
      </c>
      <c r="O21" s="219"/>
    </row>
    <row r="22" s="1" customFormat="true" ht="26.25" hidden="false" customHeight="true" outlineLevel="0" collapsed="false">
      <c r="A22" s="21" t="s">
        <v>377</v>
      </c>
      <c r="B22" s="220" t="n">
        <v>66</v>
      </c>
      <c r="C22" s="220"/>
      <c r="D22" s="220" t="n">
        <v>50</v>
      </c>
      <c r="E22" s="220"/>
      <c r="F22" s="220" t="n">
        <v>271</v>
      </c>
      <c r="G22" s="220"/>
      <c r="H22" s="220" t="n">
        <v>63</v>
      </c>
      <c r="I22" s="220"/>
      <c r="J22" s="220" t="n">
        <v>62</v>
      </c>
      <c r="K22" s="220"/>
      <c r="L22" s="218" t="n">
        <f aca="false">J22-H22</f>
        <v>-1</v>
      </c>
      <c r="M22" s="218"/>
      <c r="N22" s="219" t="n">
        <f aca="false">J22/H22*100</f>
        <v>98.4126984126984</v>
      </c>
      <c r="O22" s="219"/>
    </row>
    <row r="23" s="1" customFormat="true" ht="36" hidden="false" customHeight="true" outlineLevel="0" collapsed="false">
      <c r="A23" s="21" t="s">
        <v>378</v>
      </c>
      <c r="B23" s="220" t="n">
        <v>292</v>
      </c>
      <c r="C23" s="220"/>
      <c r="D23" s="220" t="n">
        <v>268</v>
      </c>
      <c r="E23" s="220"/>
      <c r="F23" s="220" t="n">
        <v>1206</v>
      </c>
      <c r="G23" s="220"/>
      <c r="H23" s="220" t="n">
        <v>345</v>
      </c>
      <c r="I23" s="220"/>
      <c r="J23" s="220" t="n">
        <v>412</v>
      </c>
      <c r="K23" s="220"/>
      <c r="L23" s="218" t="n">
        <f aca="false">J23-H23</f>
        <v>67</v>
      </c>
      <c r="M23" s="218"/>
      <c r="N23" s="219" t="n">
        <f aca="false">J23/H23*100</f>
        <v>119.420289855072</v>
      </c>
      <c r="O23" s="219"/>
    </row>
    <row r="24" s="1" customFormat="true" ht="24" hidden="false" customHeight="true" outlineLevel="0" collapsed="false">
      <c r="A24" s="21" t="s">
        <v>379</v>
      </c>
      <c r="B24" s="220" t="n">
        <v>942</v>
      </c>
      <c r="C24" s="220"/>
      <c r="D24" s="220" t="n">
        <v>925</v>
      </c>
      <c r="E24" s="220"/>
      <c r="F24" s="220" t="n">
        <v>4523</v>
      </c>
      <c r="G24" s="220"/>
      <c r="H24" s="220" t="n">
        <v>1085</v>
      </c>
      <c r="I24" s="220"/>
      <c r="J24" s="220" t="n">
        <v>1165</v>
      </c>
      <c r="K24" s="220"/>
      <c r="L24" s="218" t="n">
        <f aca="false">J24-H24</f>
        <v>80</v>
      </c>
      <c r="M24" s="218"/>
      <c r="N24" s="219" t="n">
        <f aca="false">J24/H24*100</f>
        <v>107.373271889401</v>
      </c>
      <c r="O24" s="219"/>
    </row>
    <row r="25" s="1" customFormat="true" ht="34.5" hidden="false" customHeight="true" outlineLevel="0" collapsed="false">
      <c r="A25" s="77" t="s">
        <v>382</v>
      </c>
      <c r="B25" s="217" t="n">
        <f aca="false">B17/B13/3*1000</f>
        <v>6589.74358974359</v>
      </c>
      <c r="C25" s="217"/>
      <c r="D25" s="217" t="n">
        <f aca="false">D17/D13/3*1000</f>
        <v>6698.4126984127</v>
      </c>
      <c r="E25" s="217"/>
      <c r="F25" s="217" t="n">
        <f aca="false">F17/F13/12*1000</f>
        <v>7666.66666666667</v>
      </c>
      <c r="G25" s="217"/>
      <c r="H25" s="217" t="n">
        <f aca="false">H17/H13/3*1000</f>
        <v>7641.02564102564</v>
      </c>
      <c r="I25" s="217"/>
      <c r="J25" s="217" t="n">
        <f aca="false">J17/J13/3*1000</f>
        <v>8369.23076923077</v>
      </c>
      <c r="K25" s="217"/>
      <c r="L25" s="218" t="n">
        <f aca="false">J25-H25</f>
        <v>728.205128205128</v>
      </c>
      <c r="M25" s="218"/>
      <c r="N25" s="219" t="n">
        <f aca="false">J25/H25*100</f>
        <v>109.530201342282</v>
      </c>
      <c r="O25" s="219"/>
    </row>
    <row r="26" s="1" customFormat="true" ht="24" hidden="false" customHeight="true" outlineLevel="0" collapsed="false">
      <c r="A26" s="21" t="s">
        <v>377</v>
      </c>
      <c r="B26" s="220" t="n">
        <f aca="false">B18/B14/3*1000</f>
        <v>18666.6666666667</v>
      </c>
      <c r="C26" s="220"/>
      <c r="D26" s="220" t="n">
        <f aca="false">D18/D14/3*1000</f>
        <v>16666.6666666667</v>
      </c>
      <c r="E26" s="220"/>
      <c r="F26" s="220" t="n">
        <f aca="false">F18/F14/12*1000</f>
        <v>22500</v>
      </c>
      <c r="G26" s="220"/>
      <c r="H26" s="220" t="n">
        <f aca="false">H18/H14/3*1000</f>
        <v>21000</v>
      </c>
      <c r="I26" s="220"/>
      <c r="J26" s="220" t="n">
        <f aca="false">J18/J14/3*1000</f>
        <v>20666.6666666667</v>
      </c>
      <c r="K26" s="220"/>
      <c r="L26" s="218" t="n">
        <f aca="false">J26-H26</f>
        <v>-333.333333333332</v>
      </c>
      <c r="M26" s="218"/>
      <c r="N26" s="219" t="n">
        <f aca="false">J26/H26*100</f>
        <v>98.4126984126984</v>
      </c>
      <c r="O26" s="219"/>
    </row>
    <row r="27" s="1" customFormat="true" ht="36" hidden="false" customHeight="true" outlineLevel="0" collapsed="false">
      <c r="A27" s="21" t="s">
        <v>378</v>
      </c>
      <c r="B27" s="220" t="n">
        <f aca="false">B19/B15/3*1000</f>
        <v>8787.87878787879</v>
      </c>
      <c r="C27" s="220"/>
      <c r="D27" s="220" t="n">
        <f aca="false">D19/D15/3*1000</f>
        <v>8000</v>
      </c>
      <c r="E27" s="220"/>
      <c r="F27" s="220" t="n">
        <f aca="false">F19/F15/12*1000</f>
        <v>9075.75757575758</v>
      </c>
      <c r="G27" s="220"/>
      <c r="H27" s="220" t="n">
        <f aca="false">H19/H15/3*1000</f>
        <v>10454.5454545455</v>
      </c>
      <c r="I27" s="220"/>
      <c r="J27" s="220" t="n">
        <f aca="false">J19/J15/3*1000</f>
        <v>11444.4444444444</v>
      </c>
      <c r="K27" s="220"/>
      <c r="L27" s="218" t="n">
        <f aca="false">J27-H27</f>
        <v>989.898989898989</v>
      </c>
      <c r="M27" s="218"/>
      <c r="N27" s="219" t="n">
        <f aca="false">J27/H27*100</f>
        <v>109.468599033816</v>
      </c>
      <c r="O27" s="219"/>
    </row>
    <row r="28" s="1" customFormat="true" ht="25.5" hidden="false" customHeight="true" outlineLevel="0" collapsed="false">
      <c r="A28" s="21" t="s">
        <v>379</v>
      </c>
      <c r="B28" s="220" t="n">
        <f aca="false">B20/B16/3*1000</f>
        <v>5905.66037735849</v>
      </c>
      <c r="C28" s="220"/>
      <c r="D28" s="220" t="n">
        <f aca="false">D20/D16/3*1000</f>
        <v>6222.22222222222</v>
      </c>
      <c r="E28" s="220"/>
      <c r="F28" s="220" t="n">
        <f aca="false">F20/F16/12*1000</f>
        <v>7094.33962264151</v>
      </c>
      <c r="G28" s="220"/>
      <c r="H28" s="220" t="n">
        <f aca="false">H20/H16/3*1000</f>
        <v>6805.03144654088</v>
      </c>
      <c r="I28" s="220"/>
      <c r="J28" s="220" t="n">
        <f aca="false">J20/J16/3*1000</f>
        <v>7423.07692307692</v>
      </c>
      <c r="K28" s="220"/>
      <c r="L28" s="218" t="n">
        <f aca="false">J28-H28</f>
        <v>618.045476536044</v>
      </c>
      <c r="M28" s="218"/>
      <c r="N28" s="219" t="n">
        <f aca="false">J28/H28*100</f>
        <v>109.082183989763</v>
      </c>
      <c r="O28" s="219"/>
    </row>
    <row r="29" s="1" customFormat="true" ht="36.75" hidden="false" customHeight="true" outlineLevel="0" collapsed="false">
      <c r="A29" s="77" t="s">
        <v>383</v>
      </c>
      <c r="B29" s="217" t="n">
        <f aca="false">B21/B13/3*1000</f>
        <v>6666.66666666667</v>
      </c>
      <c r="C29" s="217"/>
      <c r="D29" s="217" t="n">
        <f aca="false">D21/D13/3*1000</f>
        <v>6576.71957671958</v>
      </c>
      <c r="E29" s="217"/>
      <c r="F29" s="217" t="n">
        <v>7692.3</v>
      </c>
      <c r="G29" s="217"/>
      <c r="H29" s="217" t="n">
        <f aca="false">H21/H13/3*1000</f>
        <v>7656.41025641026</v>
      </c>
      <c r="I29" s="217"/>
      <c r="J29" s="217" t="n">
        <f aca="false">J21/J13/3*1000</f>
        <v>8405.12820512821</v>
      </c>
      <c r="K29" s="217"/>
      <c r="L29" s="218" t="n">
        <f aca="false">J29-H29</f>
        <v>748.717948717948</v>
      </c>
      <c r="M29" s="218"/>
      <c r="N29" s="219" t="n">
        <f aca="false">J29/H29*100</f>
        <v>109.778968519759</v>
      </c>
      <c r="O29" s="219"/>
    </row>
    <row r="30" s="1" customFormat="true" ht="24.75" hidden="false" customHeight="true" outlineLevel="0" collapsed="false">
      <c r="A30" s="21" t="s">
        <v>377</v>
      </c>
      <c r="B30" s="220" t="n">
        <f aca="false">B22/B14/3*1000</f>
        <v>22000</v>
      </c>
      <c r="C30" s="220"/>
      <c r="D30" s="220" t="n">
        <f aca="false">D22/D14/3*1000</f>
        <v>16666.6666666667</v>
      </c>
      <c r="E30" s="220"/>
      <c r="F30" s="220" t="n">
        <v>22583.3</v>
      </c>
      <c r="G30" s="220"/>
      <c r="H30" s="220" t="n">
        <f aca="false">H22/H14/3*1000</f>
        <v>21000</v>
      </c>
      <c r="I30" s="220"/>
      <c r="J30" s="220" t="n">
        <f aca="false">J22/J14/3*1000</f>
        <v>20666.6666666667</v>
      </c>
      <c r="K30" s="220"/>
      <c r="L30" s="218" t="n">
        <f aca="false">J30-H30</f>
        <v>-333.333333333332</v>
      </c>
      <c r="M30" s="218"/>
      <c r="N30" s="219" t="n">
        <f aca="false">J30/H30*100</f>
        <v>98.4126984126984</v>
      </c>
      <c r="O30" s="219"/>
    </row>
    <row r="31" s="1" customFormat="true" ht="34.5" hidden="false" customHeight="true" outlineLevel="0" collapsed="false">
      <c r="A31" s="21" t="s">
        <v>378</v>
      </c>
      <c r="B31" s="220" t="n">
        <f aca="false">B23/B15/3*1000</f>
        <v>8848.48484848485</v>
      </c>
      <c r="C31" s="220"/>
      <c r="D31" s="220" t="n">
        <f aca="false">D23/D15/3*1000</f>
        <v>8121.21212121212</v>
      </c>
      <c r="E31" s="220"/>
      <c r="F31" s="220" t="n">
        <v>9136.4</v>
      </c>
      <c r="G31" s="220"/>
      <c r="H31" s="220" t="n">
        <f aca="false">H23/H15/3*1000</f>
        <v>10454.5454545455</v>
      </c>
      <c r="I31" s="220"/>
      <c r="J31" s="220" t="n">
        <f aca="false">J23/J15/3*1000</f>
        <v>11444.4444444444</v>
      </c>
      <c r="K31" s="220"/>
      <c r="L31" s="218" t="n">
        <f aca="false">J31-H31</f>
        <v>989.898989898989</v>
      </c>
      <c r="M31" s="218"/>
      <c r="N31" s="219" t="n">
        <f aca="false">J31/H31*100</f>
        <v>109.468599033816</v>
      </c>
      <c r="O31" s="219"/>
    </row>
    <row r="32" s="1" customFormat="true" ht="24" hidden="false" customHeight="true" outlineLevel="0" collapsed="false">
      <c r="A32" s="21" t="s">
        <v>379</v>
      </c>
      <c r="B32" s="220" t="n">
        <f aca="false">B24/B16/3*1000</f>
        <v>5924.52830188679</v>
      </c>
      <c r="C32" s="220"/>
      <c r="D32" s="220" t="n">
        <f aca="false">D24/D16/3*1000</f>
        <v>6045.75163398693</v>
      </c>
      <c r="E32" s="220"/>
      <c r="F32" s="220" t="n">
        <v>7111.6</v>
      </c>
      <c r="G32" s="220"/>
      <c r="H32" s="220" t="n">
        <f aca="false">H24/H16/3*1000</f>
        <v>6823.89937106918</v>
      </c>
      <c r="I32" s="220"/>
      <c r="J32" s="220" t="n">
        <f aca="false">J24/J16/3*1000</f>
        <v>7467.94871794872</v>
      </c>
      <c r="K32" s="220"/>
      <c r="L32" s="218" t="n">
        <f aca="false">J32-H32</f>
        <v>644.049346879536</v>
      </c>
      <c r="M32" s="218"/>
      <c r="N32" s="219" t="n">
        <f aca="false">J32/H32*100</f>
        <v>109.438142502659</v>
      </c>
      <c r="O32" s="21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1" t="s">
        <v>38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65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85</v>
      </c>
      <c r="N37" s="227"/>
      <c r="O37" s="227"/>
    </row>
    <row r="38" customFormat="false" ht="22.5" hidden="false" customHeight="true" outlineLevel="0" collapsed="false">
      <c r="A38" s="35" t="s">
        <v>38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42" t="s">
        <v>41</v>
      </c>
      <c r="B40" s="142"/>
      <c r="C40" s="142"/>
      <c r="D40" s="142" t="s">
        <v>387</v>
      </c>
      <c r="E40" s="142"/>
      <c r="F40" s="142"/>
      <c r="G40" s="142" t="s">
        <v>388</v>
      </c>
      <c r="H40" s="142"/>
      <c r="I40" s="142"/>
      <c r="J40" s="142" t="s">
        <v>374</v>
      </c>
      <c r="K40" s="142"/>
      <c r="L40" s="142"/>
      <c r="M40" s="142" t="s">
        <v>375</v>
      </c>
      <c r="N40" s="142"/>
      <c r="O40" s="142"/>
    </row>
    <row r="41" customFormat="false" ht="149.25" hidden="false" customHeight="true" outlineLevel="0" collapsed="false">
      <c r="A41" s="142"/>
      <c r="B41" s="142"/>
      <c r="C41" s="142"/>
      <c r="D41" s="142" t="s">
        <v>389</v>
      </c>
      <c r="E41" s="142" t="s">
        <v>390</v>
      </c>
      <c r="F41" s="142" t="s">
        <v>391</v>
      </c>
      <c r="G41" s="142" t="s">
        <v>389</v>
      </c>
      <c r="H41" s="142" t="s">
        <v>390</v>
      </c>
      <c r="I41" s="142" t="s">
        <v>391</v>
      </c>
      <c r="J41" s="142" t="s">
        <v>389</v>
      </c>
      <c r="K41" s="142" t="s">
        <v>390</v>
      </c>
      <c r="L41" s="142" t="s">
        <v>391</v>
      </c>
      <c r="M41" s="142" t="s">
        <v>392</v>
      </c>
      <c r="N41" s="229" t="s">
        <v>393</v>
      </c>
      <c r="O41" s="142" t="s">
        <v>39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70" t="n">
        <v>8</v>
      </c>
      <c r="I42" s="70" t="n">
        <v>9</v>
      </c>
      <c r="J42" s="70" t="n">
        <v>10</v>
      </c>
      <c r="K42" s="70" t="n">
        <v>11</v>
      </c>
      <c r="L42" s="70" t="n">
        <v>12</v>
      </c>
      <c r="M42" s="70" t="n">
        <v>13</v>
      </c>
      <c r="N42" s="70" t="n">
        <v>14</v>
      </c>
      <c r="O42" s="70" t="n">
        <v>15</v>
      </c>
    </row>
    <row r="43" customFormat="false" ht="20.1" hidden="false" customHeight="true" outlineLevel="0" collapsed="false">
      <c r="A43" s="66" t="s">
        <v>395</v>
      </c>
      <c r="B43" s="66"/>
      <c r="C43" s="66"/>
      <c r="D43" s="220"/>
      <c r="E43" s="220"/>
      <c r="F43" s="230" t="n">
        <f aca="false">10630-F44</f>
        <v>9330</v>
      </c>
      <c r="G43" s="220"/>
      <c r="H43" s="220"/>
      <c r="I43" s="230" t="n">
        <f aca="false">13350-I44</f>
        <v>11762</v>
      </c>
      <c r="J43" s="220"/>
      <c r="K43" s="220"/>
      <c r="L43" s="218" t="n">
        <f aca="false">I43-F43</f>
        <v>2432</v>
      </c>
      <c r="M43" s="231"/>
      <c r="N43" s="231"/>
      <c r="O43" s="232" t="n">
        <f aca="false">I43/F43*100</f>
        <v>126.066452304394</v>
      </c>
    </row>
    <row r="44" customFormat="false" ht="20.1" hidden="false" customHeight="true" outlineLevel="0" collapsed="false">
      <c r="A44" s="66" t="s">
        <v>396</v>
      </c>
      <c r="B44" s="66"/>
      <c r="C44" s="66"/>
      <c r="D44" s="220"/>
      <c r="E44" s="220"/>
      <c r="F44" s="230" t="n">
        <v>1300</v>
      </c>
      <c r="G44" s="220"/>
      <c r="H44" s="220"/>
      <c r="I44" s="230" t="n">
        <v>1588</v>
      </c>
      <c r="J44" s="220"/>
      <c r="K44" s="220"/>
      <c r="L44" s="218" t="n">
        <f aca="false">I44-F44</f>
        <v>288</v>
      </c>
      <c r="M44" s="231"/>
      <c r="N44" s="231"/>
      <c r="O44" s="232" t="n">
        <f aca="false">I44/F44*100</f>
        <v>122.153846153846</v>
      </c>
    </row>
    <row r="45" customFormat="false" ht="20.1" hidden="false" customHeight="true" outlineLevel="0" collapsed="false">
      <c r="A45" s="21"/>
      <c r="B45" s="21"/>
      <c r="C45" s="21"/>
      <c r="D45" s="220"/>
      <c r="E45" s="220"/>
      <c r="F45" s="230"/>
      <c r="G45" s="220"/>
      <c r="H45" s="220"/>
      <c r="I45" s="230"/>
      <c r="J45" s="220"/>
      <c r="K45" s="220"/>
      <c r="L45" s="218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1"/>
      <c r="B46" s="21"/>
      <c r="C46" s="21"/>
      <c r="D46" s="220"/>
      <c r="E46" s="220"/>
      <c r="F46" s="230"/>
      <c r="G46" s="220"/>
      <c r="H46" s="220"/>
      <c r="I46" s="230"/>
      <c r="J46" s="220"/>
      <c r="K46" s="220"/>
      <c r="L46" s="218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5" t="s">
        <v>178</v>
      </c>
      <c r="B47" s="165"/>
      <c r="C47" s="165"/>
      <c r="D47" s="220"/>
      <c r="E47" s="220"/>
      <c r="F47" s="218" t="n">
        <f aca="false">SUM(F43:F46)</f>
        <v>10630</v>
      </c>
      <c r="G47" s="220"/>
      <c r="H47" s="220"/>
      <c r="I47" s="218" t="n">
        <f aca="false">SUM(I43:I46)</f>
        <v>13350</v>
      </c>
      <c r="J47" s="220"/>
      <c r="K47" s="220"/>
      <c r="L47" s="218" t="n">
        <f aca="false">I47-F47</f>
        <v>2720</v>
      </c>
      <c r="M47" s="231"/>
      <c r="N47" s="231"/>
      <c r="O47" s="232" t="n">
        <f aca="false">I47/F47*100</f>
        <v>125.587958607714</v>
      </c>
    </row>
    <row r="48" customFormat="false" ht="9" hidden="false" customHeight="true" outlineLevel="0" collapsed="false">
      <c r="A48" s="3"/>
      <c r="B48" s="233"/>
      <c r="C48" s="233"/>
      <c r="D48" s="233"/>
      <c r="E48" s="23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66" t="s">
        <v>398</v>
      </c>
      <c r="B51" s="66" t="s">
        <v>399</v>
      </c>
      <c r="C51" s="66"/>
      <c r="D51" s="66" t="s">
        <v>400</v>
      </c>
      <c r="E51" s="66"/>
      <c r="F51" s="66" t="s">
        <v>401</v>
      </c>
      <c r="G51" s="66"/>
      <c r="H51" s="66" t="s">
        <v>402</v>
      </c>
      <c r="I51" s="66"/>
      <c r="J51" s="66"/>
      <c r="K51" s="66" t="s">
        <v>403</v>
      </c>
      <c r="L51" s="66"/>
      <c r="M51" s="66" t="s">
        <v>404</v>
      </c>
      <c r="N51" s="66"/>
      <c r="O51" s="66"/>
    </row>
    <row r="52" customFormat="false" ht="12.75" hidden="false" customHeight="true" outlineLevel="0" collapsed="false">
      <c r="A52" s="70" t="n">
        <v>1</v>
      </c>
      <c r="B52" s="70" t="n">
        <v>2</v>
      </c>
      <c r="C52" s="70"/>
      <c r="D52" s="70" t="n">
        <v>3</v>
      </c>
      <c r="E52" s="70"/>
      <c r="F52" s="70" t="n">
        <v>4</v>
      </c>
      <c r="G52" s="70"/>
      <c r="H52" s="70" t="n">
        <v>5</v>
      </c>
      <c r="I52" s="70"/>
      <c r="J52" s="70"/>
      <c r="K52" s="70" t="n">
        <v>6</v>
      </c>
      <c r="L52" s="70"/>
      <c r="M52" s="70" t="n">
        <v>7</v>
      </c>
      <c r="N52" s="70"/>
      <c r="O52" s="70"/>
    </row>
    <row r="53" customFormat="false" ht="20.1" hidden="false" customHeight="true" outlineLevel="0" collapsed="false">
      <c r="A53" s="110"/>
      <c r="B53" s="110"/>
      <c r="C53" s="110"/>
      <c r="D53" s="177"/>
      <c r="E53" s="177"/>
      <c r="F53" s="234" t="s">
        <v>405</v>
      </c>
      <c r="G53" s="234"/>
      <c r="H53" s="235"/>
      <c r="I53" s="235"/>
      <c r="J53" s="235"/>
      <c r="K53" s="220"/>
      <c r="L53" s="220"/>
      <c r="M53" s="177"/>
      <c r="N53" s="177"/>
      <c r="O53" s="177"/>
    </row>
    <row r="54" customFormat="false" ht="20.1" hidden="false" customHeight="true" outlineLevel="0" collapsed="false">
      <c r="A54" s="110"/>
      <c r="B54" s="110"/>
      <c r="C54" s="110"/>
      <c r="D54" s="177"/>
      <c r="E54" s="177"/>
      <c r="F54" s="234"/>
      <c r="G54" s="234"/>
      <c r="H54" s="235"/>
      <c r="I54" s="235"/>
      <c r="J54" s="235"/>
      <c r="K54" s="220"/>
      <c r="L54" s="220"/>
      <c r="M54" s="177"/>
      <c r="N54" s="177"/>
      <c r="O54" s="177"/>
    </row>
    <row r="55" customFormat="false" ht="20.1" hidden="false" customHeight="true" outlineLevel="0" collapsed="false">
      <c r="A55" s="110"/>
      <c r="B55" s="236"/>
      <c r="C55" s="236"/>
      <c r="D55" s="177"/>
      <c r="E55" s="177"/>
      <c r="F55" s="234"/>
      <c r="G55" s="234"/>
      <c r="H55" s="235"/>
      <c r="I55" s="235"/>
      <c r="J55" s="235"/>
      <c r="K55" s="220"/>
      <c r="L55" s="220"/>
      <c r="M55" s="177"/>
      <c r="N55" s="177"/>
      <c r="O55" s="177"/>
    </row>
    <row r="56" customFormat="false" ht="20.1" hidden="false" customHeight="true" outlineLevel="0" collapsed="false">
      <c r="A56" s="165" t="s">
        <v>178</v>
      </c>
      <c r="B56" s="20" t="s">
        <v>406</v>
      </c>
      <c r="C56" s="20"/>
      <c r="D56" s="20" t="s">
        <v>406</v>
      </c>
      <c r="E56" s="20"/>
      <c r="F56" s="20" t="s">
        <v>406</v>
      </c>
      <c r="G56" s="20"/>
      <c r="H56" s="235"/>
      <c r="I56" s="235"/>
      <c r="J56" s="235"/>
      <c r="K56" s="218" t="n">
        <f aca="false">SUM(K53:L55)</f>
        <v>0</v>
      </c>
      <c r="L56" s="218"/>
      <c r="M56" s="177"/>
      <c r="N56" s="177"/>
      <c r="O56" s="177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37"/>
      <c r="C59" s="35"/>
      <c r="D59" s="35"/>
      <c r="E59" s="35"/>
      <c r="F59" s="35"/>
      <c r="G59" s="35"/>
      <c r="H59" s="35"/>
      <c r="I59" s="238"/>
    </row>
    <row r="60" customFormat="false" ht="42.75" hidden="false" customHeight="true" outlineLevel="0" collapsed="false">
      <c r="A60" s="66" t="s">
        <v>408</v>
      </c>
      <c r="B60" s="66"/>
      <c r="C60" s="66"/>
      <c r="D60" s="66" t="s">
        <v>409</v>
      </c>
      <c r="E60" s="66"/>
      <c r="F60" s="66" t="s">
        <v>410</v>
      </c>
      <c r="G60" s="66"/>
      <c r="H60" s="66"/>
      <c r="I60" s="66"/>
      <c r="J60" s="66" t="s">
        <v>411</v>
      </c>
      <c r="K60" s="66"/>
      <c r="L60" s="66"/>
      <c r="M60" s="66"/>
      <c r="N60" s="66" t="s">
        <v>41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3</v>
      </c>
      <c r="G61" s="20"/>
      <c r="H61" s="66" t="s">
        <v>48</v>
      </c>
      <c r="I61" s="66"/>
      <c r="J61" s="20" t="s">
        <v>413</v>
      </c>
      <c r="K61" s="20"/>
      <c r="L61" s="66" t="s">
        <v>48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70" t="n">
        <v>4</v>
      </c>
      <c r="I62" s="70"/>
      <c r="J62" s="70" t="n">
        <v>5</v>
      </c>
      <c r="K62" s="70"/>
      <c r="L62" s="70" t="n">
        <v>6</v>
      </c>
      <c r="M62" s="70"/>
      <c r="N62" s="70" t="n">
        <v>7</v>
      </c>
      <c r="O62" s="70"/>
    </row>
    <row r="63" customFormat="false" ht="21.95" hidden="false" customHeight="true" outlineLevel="0" collapsed="false">
      <c r="A63" s="21" t="s">
        <v>414</v>
      </c>
      <c r="B63" s="21"/>
      <c r="C63" s="21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39" t="s">
        <v>415</v>
      </c>
      <c r="B64" s="239"/>
      <c r="C64" s="23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1"/>
      <c r="B65" s="21"/>
      <c r="C65" s="21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1" t="s">
        <v>416</v>
      </c>
      <c r="B66" s="21"/>
      <c r="C66" s="21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39" t="s">
        <v>417</v>
      </c>
      <c r="B67" s="239"/>
      <c r="C67" s="23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1"/>
      <c r="B68" s="21"/>
      <c r="C68" s="21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1" t="s">
        <v>418</v>
      </c>
      <c r="B69" s="21"/>
      <c r="C69" s="21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39" t="s">
        <v>415</v>
      </c>
      <c r="B70" s="239"/>
      <c r="C70" s="239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1"/>
      <c r="B71" s="21"/>
      <c r="C71" s="21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1" t="s">
        <v>178</v>
      </c>
      <c r="B72" s="21"/>
      <c r="C72" s="21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20.25" hidden="false" customHeight="true" outlineLevel="0" collapsed="false">
      <c r="A75" s="241"/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  <row r="86" customFormat="false" ht="18.75" hidden="false" customHeight="false" outlineLevel="0" collapsed="false">
      <c r="C86" s="240"/>
      <c r="D86" s="240"/>
      <c r="E86" s="24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C86" activeCellId="0" sqref="AC86:AD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6" t="s">
        <v>65</v>
      </c>
      <c r="AE1" s="216"/>
      <c r="AF1" s="21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6"/>
      <c r="AE2" s="216"/>
      <c r="AF2" s="216"/>
    </row>
    <row r="3" customFormat="false" ht="15.75" hidden="false" customHeight="true" outlineLevel="0" collapsed="false">
      <c r="A3" s="228" t="s">
        <v>326</v>
      </c>
      <c r="B3" s="228"/>
      <c r="C3" s="242" t="s">
        <v>419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7" t="s">
        <v>420</v>
      </c>
      <c r="B5" s="245" t="s">
        <v>421</v>
      </c>
      <c r="C5" s="245"/>
      <c r="D5" s="246" t="s">
        <v>422</v>
      </c>
      <c r="E5" s="246"/>
      <c r="F5" s="246"/>
      <c r="G5" s="142" t="s">
        <v>423</v>
      </c>
      <c r="H5" s="142"/>
      <c r="I5" s="142"/>
      <c r="J5" s="142"/>
      <c r="K5" s="142"/>
      <c r="L5" s="142"/>
      <c r="M5" s="142"/>
      <c r="N5" s="142" t="s">
        <v>424</v>
      </c>
      <c r="O5" s="142"/>
      <c r="P5" s="142"/>
      <c r="Q5" s="142"/>
      <c r="R5" s="89" t="s">
        <v>425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57"/>
      <c r="B6" s="245"/>
      <c r="C6" s="245"/>
      <c r="D6" s="246"/>
      <c r="E6" s="246"/>
      <c r="F6" s="246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 t="s">
        <v>426</v>
      </c>
      <c r="S6" s="142"/>
      <c r="T6" s="142"/>
      <c r="U6" s="142" t="s">
        <v>427</v>
      </c>
      <c r="V6" s="142"/>
      <c r="W6" s="142"/>
      <c r="X6" s="65" t="s">
        <v>114</v>
      </c>
      <c r="Y6" s="65"/>
      <c r="Z6" s="65"/>
      <c r="AA6" s="89" t="s">
        <v>428</v>
      </c>
      <c r="AB6" s="89"/>
      <c r="AC6" s="89"/>
      <c r="AD6" s="89" t="s">
        <v>429</v>
      </c>
      <c r="AE6" s="89"/>
      <c r="AF6" s="89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1" t="n">
        <v>1</v>
      </c>
      <c r="B8" s="252" t="s">
        <v>430</v>
      </c>
      <c r="C8" s="252"/>
      <c r="D8" s="253" t="n">
        <v>2004</v>
      </c>
      <c r="E8" s="253"/>
      <c r="F8" s="253"/>
      <c r="G8" s="254" t="s">
        <v>431</v>
      </c>
      <c r="H8" s="254"/>
      <c r="I8" s="254"/>
      <c r="J8" s="254"/>
      <c r="K8" s="254"/>
      <c r="L8" s="254"/>
      <c r="M8" s="254"/>
      <c r="N8" s="255" t="n">
        <f aca="false">SUM(R8,U8,X8,AA8,AD8)</f>
        <v>51</v>
      </c>
      <c r="O8" s="255"/>
      <c r="P8" s="255"/>
      <c r="Q8" s="255"/>
      <c r="R8" s="254" t="n">
        <v>48</v>
      </c>
      <c r="S8" s="254"/>
      <c r="T8" s="254"/>
      <c r="U8" s="254"/>
      <c r="V8" s="254"/>
      <c r="W8" s="254"/>
      <c r="X8" s="254"/>
      <c r="Y8" s="254"/>
      <c r="Z8" s="254"/>
      <c r="AA8" s="254" t="n">
        <v>3</v>
      </c>
      <c r="AB8" s="254"/>
      <c r="AC8" s="254"/>
      <c r="AD8" s="254"/>
      <c r="AE8" s="254"/>
      <c r="AF8" s="254"/>
    </row>
    <row r="9" customFormat="false" ht="15" hidden="false" customHeight="true" outlineLevel="0" collapsed="false">
      <c r="A9" s="251" t="n">
        <v>2</v>
      </c>
      <c r="B9" s="256" t="s">
        <v>432</v>
      </c>
      <c r="C9" s="256"/>
      <c r="D9" s="253" t="n">
        <v>2007</v>
      </c>
      <c r="E9" s="253"/>
      <c r="F9" s="253"/>
      <c r="G9" s="254" t="s">
        <v>431</v>
      </c>
      <c r="H9" s="254"/>
      <c r="I9" s="254"/>
      <c r="J9" s="254"/>
      <c r="K9" s="254"/>
      <c r="L9" s="254"/>
      <c r="M9" s="254"/>
      <c r="N9" s="255" t="n">
        <f aca="false">SUM(R9,U9,X9,AA9,AD9)</f>
        <v>53</v>
      </c>
      <c r="O9" s="255"/>
      <c r="P9" s="255"/>
      <c r="Q9" s="255"/>
      <c r="R9" s="254" t="n">
        <v>48</v>
      </c>
      <c r="S9" s="254"/>
      <c r="T9" s="254"/>
      <c r="U9" s="254"/>
      <c r="V9" s="254"/>
      <c r="W9" s="254"/>
      <c r="X9" s="254"/>
      <c r="Y9" s="254"/>
      <c r="Z9" s="254"/>
      <c r="AA9" s="254" t="n">
        <v>3</v>
      </c>
      <c r="AB9" s="254"/>
      <c r="AC9" s="254"/>
      <c r="AD9" s="254" t="n">
        <v>2</v>
      </c>
      <c r="AE9" s="254"/>
      <c r="AF9" s="254"/>
    </row>
    <row r="10" customFormat="false" ht="15" hidden="false" customHeight="true" outlineLevel="0" collapsed="false">
      <c r="A10" s="251"/>
      <c r="B10" s="251"/>
      <c r="C10" s="251"/>
      <c r="D10" s="257"/>
      <c r="E10" s="257"/>
      <c r="F10" s="257"/>
      <c r="G10" s="253"/>
      <c r="H10" s="253"/>
      <c r="I10" s="253"/>
      <c r="J10" s="253"/>
      <c r="K10" s="253"/>
      <c r="L10" s="253"/>
      <c r="M10" s="253"/>
      <c r="N10" s="255" t="n">
        <f aca="false">SUM(R10,U10,X10,AA10,AD10)</f>
        <v>0</v>
      </c>
      <c r="O10" s="255"/>
      <c r="P10" s="255"/>
      <c r="Q10" s="255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8" hidden="false" customHeight="true" outlineLevel="0" collapsed="false">
      <c r="A11" s="258" t="s">
        <v>178</v>
      </c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5" t="n">
        <f aca="false">SUM(N8:Q10)</f>
        <v>104</v>
      </c>
      <c r="O11" s="255"/>
      <c r="P11" s="255"/>
      <c r="Q11" s="255"/>
      <c r="R11" s="255" t="n">
        <f aca="false">SUM(R8:T10)</f>
        <v>96</v>
      </c>
      <c r="S11" s="255"/>
      <c r="T11" s="255"/>
      <c r="U11" s="255" t="n">
        <f aca="false">SUM(U8:W10)</f>
        <v>0</v>
      </c>
      <c r="V11" s="255"/>
      <c r="W11" s="255"/>
      <c r="X11" s="255" t="n">
        <f aca="false">SUM(X8:Z10)</f>
        <v>0</v>
      </c>
      <c r="Y11" s="255"/>
      <c r="Z11" s="255"/>
      <c r="AA11" s="255" t="n">
        <f aca="false">SUM(AA8:AC10)</f>
        <v>6</v>
      </c>
      <c r="AB11" s="255"/>
      <c r="AC11" s="255"/>
      <c r="AD11" s="255" t="n">
        <f aca="false">SUM(AD8:AF10)</f>
        <v>2</v>
      </c>
      <c r="AE11" s="255"/>
      <c r="AF11" s="255"/>
    </row>
    <row r="12" customFormat="false" ht="7.5" hidden="false" customHeight="true" outlineLevel="0" collapsed="false">
      <c r="A12" s="259"/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1"/>
      <c r="AF12" s="261"/>
    </row>
    <row r="13" s="262" customFormat="true" ht="16.5" hidden="false" customHeight="true" outlineLevel="0" collapsed="false">
      <c r="A13" s="242"/>
      <c r="B13" s="242"/>
      <c r="C13" s="242" t="s">
        <v>433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</row>
    <row r="14" s="262" customFormat="true" ht="8.2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</row>
    <row r="15" customFormat="false" ht="17.25" hidden="false" customHeight="true" outlineLevel="0" collapsed="false">
      <c r="A15" s="157" t="s">
        <v>420</v>
      </c>
      <c r="B15" s="245" t="s">
        <v>434</v>
      </c>
      <c r="C15" s="245"/>
      <c r="D15" s="142" t="s">
        <v>421</v>
      </c>
      <c r="E15" s="142"/>
      <c r="F15" s="142"/>
      <c r="G15" s="142"/>
      <c r="H15" s="142" t="s">
        <v>423</v>
      </c>
      <c r="I15" s="142"/>
      <c r="J15" s="142"/>
      <c r="K15" s="142"/>
      <c r="L15" s="142"/>
      <c r="M15" s="142"/>
      <c r="N15" s="142"/>
      <c r="O15" s="142"/>
      <c r="P15" s="142"/>
      <c r="Q15" s="142"/>
      <c r="R15" s="142" t="s">
        <v>435</v>
      </c>
      <c r="S15" s="142"/>
      <c r="T15" s="142"/>
      <c r="U15" s="142"/>
      <c r="V15" s="142"/>
      <c r="W15" s="89" t="s">
        <v>436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57"/>
      <c r="B16" s="245"/>
      <c r="C16" s="245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 t="s">
        <v>437</v>
      </c>
      <c r="X16" s="142"/>
      <c r="Y16" s="142" t="s">
        <v>413</v>
      </c>
      <c r="Z16" s="142"/>
      <c r="AA16" s="142" t="s">
        <v>48</v>
      </c>
      <c r="AB16" s="142"/>
      <c r="AC16" s="142" t="s">
        <v>49</v>
      </c>
      <c r="AD16" s="142"/>
      <c r="AE16" s="142" t="s">
        <v>50</v>
      </c>
      <c r="AF16" s="142"/>
    </row>
    <row r="17" customFormat="false" ht="9" hidden="false" customHeight="true" outlineLevel="0" collapsed="false">
      <c r="A17" s="157"/>
      <c r="B17" s="245"/>
      <c r="C17" s="245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</row>
    <row r="18" customFormat="false" ht="12" hidden="false" customHeight="true" outlineLevel="0" collapsed="false">
      <c r="A18" s="157" t="n">
        <v>1</v>
      </c>
      <c r="B18" s="157" t="n">
        <v>2</v>
      </c>
      <c r="C18" s="157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70" t="n">
        <v>7</v>
      </c>
      <c r="Z18" s="70"/>
      <c r="AA18" s="70" t="n">
        <v>8</v>
      </c>
      <c r="AB18" s="70"/>
      <c r="AC18" s="70" t="n">
        <v>9</v>
      </c>
      <c r="AD18" s="70"/>
      <c r="AE18" s="70" t="n">
        <v>10</v>
      </c>
      <c r="AF18" s="70"/>
    </row>
    <row r="19" customFormat="false" ht="15" hidden="false" customHeight="true" outlineLevel="0" collapsed="false">
      <c r="A19" s="263"/>
      <c r="B19" s="263"/>
      <c r="C19" s="263"/>
      <c r="D19" s="253"/>
      <c r="E19" s="253"/>
      <c r="F19" s="253"/>
      <c r="G19" s="253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264"/>
      <c r="S19" s="264"/>
      <c r="T19" s="264"/>
      <c r="U19" s="264"/>
      <c r="V19" s="264"/>
      <c r="W19" s="254"/>
      <c r="X19" s="254"/>
      <c r="Y19" s="254"/>
      <c r="Z19" s="254"/>
      <c r="AA19" s="254"/>
      <c r="AB19" s="254"/>
      <c r="AC19" s="255" t="n">
        <f aca="false">AA19-Y19</f>
        <v>0</v>
      </c>
      <c r="AD19" s="255"/>
      <c r="AE19" s="265"/>
      <c r="AF19" s="265"/>
    </row>
    <row r="20" customFormat="false" ht="15" hidden="false" customHeight="true" outlineLevel="0" collapsed="false">
      <c r="A20" s="263"/>
      <c r="B20" s="263"/>
      <c r="C20" s="263"/>
      <c r="D20" s="253"/>
      <c r="E20" s="253"/>
      <c r="F20" s="253"/>
      <c r="G20" s="253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264"/>
      <c r="S20" s="264"/>
      <c r="T20" s="264"/>
      <c r="U20" s="264"/>
      <c r="V20" s="264"/>
      <c r="W20" s="254"/>
      <c r="X20" s="254"/>
      <c r="Y20" s="254"/>
      <c r="Z20" s="254"/>
      <c r="AA20" s="254"/>
      <c r="AB20" s="254"/>
      <c r="AC20" s="255" t="n">
        <f aca="false">AA20-Y20</f>
        <v>0</v>
      </c>
      <c r="AD20" s="255"/>
      <c r="AE20" s="265"/>
      <c r="AF20" s="265"/>
    </row>
    <row r="21" customFormat="false" ht="18.75" hidden="false" customHeight="true" outlineLevel="0" collapsed="false">
      <c r="A21" s="258" t="s">
        <v>178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5" t="n">
        <f aca="false">SUM(W19:X20)</f>
        <v>0</v>
      </c>
      <c r="X21" s="255"/>
      <c r="Y21" s="255" t="n">
        <f aca="false">SUM(Y19:Z20)</f>
        <v>0</v>
      </c>
      <c r="Z21" s="255"/>
      <c r="AA21" s="255" t="n">
        <f aca="false">SUM(AA19:AB20)</f>
        <v>0</v>
      </c>
      <c r="AB21" s="255"/>
      <c r="AC21" s="255" t="n">
        <f aca="false">AA21-Y21</f>
        <v>0</v>
      </c>
      <c r="AD21" s="255"/>
      <c r="AE21" s="265"/>
      <c r="AF21" s="265"/>
    </row>
    <row r="22" customFormat="false" ht="6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228"/>
      <c r="R22" s="266"/>
      <c r="S22" s="266"/>
      <c r="T22" s="266"/>
      <c r="U22" s="266"/>
      <c r="V22" s="266"/>
      <c r="W22" s="228"/>
      <c r="X22" s="228"/>
      <c r="Y22" s="228"/>
      <c r="Z22" s="228"/>
      <c r="AA22" s="228"/>
      <c r="AB22" s="228"/>
      <c r="AC22" s="228"/>
      <c r="AD22" s="228"/>
      <c r="AE22" s="228"/>
      <c r="AF22" s="266"/>
    </row>
    <row r="23" s="262" customFormat="true" ht="13.5" hidden="false" customHeight="true" outlineLevel="0" collapsed="false">
      <c r="A23" s="242"/>
      <c r="B23" s="242"/>
      <c r="C23" s="242" t="s">
        <v>438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</row>
    <row r="24" customFormat="false" ht="11.25" hidden="false" customHeight="true" outlineLevel="0" collapsed="false">
      <c r="A24" s="267"/>
      <c r="B24" s="267"/>
      <c r="C24" s="267"/>
      <c r="D24" s="267"/>
      <c r="E24" s="267"/>
      <c r="F24" s="267"/>
      <c r="G24" s="267"/>
      <c r="H24" s="267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7"/>
      <c r="X24" s="228"/>
      <c r="Y24" s="228"/>
      <c r="Z24" s="269"/>
      <c r="AA24" s="269"/>
      <c r="AB24" s="269"/>
      <c r="AC24" s="228"/>
      <c r="AD24" s="270" t="s">
        <v>439</v>
      </c>
      <c r="AE24" s="270"/>
      <c r="AF24" s="270"/>
    </row>
    <row r="25" customFormat="false" ht="42.75" hidden="false" customHeight="true" outlineLevel="0" collapsed="false">
      <c r="A25" s="245" t="s">
        <v>420</v>
      </c>
      <c r="B25" s="245" t="s">
        <v>440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71" t="s">
        <v>441</v>
      </c>
      <c r="N25" s="271"/>
      <c r="O25" s="271"/>
      <c r="P25" s="271"/>
      <c r="Q25" s="271"/>
      <c r="R25" s="271"/>
      <c r="S25" s="271"/>
      <c r="T25" s="271"/>
      <c r="U25" s="271" t="s">
        <v>442</v>
      </c>
      <c r="V25" s="271"/>
      <c r="W25" s="271"/>
      <c r="X25" s="271"/>
      <c r="Y25" s="271"/>
      <c r="Z25" s="271"/>
      <c r="AA25" s="271"/>
      <c r="AB25" s="271"/>
      <c r="AC25" s="272" t="s">
        <v>443</v>
      </c>
      <c r="AD25" s="272"/>
      <c r="AE25" s="272"/>
      <c r="AF25" s="272"/>
    </row>
    <row r="26" customFormat="false" ht="24.95" hidden="false" customHeight="true" outlineLevel="0" collapsed="false">
      <c r="A26" s="245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71" t="s">
        <v>413</v>
      </c>
      <c r="N26" s="271"/>
      <c r="O26" s="271" t="s">
        <v>48</v>
      </c>
      <c r="P26" s="271"/>
      <c r="Q26" s="271" t="s">
        <v>49</v>
      </c>
      <c r="R26" s="271"/>
      <c r="S26" s="271" t="s">
        <v>50</v>
      </c>
      <c r="T26" s="271"/>
      <c r="U26" s="271" t="s">
        <v>413</v>
      </c>
      <c r="V26" s="271"/>
      <c r="W26" s="271" t="s">
        <v>48</v>
      </c>
      <c r="X26" s="271"/>
      <c r="Y26" s="271" t="s">
        <v>49</v>
      </c>
      <c r="Z26" s="271"/>
      <c r="AA26" s="271" t="s">
        <v>50</v>
      </c>
      <c r="AB26" s="271"/>
      <c r="AC26" s="271" t="s">
        <v>413</v>
      </c>
      <c r="AD26" s="271" t="s">
        <v>48</v>
      </c>
      <c r="AE26" s="271" t="s">
        <v>49</v>
      </c>
      <c r="AF26" s="271" t="s">
        <v>50</v>
      </c>
    </row>
    <row r="27" customFormat="false" ht="18" hidden="false" customHeight="tru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</row>
    <row r="28" customFormat="false" ht="12" hidden="false" customHeight="true" outlineLevel="0" collapsed="false">
      <c r="A28" s="263" t="n">
        <v>1</v>
      </c>
      <c r="B28" s="263" t="n">
        <v>2</v>
      </c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73" t="n">
        <v>3</v>
      </c>
      <c r="N28" s="273"/>
      <c r="O28" s="273" t="n">
        <v>4</v>
      </c>
      <c r="P28" s="273"/>
      <c r="Q28" s="273" t="n">
        <v>5</v>
      </c>
      <c r="R28" s="273"/>
      <c r="S28" s="273" t="n">
        <v>9</v>
      </c>
      <c r="T28" s="273"/>
      <c r="U28" s="273" t="n">
        <v>7</v>
      </c>
      <c r="V28" s="273"/>
      <c r="W28" s="273" t="n">
        <v>8</v>
      </c>
      <c r="X28" s="273"/>
      <c r="Y28" s="273" t="n">
        <v>9</v>
      </c>
      <c r="Z28" s="273"/>
      <c r="AA28" s="273" t="n">
        <v>10</v>
      </c>
      <c r="AB28" s="273"/>
      <c r="AC28" s="273" t="n">
        <v>11</v>
      </c>
      <c r="AD28" s="273" t="n">
        <v>12</v>
      </c>
      <c r="AE28" s="273" t="n">
        <v>13</v>
      </c>
      <c r="AF28" s="273" t="n">
        <v>14</v>
      </c>
    </row>
    <row r="29" customFormat="false" ht="1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4"/>
      <c r="N29" s="254"/>
      <c r="O29" s="254"/>
      <c r="P29" s="254"/>
      <c r="Q29" s="255" t="n">
        <f aca="false">O29-M29</f>
        <v>0</v>
      </c>
      <c r="R29" s="255"/>
      <c r="S29" s="265"/>
      <c r="T29" s="265"/>
      <c r="U29" s="254"/>
      <c r="V29" s="254"/>
      <c r="W29" s="254"/>
      <c r="X29" s="254"/>
      <c r="Y29" s="255" t="n">
        <f aca="false">W29-U29</f>
        <v>0</v>
      </c>
      <c r="Z29" s="255"/>
      <c r="AA29" s="265"/>
      <c r="AB29" s="265"/>
      <c r="AC29" s="254"/>
      <c r="AD29" s="254"/>
      <c r="AE29" s="255" t="n">
        <f aca="false">AD29-AC29</f>
        <v>0</v>
      </c>
      <c r="AF29" s="265"/>
    </row>
    <row r="30" customFormat="false" ht="15" hidden="fals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4"/>
      <c r="N30" s="254"/>
      <c r="O30" s="254"/>
      <c r="P30" s="254"/>
      <c r="Q30" s="255" t="n">
        <f aca="false">O30-M30</f>
        <v>0</v>
      </c>
      <c r="R30" s="255"/>
      <c r="S30" s="265"/>
      <c r="T30" s="265"/>
      <c r="U30" s="254"/>
      <c r="V30" s="254"/>
      <c r="W30" s="254"/>
      <c r="X30" s="254"/>
      <c r="Y30" s="255" t="n">
        <f aca="false">W30-U30</f>
        <v>0</v>
      </c>
      <c r="Z30" s="255"/>
      <c r="AA30" s="265"/>
      <c r="AB30" s="265"/>
      <c r="AC30" s="254"/>
      <c r="AD30" s="254"/>
      <c r="AE30" s="255" t="n">
        <f aca="false">AD30-AC30</f>
        <v>0</v>
      </c>
      <c r="AF30" s="265"/>
    </row>
    <row r="31" customFormat="false" ht="12" hidden="false" customHeight="true" outlineLevel="0" collapsed="false">
      <c r="A31" s="274" t="s">
        <v>178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55" t="n">
        <f aca="false">SUM(M29:M30)</f>
        <v>0</v>
      </c>
      <c r="N31" s="255"/>
      <c r="O31" s="255" t="n">
        <f aca="false">SUM(O29:O30)</f>
        <v>0</v>
      </c>
      <c r="P31" s="255"/>
      <c r="Q31" s="255" t="n">
        <f aca="false">O31-M31</f>
        <v>0</v>
      </c>
      <c r="R31" s="255"/>
      <c r="S31" s="265"/>
      <c r="T31" s="265"/>
      <c r="U31" s="255" t="n">
        <f aca="false">SUM(U29:U30)</f>
        <v>0</v>
      </c>
      <c r="V31" s="255"/>
      <c r="W31" s="255" t="n">
        <f aca="false">SUM(W29:W30)</f>
        <v>0</v>
      </c>
      <c r="X31" s="255"/>
      <c r="Y31" s="255" t="n">
        <f aca="false">W31-U31</f>
        <v>0</v>
      </c>
      <c r="Z31" s="255"/>
      <c r="AA31" s="265"/>
      <c r="AB31" s="265"/>
      <c r="AC31" s="255" t="n">
        <f aca="false">SUM(AC29:AC30)</f>
        <v>0</v>
      </c>
      <c r="AD31" s="255" t="n">
        <f aca="false">SUM(AD29:AD30)</f>
        <v>0</v>
      </c>
      <c r="AE31" s="255" t="n">
        <f aca="false">SUM(AE29:AE30)</f>
        <v>0</v>
      </c>
      <c r="AF31" s="265"/>
    </row>
    <row r="32" customFormat="false" ht="14.25" hidden="false" customHeight="true" outlineLevel="0" collapsed="false">
      <c r="A32" s="275" t="s">
        <v>444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65"/>
      <c r="N32" s="265"/>
      <c r="O32" s="265"/>
      <c r="P32" s="265"/>
      <c r="Q32" s="265"/>
      <c r="R32" s="265"/>
      <c r="S32" s="276"/>
      <c r="T32" s="276"/>
      <c r="U32" s="265"/>
      <c r="V32" s="265"/>
      <c r="W32" s="265"/>
      <c r="X32" s="265"/>
      <c r="Y32" s="265"/>
      <c r="Z32" s="265"/>
      <c r="AA32" s="276"/>
      <c r="AB32" s="276"/>
      <c r="AC32" s="265"/>
      <c r="AD32" s="265"/>
      <c r="AE32" s="276"/>
      <c r="AF32" s="276"/>
    </row>
    <row r="33" customFormat="false" ht="8.25" hidden="false" customHeight="true" outlineLevel="0" collapsed="false">
      <c r="A33" s="277"/>
      <c r="B33" s="277"/>
      <c r="C33" s="277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</row>
    <row r="34" customFormat="false" ht="19.5" hidden="false" customHeight="true" outlineLevel="0" collapsed="false">
      <c r="A34" s="279" t="s">
        <v>420</v>
      </c>
      <c r="B34" s="279" t="s">
        <v>44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1" t="s">
        <v>445</v>
      </c>
      <c r="N34" s="271"/>
      <c r="O34" s="271"/>
      <c r="P34" s="271"/>
      <c r="Q34" s="271"/>
      <c r="R34" s="271"/>
      <c r="S34" s="271"/>
      <c r="T34" s="271"/>
      <c r="U34" s="271" t="s">
        <v>446</v>
      </c>
      <c r="V34" s="271"/>
      <c r="W34" s="271"/>
      <c r="X34" s="271"/>
      <c r="Y34" s="271"/>
      <c r="Z34" s="271"/>
      <c r="AA34" s="271"/>
      <c r="AB34" s="271"/>
      <c r="AC34" s="271" t="s">
        <v>447</v>
      </c>
      <c r="AD34" s="271"/>
      <c r="AE34" s="271"/>
      <c r="AF34" s="271"/>
    </row>
    <row r="35" customFormat="false" ht="15.75" hidden="false" customHeight="true" outlineLevel="0" collapsed="false">
      <c r="A35" s="279"/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1" t="s">
        <v>413</v>
      </c>
      <c r="N35" s="271"/>
      <c r="O35" s="271" t="s">
        <v>48</v>
      </c>
      <c r="P35" s="271"/>
      <c r="Q35" s="271" t="s">
        <v>49</v>
      </c>
      <c r="R35" s="271"/>
      <c r="S35" s="271" t="s">
        <v>50</v>
      </c>
      <c r="T35" s="271"/>
      <c r="U35" s="271" t="s">
        <v>413</v>
      </c>
      <c r="V35" s="271"/>
      <c r="W35" s="271" t="s">
        <v>48</v>
      </c>
      <c r="X35" s="271"/>
      <c r="Y35" s="271" t="s">
        <v>49</v>
      </c>
      <c r="Z35" s="271"/>
      <c r="AA35" s="271" t="s">
        <v>50</v>
      </c>
      <c r="AB35" s="271"/>
      <c r="AC35" s="271" t="s">
        <v>413</v>
      </c>
      <c r="AD35" s="271" t="s">
        <v>48</v>
      </c>
      <c r="AE35" s="271" t="s">
        <v>49</v>
      </c>
      <c r="AF35" s="271" t="s">
        <v>50</v>
      </c>
    </row>
    <row r="36" customFormat="false" ht="21.75" hidden="false" customHeight="true" outlineLevel="0" collapsed="false">
      <c r="A36" s="279"/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</row>
    <row r="37" customFormat="false" ht="12" hidden="false" customHeight="true" outlineLevel="0" collapsed="false">
      <c r="A37" s="263" t="n">
        <v>1</v>
      </c>
      <c r="B37" s="263" t="n">
        <v>2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73" t="n">
        <v>15</v>
      </c>
      <c r="N37" s="273"/>
      <c r="O37" s="273" t="n">
        <v>16</v>
      </c>
      <c r="P37" s="273"/>
      <c r="Q37" s="273" t="n">
        <v>17</v>
      </c>
      <c r="R37" s="273"/>
      <c r="S37" s="273" t="n">
        <v>18</v>
      </c>
      <c r="T37" s="273"/>
      <c r="U37" s="273" t="n">
        <v>19</v>
      </c>
      <c r="V37" s="273"/>
      <c r="W37" s="273" t="n">
        <v>20</v>
      </c>
      <c r="X37" s="273"/>
      <c r="Y37" s="273" t="n">
        <v>21</v>
      </c>
      <c r="Z37" s="273"/>
      <c r="AA37" s="273" t="n">
        <v>22</v>
      </c>
      <c r="AB37" s="273"/>
      <c r="AC37" s="273" t="n">
        <v>23</v>
      </c>
      <c r="AD37" s="273" t="n">
        <v>24</v>
      </c>
      <c r="AE37" s="273" t="n">
        <v>25</v>
      </c>
      <c r="AF37" s="273" t="n">
        <v>26</v>
      </c>
    </row>
    <row r="38" customFormat="false" ht="15" hidden="false" customHeight="true" outlineLevel="0" collapsed="false">
      <c r="A38" s="251" t="n">
        <v>1</v>
      </c>
      <c r="B38" s="275" t="s">
        <v>448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54"/>
      <c r="N38" s="254"/>
      <c r="O38" s="254"/>
      <c r="P38" s="254"/>
      <c r="Q38" s="255" t="n">
        <f aca="false">O38-M38</f>
        <v>0</v>
      </c>
      <c r="R38" s="255"/>
      <c r="S38" s="265"/>
      <c r="T38" s="265"/>
      <c r="U38" s="254"/>
      <c r="V38" s="254"/>
      <c r="W38" s="254" t="n">
        <f aca="false">19+29</f>
        <v>48</v>
      </c>
      <c r="X38" s="254"/>
      <c r="Y38" s="255" t="n">
        <f aca="false">W38-U38</f>
        <v>48</v>
      </c>
      <c r="Z38" s="255"/>
      <c r="AA38" s="265"/>
      <c r="AB38" s="265"/>
      <c r="AC38" s="255" t="n">
        <f aca="false">M38+U38</f>
        <v>0</v>
      </c>
      <c r="AD38" s="255" t="n">
        <f aca="false">O38+W38</f>
        <v>48</v>
      </c>
      <c r="AE38" s="255" t="n">
        <f aca="false">AD38-AC38</f>
        <v>48</v>
      </c>
      <c r="AF38" s="265"/>
      <c r="AH38" s="280"/>
      <c r="AI38" s="280"/>
    </row>
    <row r="39" customFormat="false" ht="15" hidden="false" customHeight="true" outlineLevel="0" collapsed="false">
      <c r="A39" s="251" t="n">
        <v>2</v>
      </c>
      <c r="B39" s="275" t="s">
        <v>449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4"/>
      <c r="N39" s="254"/>
      <c r="O39" s="254"/>
      <c r="P39" s="254"/>
      <c r="Q39" s="255" t="n">
        <f aca="false">O39-M39</f>
        <v>0</v>
      </c>
      <c r="R39" s="255"/>
      <c r="S39" s="265"/>
      <c r="T39" s="265"/>
      <c r="U39" s="254"/>
      <c r="V39" s="254"/>
      <c r="W39" s="254" t="n">
        <f aca="false">15+7</f>
        <v>22</v>
      </c>
      <c r="X39" s="254"/>
      <c r="Y39" s="255" t="n">
        <f aca="false">W39-U39</f>
        <v>22</v>
      </c>
      <c r="Z39" s="255"/>
      <c r="AA39" s="265"/>
      <c r="AB39" s="265"/>
      <c r="AC39" s="255" t="n">
        <f aca="false">M39+U39</f>
        <v>0</v>
      </c>
      <c r="AD39" s="255" t="n">
        <f aca="false">O39+W39</f>
        <v>22</v>
      </c>
      <c r="AE39" s="255" t="n">
        <f aca="false">AD39-AC39</f>
        <v>22</v>
      </c>
      <c r="AF39" s="265"/>
      <c r="AH39" s="280"/>
      <c r="AI39" s="280"/>
    </row>
    <row r="40" customFormat="false" ht="15" hidden="false" customHeight="true" outlineLevel="0" collapsed="false">
      <c r="A40" s="251" t="n">
        <v>3</v>
      </c>
      <c r="B40" s="275" t="s">
        <v>450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54"/>
      <c r="N40" s="254"/>
      <c r="O40" s="254"/>
      <c r="P40" s="254"/>
      <c r="Q40" s="255" t="n">
        <f aca="false">O40-M40</f>
        <v>0</v>
      </c>
      <c r="R40" s="255"/>
      <c r="S40" s="265"/>
      <c r="T40" s="265"/>
      <c r="U40" s="254"/>
      <c r="V40" s="254"/>
      <c r="W40" s="254" t="n">
        <v>14</v>
      </c>
      <c r="X40" s="254"/>
      <c r="Y40" s="255" t="n">
        <f aca="false">W40-U40</f>
        <v>14</v>
      </c>
      <c r="Z40" s="255"/>
      <c r="AA40" s="265"/>
      <c r="AB40" s="265"/>
      <c r="AC40" s="255" t="n">
        <f aca="false">M40+U40</f>
        <v>0</v>
      </c>
      <c r="AD40" s="255" t="n">
        <f aca="false">O40+W40</f>
        <v>14</v>
      </c>
      <c r="AE40" s="255" t="n">
        <f aca="false">AD40-AC40</f>
        <v>14</v>
      </c>
      <c r="AF40" s="265"/>
      <c r="AH40" s="280"/>
      <c r="AI40" s="280"/>
    </row>
    <row r="41" customFormat="false" ht="15" hidden="false" customHeight="true" outlineLevel="0" collapsed="false">
      <c r="A41" s="251" t="n">
        <v>4</v>
      </c>
      <c r="B41" s="275" t="s">
        <v>451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54"/>
      <c r="N41" s="254"/>
      <c r="O41" s="254"/>
      <c r="P41" s="254"/>
      <c r="Q41" s="255" t="n">
        <f aca="false">O41-M41</f>
        <v>0</v>
      </c>
      <c r="R41" s="255"/>
      <c r="S41" s="281"/>
      <c r="T41" s="282"/>
      <c r="U41" s="254"/>
      <c r="V41" s="254"/>
      <c r="W41" s="254" t="n">
        <v>24</v>
      </c>
      <c r="X41" s="254"/>
      <c r="Y41" s="255" t="n">
        <f aca="false">W41-U41</f>
        <v>24</v>
      </c>
      <c r="Z41" s="255"/>
      <c r="AA41" s="281"/>
      <c r="AB41" s="282"/>
      <c r="AC41" s="255" t="n">
        <f aca="false">M29+U29+AC29+M41+U41</f>
        <v>0</v>
      </c>
      <c r="AD41" s="255" t="n">
        <f aca="false">O29+W29+AD29+O41+W41</f>
        <v>24</v>
      </c>
      <c r="AE41" s="255" t="n">
        <f aca="false">AD41-AC41</f>
        <v>24</v>
      </c>
      <c r="AF41" s="265"/>
      <c r="AH41" s="283"/>
      <c r="AI41" s="283"/>
    </row>
    <row r="42" customFormat="false" ht="15" hidden="false" customHeight="true" outlineLevel="0" collapsed="false">
      <c r="A42" s="251" t="n">
        <v>5</v>
      </c>
      <c r="B42" s="275" t="s">
        <v>452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54"/>
      <c r="N42" s="254"/>
      <c r="O42" s="254"/>
      <c r="P42" s="254"/>
      <c r="Q42" s="255" t="n">
        <f aca="false">O42-M42</f>
        <v>0</v>
      </c>
      <c r="R42" s="255"/>
      <c r="S42" s="265"/>
      <c r="T42" s="265"/>
      <c r="U42" s="254"/>
      <c r="V42" s="254"/>
      <c r="W42" s="254" t="n">
        <v>11</v>
      </c>
      <c r="X42" s="254"/>
      <c r="Y42" s="255" t="n">
        <f aca="false">W42-U42</f>
        <v>11</v>
      </c>
      <c r="Z42" s="255"/>
      <c r="AA42" s="265"/>
      <c r="AB42" s="265"/>
      <c r="AC42" s="255" t="n">
        <f aca="false">M30+U30+AC30+M42+U42</f>
        <v>0</v>
      </c>
      <c r="AD42" s="255" t="n">
        <f aca="false">O30+W30+AD30+O42+W42</f>
        <v>11</v>
      </c>
      <c r="AE42" s="255" t="n">
        <f aca="false">AD42-AC42</f>
        <v>11</v>
      </c>
      <c r="AF42" s="265"/>
    </row>
    <row r="43" customFormat="false" ht="15" hidden="false" customHeight="true" outlineLevel="0" collapsed="false">
      <c r="A43" s="251" t="n">
        <v>6</v>
      </c>
      <c r="B43" s="275" t="s">
        <v>453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54"/>
      <c r="N43" s="254"/>
      <c r="O43" s="254"/>
      <c r="P43" s="254"/>
      <c r="Q43" s="255" t="n">
        <f aca="false">O43-M43</f>
        <v>0</v>
      </c>
      <c r="R43" s="255"/>
      <c r="S43" s="265"/>
      <c r="T43" s="265"/>
      <c r="U43" s="254"/>
      <c r="V43" s="254"/>
      <c r="W43" s="254" t="n">
        <v>10</v>
      </c>
      <c r="X43" s="254"/>
      <c r="Y43" s="255" t="n">
        <f aca="false">W43-U43</f>
        <v>10</v>
      </c>
      <c r="Z43" s="255"/>
      <c r="AA43" s="265"/>
      <c r="AB43" s="265"/>
      <c r="AC43" s="255" t="n">
        <f aca="false">M27+U27+AC27+M43+U43</f>
        <v>0</v>
      </c>
      <c r="AD43" s="255" t="n">
        <f aca="false">O27+W27+AD27+O43+W43</f>
        <v>10</v>
      </c>
      <c r="AE43" s="255" t="n">
        <f aca="false">AD43-AC43</f>
        <v>10</v>
      </c>
      <c r="AF43" s="265"/>
    </row>
    <row r="44" customFormat="false" ht="15" hidden="false" customHeight="true" outlineLevel="0" collapsed="false">
      <c r="A44" s="251" t="n">
        <v>7</v>
      </c>
      <c r="B44" s="275" t="s">
        <v>454</v>
      </c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54"/>
      <c r="N44" s="254"/>
      <c r="O44" s="254"/>
      <c r="P44" s="254"/>
      <c r="Q44" s="255" t="n">
        <f aca="false">O44-M44</f>
        <v>0</v>
      </c>
      <c r="R44" s="255"/>
      <c r="S44" s="281"/>
      <c r="T44" s="282"/>
      <c r="U44" s="254"/>
      <c r="V44" s="254"/>
      <c r="W44" s="254" t="n">
        <v>2</v>
      </c>
      <c r="X44" s="254"/>
      <c r="Y44" s="255" t="n">
        <f aca="false">W44-U44</f>
        <v>2</v>
      </c>
      <c r="Z44" s="255"/>
      <c r="AA44" s="281"/>
      <c r="AB44" s="282"/>
      <c r="AC44" s="255"/>
      <c r="AD44" s="255" t="n">
        <f aca="false">W44</f>
        <v>2</v>
      </c>
      <c r="AE44" s="255" t="n">
        <f aca="false">AD44-AC44</f>
        <v>2</v>
      </c>
      <c r="AF44" s="265"/>
    </row>
    <row r="45" customFormat="false" ht="15" hidden="false" customHeight="true" outlineLevel="0" collapsed="false">
      <c r="A45" s="251" t="n">
        <v>8</v>
      </c>
      <c r="B45" s="275" t="s">
        <v>455</v>
      </c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54"/>
      <c r="N45" s="254"/>
      <c r="O45" s="254"/>
      <c r="P45" s="254"/>
      <c r="Q45" s="255" t="n">
        <f aca="false">O45-M45</f>
        <v>0</v>
      </c>
      <c r="R45" s="255"/>
      <c r="S45" s="281"/>
      <c r="T45" s="282"/>
      <c r="U45" s="254"/>
      <c r="V45" s="254"/>
      <c r="W45" s="254" t="n">
        <v>11</v>
      </c>
      <c r="X45" s="254"/>
      <c r="Y45" s="255" t="n">
        <f aca="false">W45-U45</f>
        <v>11</v>
      </c>
      <c r="Z45" s="255"/>
      <c r="AA45" s="281"/>
      <c r="AB45" s="282"/>
      <c r="AC45" s="255" t="n">
        <f aca="false">+M45+U45</f>
        <v>0</v>
      </c>
      <c r="AD45" s="255" t="n">
        <f aca="false">W45</f>
        <v>11</v>
      </c>
      <c r="AE45" s="255" t="n">
        <f aca="false">AD45-AC45</f>
        <v>11</v>
      </c>
      <c r="AF45" s="265"/>
    </row>
    <row r="46" customFormat="false" ht="15" hidden="false" customHeight="true" outlineLevel="0" collapsed="false">
      <c r="A46" s="251" t="n">
        <v>9</v>
      </c>
      <c r="B46" s="275" t="s">
        <v>456</v>
      </c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54"/>
      <c r="N46" s="254"/>
      <c r="O46" s="254"/>
      <c r="P46" s="254"/>
      <c r="Q46" s="255" t="n">
        <f aca="false">O46-M46</f>
        <v>0</v>
      </c>
      <c r="R46" s="255"/>
      <c r="S46" s="281"/>
      <c r="T46" s="282"/>
      <c r="U46" s="254"/>
      <c r="V46" s="254"/>
      <c r="W46" s="254" t="n">
        <v>4</v>
      </c>
      <c r="X46" s="254"/>
      <c r="Y46" s="255" t="n">
        <f aca="false">W46-U46</f>
        <v>4</v>
      </c>
      <c r="Z46" s="255"/>
      <c r="AA46" s="281"/>
      <c r="AB46" s="282"/>
      <c r="AC46" s="255" t="n">
        <f aca="false">M46+U46</f>
        <v>0</v>
      </c>
      <c r="AD46" s="255" t="n">
        <f aca="false">W46</f>
        <v>4</v>
      </c>
      <c r="AE46" s="255" t="n">
        <f aca="false">AD46-AC46</f>
        <v>4</v>
      </c>
      <c r="AF46" s="265"/>
    </row>
    <row r="47" customFormat="false" ht="15" hidden="false" customHeight="true" outlineLevel="0" collapsed="false">
      <c r="A47" s="251" t="n">
        <v>10</v>
      </c>
      <c r="B47" s="275" t="s">
        <v>457</v>
      </c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54"/>
      <c r="N47" s="254"/>
      <c r="O47" s="254"/>
      <c r="P47" s="254"/>
      <c r="Q47" s="255" t="n">
        <f aca="false">O47-M47</f>
        <v>0</v>
      </c>
      <c r="R47" s="255"/>
      <c r="S47" s="265"/>
      <c r="T47" s="265"/>
      <c r="U47" s="254"/>
      <c r="V47" s="254"/>
      <c r="W47" s="254" t="n">
        <v>7</v>
      </c>
      <c r="X47" s="254"/>
      <c r="Y47" s="255" t="n">
        <f aca="false">W47-U47</f>
        <v>7</v>
      </c>
      <c r="Z47" s="255"/>
      <c r="AA47" s="265"/>
      <c r="AB47" s="265"/>
      <c r="AC47" s="255" t="n">
        <f aca="false">M47+U47</f>
        <v>0</v>
      </c>
      <c r="AD47" s="255" t="n">
        <f aca="false">W47</f>
        <v>7</v>
      </c>
      <c r="AE47" s="255" t="n">
        <f aca="false">AD47-AC47</f>
        <v>7</v>
      </c>
      <c r="AF47" s="265"/>
    </row>
    <row r="48" customFormat="false" ht="15" hidden="false" customHeight="true" outlineLevel="0" collapsed="false">
      <c r="A48" s="251" t="n">
        <v>11</v>
      </c>
      <c r="B48" s="275" t="s">
        <v>458</v>
      </c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54"/>
      <c r="N48" s="254"/>
      <c r="O48" s="254"/>
      <c r="P48" s="254"/>
      <c r="Q48" s="255" t="n">
        <f aca="false">O48-M48</f>
        <v>0</v>
      </c>
      <c r="R48" s="255"/>
      <c r="S48" s="265"/>
      <c r="T48" s="265"/>
      <c r="U48" s="254"/>
      <c r="V48" s="254"/>
      <c r="W48" s="254" t="n">
        <v>33</v>
      </c>
      <c r="X48" s="254"/>
      <c r="Y48" s="255" t="n">
        <f aca="false">W48-U48</f>
        <v>33</v>
      </c>
      <c r="Z48" s="255"/>
      <c r="AA48" s="265"/>
      <c r="AB48" s="265"/>
      <c r="AC48" s="255" t="n">
        <f aca="false">M29+U29+AC29+M48+U48</f>
        <v>0</v>
      </c>
      <c r="AD48" s="255" t="n">
        <f aca="false">O29+W29+AD29+O48+W48</f>
        <v>33</v>
      </c>
      <c r="AE48" s="255" t="n">
        <f aca="false">AD48-AC48</f>
        <v>33</v>
      </c>
      <c r="AF48" s="265"/>
    </row>
    <row r="49" customFormat="false" ht="15" hidden="false" customHeight="true" outlineLevel="0" collapsed="false">
      <c r="A49" s="251" t="n">
        <v>12</v>
      </c>
      <c r="B49" s="275" t="s">
        <v>459</v>
      </c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54"/>
      <c r="N49" s="254"/>
      <c r="O49" s="254"/>
      <c r="P49" s="254"/>
      <c r="Q49" s="255" t="n">
        <f aca="false">O49-M49</f>
        <v>0</v>
      </c>
      <c r="R49" s="255"/>
      <c r="S49" s="281"/>
      <c r="T49" s="282"/>
      <c r="U49" s="254"/>
      <c r="V49" s="254"/>
      <c r="W49" s="254" t="n">
        <v>12</v>
      </c>
      <c r="X49" s="254"/>
      <c r="Y49" s="255" t="n">
        <f aca="false">W49-U49</f>
        <v>12</v>
      </c>
      <c r="Z49" s="255"/>
      <c r="AA49" s="281"/>
      <c r="AB49" s="282"/>
      <c r="AC49" s="255" t="n">
        <f aca="false">M30+U30+AC30+M49+U49</f>
        <v>0</v>
      </c>
      <c r="AD49" s="255" t="n">
        <f aca="false">O30+W30+AD30+O49+W49</f>
        <v>12</v>
      </c>
      <c r="AE49" s="255" t="n">
        <f aca="false">AD49-AC49</f>
        <v>12</v>
      </c>
      <c r="AF49" s="265"/>
    </row>
    <row r="50" customFormat="false" ht="15" hidden="false" customHeight="true" outlineLevel="0" collapsed="false">
      <c r="A50" s="251" t="n">
        <v>13</v>
      </c>
      <c r="B50" s="275" t="s">
        <v>460</v>
      </c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84"/>
      <c r="N50" s="285"/>
      <c r="O50" s="284"/>
      <c r="P50" s="285"/>
      <c r="Q50" s="286"/>
      <c r="R50" s="287"/>
      <c r="S50" s="281"/>
      <c r="T50" s="282"/>
      <c r="U50" s="284"/>
      <c r="V50" s="285"/>
      <c r="W50" s="254" t="n">
        <v>12</v>
      </c>
      <c r="X50" s="254"/>
      <c r="Y50" s="255" t="n">
        <f aca="false">W50-U50</f>
        <v>12</v>
      </c>
      <c r="Z50" s="255"/>
      <c r="AA50" s="281"/>
      <c r="AB50" s="282"/>
      <c r="AC50" s="255" t="n">
        <f aca="false">M50+U50</f>
        <v>0</v>
      </c>
      <c r="AD50" s="255" t="n">
        <f aca="false">O31+W31+AD31+O50+W50</f>
        <v>12</v>
      </c>
      <c r="AE50" s="255" t="n">
        <f aca="false">AD50-AC50</f>
        <v>12</v>
      </c>
      <c r="AF50" s="265"/>
    </row>
    <row r="51" customFormat="false" ht="15" hidden="false" customHeight="true" outlineLevel="0" collapsed="false">
      <c r="A51" s="251" t="n">
        <v>14</v>
      </c>
      <c r="B51" s="275" t="s">
        <v>461</v>
      </c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84"/>
      <c r="N51" s="285"/>
      <c r="O51" s="284"/>
      <c r="P51" s="285"/>
      <c r="Q51" s="286"/>
      <c r="R51" s="287"/>
      <c r="S51" s="281"/>
      <c r="T51" s="282"/>
      <c r="U51" s="284"/>
      <c r="V51" s="285"/>
      <c r="W51" s="254" t="n">
        <v>12</v>
      </c>
      <c r="X51" s="254"/>
      <c r="Y51" s="255" t="n">
        <f aca="false">W51-U51</f>
        <v>12</v>
      </c>
      <c r="Z51" s="255"/>
      <c r="AA51" s="281"/>
      <c r="AB51" s="282"/>
      <c r="AC51" s="255" t="n">
        <f aca="false">M29+U29+AC29+M51+U51</f>
        <v>0</v>
      </c>
      <c r="AD51" s="255" t="n">
        <f aca="false">O29+W29+AD29+O51+W51</f>
        <v>12</v>
      </c>
      <c r="AE51" s="255" t="n">
        <f aca="false">AD51-AC51</f>
        <v>12</v>
      </c>
      <c r="AF51" s="265"/>
    </row>
    <row r="52" customFormat="false" ht="15" hidden="false" customHeight="true" outlineLevel="0" collapsed="false">
      <c r="A52" s="251" t="n">
        <v>15</v>
      </c>
      <c r="B52" s="275" t="s">
        <v>462</v>
      </c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84"/>
      <c r="N52" s="285"/>
      <c r="O52" s="284"/>
      <c r="P52" s="285"/>
      <c r="Q52" s="286"/>
      <c r="R52" s="287"/>
      <c r="S52" s="281"/>
      <c r="T52" s="282"/>
      <c r="U52" s="284"/>
      <c r="V52" s="285"/>
      <c r="W52" s="254" t="n">
        <v>49</v>
      </c>
      <c r="X52" s="254"/>
      <c r="Y52" s="255" t="n">
        <f aca="false">W52-U52</f>
        <v>49</v>
      </c>
      <c r="Z52" s="255"/>
      <c r="AA52" s="265"/>
      <c r="AB52" s="265"/>
      <c r="AC52" s="255" t="n">
        <f aca="false">M52+U52</f>
        <v>0</v>
      </c>
      <c r="AD52" s="255" t="n">
        <f aca="false">O30+W30+AD30+O52+W52</f>
        <v>49</v>
      </c>
      <c r="AE52" s="255" t="n">
        <f aca="false">AD52-AC52</f>
        <v>49</v>
      </c>
      <c r="AF52" s="265"/>
    </row>
    <row r="53" customFormat="false" ht="15" hidden="false" customHeight="true" outlineLevel="0" collapsed="false">
      <c r="A53" s="251" t="n">
        <v>16</v>
      </c>
      <c r="B53" s="275" t="s">
        <v>463</v>
      </c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54"/>
      <c r="N53" s="254"/>
      <c r="O53" s="254"/>
      <c r="P53" s="254"/>
      <c r="Q53" s="255" t="n">
        <f aca="false">O53-M53</f>
        <v>0</v>
      </c>
      <c r="R53" s="255"/>
      <c r="S53" s="281"/>
      <c r="T53" s="282"/>
      <c r="U53" s="254"/>
      <c r="V53" s="254"/>
      <c r="W53" s="254" t="n">
        <v>4</v>
      </c>
      <c r="X53" s="254"/>
      <c r="Y53" s="255" t="n">
        <f aca="false">W53-U53</f>
        <v>4</v>
      </c>
      <c r="Z53" s="255"/>
      <c r="AA53" s="281"/>
      <c r="AB53" s="282"/>
      <c r="AC53" s="255"/>
      <c r="AD53" s="255" t="n">
        <f aca="false">W53</f>
        <v>4</v>
      </c>
      <c r="AE53" s="255" t="n">
        <f aca="false">AD53-AC53</f>
        <v>4</v>
      </c>
      <c r="AF53" s="265"/>
    </row>
    <row r="54" customFormat="false" ht="15" hidden="false" customHeight="true" outlineLevel="0" collapsed="false">
      <c r="A54" s="251" t="n">
        <v>17</v>
      </c>
      <c r="B54" s="275" t="s">
        <v>464</v>
      </c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54"/>
      <c r="N54" s="254"/>
      <c r="O54" s="254"/>
      <c r="P54" s="254"/>
      <c r="Q54" s="255" t="n">
        <f aca="false">O54-M54</f>
        <v>0</v>
      </c>
      <c r="R54" s="255"/>
      <c r="S54" s="281"/>
      <c r="T54" s="282"/>
      <c r="U54" s="254"/>
      <c r="V54" s="254"/>
      <c r="W54" s="254" t="n">
        <v>2</v>
      </c>
      <c r="X54" s="254"/>
      <c r="Y54" s="255" t="n">
        <f aca="false">W54-U54</f>
        <v>2</v>
      </c>
      <c r="Z54" s="255"/>
      <c r="AA54" s="281"/>
      <c r="AB54" s="282"/>
      <c r="AC54" s="255"/>
      <c r="AD54" s="255" t="n">
        <f aca="false">W54</f>
        <v>2</v>
      </c>
      <c r="AE54" s="255" t="n">
        <f aca="false">AD54-AC54</f>
        <v>2</v>
      </c>
      <c r="AF54" s="265"/>
    </row>
    <row r="55" customFormat="false" ht="15" hidden="false" customHeight="true" outlineLevel="0" collapsed="false">
      <c r="A55" s="251" t="n">
        <v>18</v>
      </c>
      <c r="B55" s="275" t="s">
        <v>465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84"/>
      <c r="N55" s="285"/>
      <c r="O55" s="284"/>
      <c r="P55" s="285"/>
      <c r="Q55" s="286"/>
      <c r="R55" s="287"/>
      <c r="S55" s="281"/>
      <c r="T55" s="282"/>
      <c r="U55" s="284"/>
      <c r="V55" s="285"/>
      <c r="W55" s="254" t="n">
        <v>26</v>
      </c>
      <c r="X55" s="254"/>
      <c r="Y55" s="255" t="n">
        <f aca="false">W55-U55</f>
        <v>26</v>
      </c>
      <c r="Z55" s="255"/>
      <c r="AA55" s="281"/>
      <c r="AB55" s="282"/>
      <c r="AC55" s="255"/>
      <c r="AD55" s="255" t="n">
        <f aca="false">W55</f>
        <v>26</v>
      </c>
      <c r="AE55" s="255" t="n">
        <f aca="false">AD55-AC55</f>
        <v>26</v>
      </c>
      <c r="AF55" s="265"/>
    </row>
    <row r="56" customFormat="false" ht="15" hidden="false" customHeight="true" outlineLevel="0" collapsed="false">
      <c r="A56" s="251" t="n">
        <v>19</v>
      </c>
      <c r="B56" s="275" t="s">
        <v>466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84"/>
      <c r="N56" s="285"/>
      <c r="O56" s="284"/>
      <c r="P56" s="285"/>
      <c r="Q56" s="286"/>
      <c r="R56" s="287"/>
      <c r="S56" s="281"/>
      <c r="T56" s="282"/>
      <c r="U56" s="284"/>
      <c r="V56" s="285"/>
      <c r="W56" s="254" t="n">
        <v>12</v>
      </c>
      <c r="X56" s="254"/>
      <c r="Y56" s="255" t="n">
        <f aca="false">W56-U56</f>
        <v>12</v>
      </c>
      <c r="Z56" s="255"/>
      <c r="AA56" s="281"/>
      <c r="AB56" s="282"/>
      <c r="AC56" s="255"/>
      <c r="AD56" s="255" t="n">
        <f aca="false">W56</f>
        <v>12</v>
      </c>
      <c r="AE56" s="255" t="n">
        <f aca="false">AD56-AC56</f>
        <v>12</v>
      </c>
      <c r="AF56" s="265"/>
    </row>
    <row r="57" customFormat="false" ht="15" hidden="false" customHeight="true" outlineLevel="0" collapsed="false">
      <c r="A57" s="251" t="n">
        <v>20</v>
      </c>
      <c r="B57" s="275" t="s">
        <v>467</v>
      </c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84"/>
      <c r="N57" s="285"/>
      <c r="O57" s="284"/>
      <c r="P57" s="285"/>
      <c r="Q57" s="286"/>
      <c r="R57" s="287"/>
      <c r="S57" s="281"/>
      <c r="T57" s="282"/>
      <c r="U57" s="284"/>
      <c r="V57" s="285"/>
      <c r="W57" s="254" t="n">
        <v>21</v>
      </c>
      <c r="X57" s="254"/>
      <c r="Y57" s="255" t="n">
        <f aca="false">W57-U57</f>
        <v>21</v>
      </c>
      <c r="Z57" s="255"/>
      <c r="AA57" s="281"/>
      <c r="AB57" s="282"/>
      <c r="AC57" s="255"/>
      <c r="AD57" s="255" t="n">
        <f aca="false">W57</f>
        <v>21</v>
      </c>
      <c r="AE57" s="255" t="n">
        <f aca="false">AD57-AC57</f>
        <v>21</v>
      </c>
      <c r="AF57" s="265"/>
    </row>
    <row r="58" customFormat="false" ht="15" hidden="false" customHeight="true" outlineLevel="0" collapsed="false">
      <c r="A58" s="251" t="n">
        <v>21</v>
      </c>
      <c r="B58" s="275" t="s">
        <v>468</v>
      </c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54"/>
      <c r="N58" s="254"/>
      <c r="O58" s="254"/>
      <c r="P58" s="254"/>
      <c r="Q58" s="255" t="n">
        <f aca="false">O58-M58</f>
        <v>0</v>
      </c>
      <c r="R58" s="255"/>
      <c r="S58" s="265"/>
      <c r="T58" s="265"/>
      <c r="U58" s="254"/>
      <c r="V58" s="254"/>
      <c r="W58" s="254" t="n">
        <v>1</v>
      </c>
      <c r="X58" s="254"/>
      <c r="Y58" s="255" t="n">
        <f aca="false">W58-U58</f>
        <v>1</v>
      </c>
      <c r="Z58" s="255"/>
      <c r="AA58" s="265"/>
      <c r="AB58" s="265"/>
      <c r="AC58" s="255"/>
      <c r="AD58" s="255" t="n">
        <f aca="false">W58</f>
        <v>1</v>
      </c>
      <c r="AE58" s="255" t="n">
        <f aca="false">AD58-AC58</f>
        <v>1</v>
      </c>
      <c r="AF58" s="265"/>
    </row>
    <row r="59" customFormat="false" ht="15.75" hidden="false" customHeight="true" outlineLevel="0" collapsed="false">
      <c r="A59" s="275" t="s">
        <v>178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55" t="n">
        <f aca="false">SUM(M38:M58)</f>
        <v>0</v>
      </c>
      <c r="N59" s="255"/>
      <c r="O59" s="255" t="n">
        <f aca="false">SUM(O38:O58)</f>
        <v>0</v>
      </c>
      <c r="P59" s="255"/>
      <c r="Q59" s="255" t="n">
        <f aca="false">O59-M59</f>
        <v>0</v>
      </c>
      <c r="R59" s="255"/>
      <c r="S59" s="265"/>
      <c r="T59" s="265"/>
      <c r="U59" s="255" t="n">
        <f aca="false">SUM(U38:U58)</f>
        <v>0</v>
      </c>
      <c r="V59" s="255"/>
      <c r="W59" s="255" t="n">
        <f aca="false">SUM(W38:W58)</f>
        <v>337</v>
      </c>
      <c r="X59" s="255"/>
      <c r="Y59" s="255" t="n">
        <f aca="false">W59-U59</f>
        <v>337</v>
      </c>
      <c r="Z59" s="255"/>
      <c r="AA59" s="265"/>
      <c r="AB59" s="265"/>
      <c r="AC59" s="255" t="n">
        <f aca="false">SUM(AC38:AC58)</f>
        <v>0</v>
      </c>
      <c r="AD59" s="255" t="n">
        <f aca="false">SUM(AD38:AD58)</f>
        <v>337</v>
      </c>
      <c r="AE59" s="255" t="n">
        <f aca="false">SUM(AE38:AE58)</f>
        <v>337</v>
      </c>
      <c r="AF59" s="265"/>
    </row>
    <row r="60" customFormat="false" ht="15" hidden="false" customHeight="true" outlineLevel="0" collapsed="false">
      <c r="A60" s="275" t="s">
        <v>44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65"/>
      <c r="N60" s="265"/>
      <c r="O60" s="265"/>
      <c r="P60" s="265"/>
      <c r="Q60" s="265"/>
      <c r="R60" s="265"/>
      <c r="S60" s="276"/>
      <c r="T60" s="276"/>
      <c r="U60" s="265"/>
      <c r="V60" s="265"/>
      <c r="W60" s="265"/>
      <c r="X60" s="265"/>
      <c r="Y60" s="265"/>
      <c r="Z60" s="265"/>
      <c r="AA60" s="276"/>
      <c r="AB60" s="276"/>
      <c r="AC60" s="265"/>
      <c r="AD60" s="265"/>
      <c r="AE60" s="276"/>
      <c r="AF60" s="276"/>
    </row>
    <row r="61" customFormat="false" ht="5.25" hidden="false" customHeight="true" outlineLevel="0" collapsed="false">
      <c r="A61" s="277"/>
      <c r="B61" s="277"/>
      <c r="C61" s="277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</row>
    <row r="62" s="262" customFormat="true" ht="12.75" hidden="false" customHeight="true" outlineLevel="0" collapsed="false">
      <c r="A62" s="242"/>
      <c r="B62" s="242"/>
      <c r="C62" s="242" t="s">
        <v>469</v>
      </c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</row>
    <row r="63" s="290" customFormat="true" ht="13.5" hidden="false" customHeight="true" outlineLevel="0" collapsed="false">
      <c r="A63" s="228"/>
      <c r="B63" s="228"/>
      <c r="C63" s="228"/>
      <c r="D63" s="228"/>
      <c r="E63" s="228"/>
      <c r="F63" s="228"/>
      <c r="G63" s="228"/>
      <c r="H63" s="228"/>
      <c r="I63" s="228"/>
      <c r="J63" s="228"/>
      <c r="K63" s="288"/>
      <c r="L63" s="228"/>
      <c r="M63" s="288"/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9" t="s">
        <v>439</v>
      </c>
      <c r="AE63" s="289"/>
      <c r="AF63" s="289"/>
    </row>
    <row r="64" s="292" customFormat="true" ht="17.25" hidden="false" customHeight="true" outlineLevel="0" collapsed="false">
      <c r="A64" s="89" t="s">
        <v>470</v>
      </c>
      <c r="B64" s="142" t="s">
        <v>471</v>
      </c>
      <c r="C64" s="142"/>
      <c r="D64" s="142" t="s">
        <v>472</v>
      </c>
      <c r="E64" s="142"/>
      <c r="F64" s="142" t="s">
        <v>473</v>
      </c>
      <c r="G64" s="142"/>
      <c r="H64" s="142" t="s">
        <v>474</v>
      </c>
      <c r="I64" s="142"/>
      <c r="J64" s="142" t="s">
        <v>475</v>
      </c>
      <c r="K64" s="142"/>
      <c r="L64" s="291" t="s">
        <v>476</v>
      </c>
      <c r="M64" s="291"/>
      <c r="N64" s="291"/>
      <c r="O64" s="291"/>
      <c r="P64" s="291"/>
      <c r="Q64" s="291"/>
      <c r="R64" s="291"/>
      <c r="S64" s="291"/>
      <c r="T64" s="291"/>
      <c r="U64" s="291"/>
      <c r="V64" s="65" t="s">
        <v>477</v>
      </c>
      <c r="W64" s="65"/>
      <c r="X64" s="65"/>
      <c r="Y64" s="65"/>
      <c r="Z64" s="65"/>
      <c r="AA64" s="142" t="s">
        <v>478</v>
      </c>
      <c r="AB64" s="142"/>
      <c r="AC64" s="142"/>
      <c r="AD64" s="142"/>
      <c r="AE64" s="142"/>
      <c r="AF64" s="142"/>
    </row>
    <row r="65" s="292" customFormat="true" ht="24.75" hidden="false" customHeight="true" outlineLevel="0" collapsed="false">
      <c r="A65" s="89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 t="s">
        <v>479</v>
      </c>
      <c r="M65" s="142"/>
      <c r="N65" s="65" t="s">
        <v>480</v>
      </c>
      <c r="O65" s="65"/>
      <c r="P65" s="142" t="s">
        <v>481</v>
      </c>
      <c r="Q65" s="142"/>
      <c r="R65" s="142"/>
      <c r="S65" s="142"/>
      <c r="T65" s="142"/>
      <c r="U65" s="142"/>
      <c r="V65" s="65"/>
      <c r="W65" s="65"/>
      <c r="X65" s="65"/>
      <c r="Y65" s="65"/>
      <c r="Z65" s="65"/>
      <c r="AA65" s="142"/>
      <c r="AB65" s="142"/>
      <c r="AC65" s="142"/>
      <c r="AD65" s="142"/>
      <c r="AE65" s="142"/>
      <c r="AF65" s="142"/>
    </row>
    <row r="66" s="293" customFormat="true" ht="85.5" hidden="false" customHeight="true" outlineLevel="0" collapsed="false">
      <c r="A66" s="89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65"/>
      <c r="O66" s="65"/>
      <c r="P66" s="142" t="s">
        <v>482</v>
      </c>
      <c r="Q66" s="142"/>
      <c r="R66" s="142" t="s">
        <v>483</v>
      </c>
      <c r="S66" s="142"/>
      <c r="T66" s="142" t="s">
        <v>484</v>
      </c>
      <c r="U66" s="142"/>
      <c r="V66" s="65"/>
      <c r="W66" s="65"/>
      <c r="X66" s="65"/>
      <c r="Y66" s="65"/>
      <c r="Z66" s="65"/>
      <c r="AA66" s="142"/>
      <c r="AB66" s="142"/>
      <c r="AC66" s="142"/>
      <c r="AD66" s="142"/>
      <c r="AE66" s="142"/>
      <c r="AF66" s="142"/>
    </row>
    <row r="67" s="292" customFormat="true" ht="12" hidden="false" customHeight="true" outlineLevel="0" collapsed="false">
      <c r="A67" s="294" t="n">
        <v>1</v>
      </c>
      <c r="B67" s="142" t="n">
        <v>2</v>
      </c>
      <c r="C67" s="142"/>
      <c r="D67" s="142" t="n">
        <v>3</v>
      </c>
      <c r="E67" s="142"/>
      <c r="F67" s="142" t="n">
        <v>4</v>
      </c>
      <c r="G67" s="142"/>
      <c r="H67" s="142" t="n">
        <v>5</v>
      </c>
      <c r="I67" s="142"/>
      <c r="J67" s="142" t="n">
        <v>6</v>
      </c>
      <c r="K67" s="142"/>
      <c r="L67" s="142" t="n">
        <v>7</v>
      </c>
      <c r="M67" s="142"/>
      <c r="N67" s="142" t="n">
        <v>8</v>
      </c>
      <c r="O67" s="142"/>
      <c r="P67" s="142" t="n">
        <v>9</v>
      </c>
      <c r="Q67" s="142"/>
      <c r="R67" s="89" t="n">
        <v>10</v>
      </c>
      <c r="S67" s="89"/>
      <c r="T67" s="142" t="n">
        <v>11</v>
      </c>
      <c r="U67" s="142"/>
      <c r="V67" s="142" t="n">
        <v>12</v>
      </c>
      <c r="W67" s="142"/>
      <c r="X67" s="142"/>
      <c r="Y67" s="142"/>
      <c r="Z67" s="142"/>
      <c r="AA67" s="142" t="n">
        <v>13</v>
      </c>
      <c r="AB67" s="142"/>
      <c r="AC67" s="142"/>
      <c r="AD67" s="142"/>
      <c r="AE67" s="142"/>
      <c r="AF67" s="142"/>
    </row>
    <row r="68" s="292" customFormat="true" ht="20.1" hidden="false" customHeight="true" outlineLevel="0" collapsed="false">
      <c r="A68" s="295"/>
      <c r="B68" s="296"/>
      <c r="C68" s="296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5" t="n">
        <f aca="false">SUM(P68,R68,T68)</f>
        <v>0</v>
      </c>
      <c r="O68" s="255"/>
      <c r="P68" s="254"/>
      <c r="Q68" s="254"/>
      <c r="R68" s="254"/>
      <c r="S68" s="254"/>
      <c r="T68" s="254"/>
      <c r="U68" s="254"/>
      <c r="V68" s="297"/>
      <c r="W68" s="297"/>
      <c r="X68" s="297"/>
      <c r="Y68" s="297"/>
      <c r="Z68" s="297"/>
      <c r="AA68" s="273"/>
      <c r="AB68" s="273"/>
      <c r="AC68" s="273"/>
      <c r="AD68" s="273"/>
      <c r="AE68" s="273"/>
      <c r="AF68" s="273"/>
    </row>
    <row r="69" s="292" customFormat="true" ht="20.1" hidden="false" customHeight="true" outlineLevel="0" collapsed="false">
      <c r="A69" s="295"/>
      <c r="B69" s="296"/>
      <c r="C69" s="296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5" t="n">
        <f aca="false">SUM(P69,R69,T69)</f>
        <v>0</v>
      </c>
      <c r="O69" s="255"/>
      <c r="P69" s="254"/>
      <c r="Q69" s="254"/>
      <c r="R69" s="254"/>
      <c r="S69" s="254"/>
      <c r="T69" s="254"/>
      <c r="U69" s="254"/>
      <c r="V69" s="297"/>
      <c r="W69" s="297"/>
      <c r="X69" s="297"/>
      <c r="Y69" s="297"/>
      <c r="Z69" s="297"/>
      <c r="AA69" s="273"/>
      <c r="AB69" s="273"/>
      <c r="AC69" s="273"/>
      <c r="AD69" s="273"/>
      <c r="AE69" s="273"/>
      <c r="AF69" s="273"/>
    </row>
    <row r="70" s="292" customFormat="true" ht="20.1" hidden="false" customHeight="true" outlineLevel="0" collapsed="false">
      <c r="A70" s="295"/>
      <c r="B70" s="296"/>
      <c r="C70" s="296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5" t="n">
        <f aca="false">SUM(P70,R70,T70)</f>
        <v>0</v>
      </c>
      <c r="O70" s="255"/>
      <c r="P70" s="254"/>
      <c r="Q70" s="254"/>
      <c r="R70" s="254"/>
      <c r="S70" s="254"/>
      <c r="T70" s="254"/>
      <c r="U70" s="254"/>
      <c r="V70" s="297"/>
      <c r="W70" s="297"/>
      <c r="X70" s="297"/>
      <c r="Y70" s="297"/>
      <c r="Z70" s="297"/>
      <c r="AA70" s="273"/>
      <c r="AB70" s="273"/>
      <c r="AC70" s="273"/>
      <c r="AD70" s="273"/>
      <c r="AE70" s="273"/>
      <c r="AF70" s="273"/>
    </row>
    <row r="71" s="292" customFormat="true" ht="20.1" hidden="false" customHeight="true" outlineLevel="0" collapsed="false">
      <c r="A71" s="295"/>
      <c r="B71" s="296"/>
      <c r="C71" s="296"/>
      <c r="D71" s="253"/>
      <c r="E71" s="253"/>
      <c r="F71" s="254"/>
      <c r="G71" s="254"/>
      <c r="H71" s="254"/>
      <c r="I71" s="254"/>
      <c r="J71" s="254"/>
      <c r="K71" s="254"/>
      <c r="L71" s="254"/>
      <c r="M71" s="254"/>
      <c r="N71" s="255" t="n">
        <f aca="false">SUM(P71,R71,T71)</f>
        <v>0</v>
      </c>
      <c r="O71" s="255"/>
      <c r="P71" s="254"/>
      <c r="Q71" s="254"/>
      <c r="R71" s="254"/>
      <c r="S71" s="254"/>
      <c r="T71" s="254"/>
      <c r="U71" s="254"/>
      <c r="V71" s="297"/>
      <c r="W71" s="297"/>
      <c r="X71" s="297"/>
      <c r="Y71" s="297"/>
      <c r="Z71" s="297"/>
      <c r="AA71" s="273"/>
      <c r="AB71" s="273"/>
      <c r="AC71" s="273"/>
      <c r="AD71" s="273"/>
      <c r="AE71" s="273"/>
      <c r="AF71" s="273"/>
    </row>
    <row r="72" s="292" customFormat="true" ht="20.1" hidden="false" customHeight="true" outlineLevel="0" collapsed="false">
      <c r="A72" s="295"/>
      <c r="B72" s="296"/>
      <c r="C72" s="296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5" t="n">
        <f aca="false">SUM(P72,R72,T72)</f>
        <v>0</v>
      </c>
      <c r="O72" s="255"/>
      <c r="P72" s="254"/>
      <c r="Q72" s="254"/>
      <c r="R72" s="254"/>
      <c r="S72" s="254"/>
      <c r="T72" s="254"/>
      <c r="U72" s="254"/>
      <c r="V72" s="297"/>
      <c r="W72" s="297"/>
      <c r="X72" s="297"/>
      <c r="Y72" s="297"/>
      <c r="Z72" s="297"/>
      <c r="AA72" s="273"/>
      <c r="AB72" s="273"/>
      <c r="AC72" s="273"/>
      <c r="AD72" s="273"/>
      <c r="AE72" s="273"/>
      <c r="AF72" s="273"/>
    </row>
    <row r="73" s="292" customFormat="true" ht="21" hidden="false" customHeight="true" outlineLevel="0" collapsed="false">
      <c r="A73" s="298" t="s">
        <v>178</v>
      </c>
      <c r="B73" s="298"/>
      <c r="C73" s="298"/>
      <c r="D73" s="298"/>
      <c r="E73" s="298"/>
      <c r="F73" s="255" t="n">
        <f aca="false">SUM(F68:G72)</f>
        <v>0</v>
      </c>
      <c r="G73" s="255"/>
      <c r="H73" s="255" t="n">
        <f aca="false">SUM(H68:I72)</f>
        <v>0</v>
      </c>
      <c r="I73" s="255"/>
      <c r="J73" s="255" t="n">
        <f aca="false">SUM(J68:K72)</f>
        <v>0</v>
      </c>
      <c r="K73" s="255"/>
      <c r="L73" s="255" t="n">
        <f aca="false">SUM(L68:M72)</f>
        <v>0</v>
      </c>
      <c r="M73" s="255"/>
      <c r="N73" s="255" t="n">
        <f aca="false">SUM(N68:O72)</f>
        <v>0</v>
      </c>
      <c r="O73" s="255"/>
      <c r="P73" s="255" t="n">
        <f aca="false">SUM(P68:Q72)</f>
        <v>0</v>
      </c>
      <c r="Q73" s="255"/>
      <c r="R73" s="255" t="n">
        <f aca="false">SUM(R68:S72)</f>
        <v>0</v>
      </c>
      <c r="S73" s="255"/>
      <c r="T73" s="255" t="n">
        <f aca="false">SUM(T68:U72)</f>
        <v>0</v>
      </c>
      <c r="U73" s="255"/>
      <c r="V73" s="297"/>
      <c r="W73" s="297"/>
      <c r="X73" s="297"/>
      <c r="Y73" s="297"/>
      <c r="Z73" s="297"/>
      <c r="AA73" s="273"/>
      <c r="AB73" s="273"/>
      <c r="AC73" s="273"/>
      <c r="AD73" s="273"/>
      <c r="AE73" s="273"/>
      <c r="AF73" s="273"/>
    </row>
    <row r="74" s="292" customFormat="true" ht="7.5" hidden="false" customHeight="true" outlineLevel="0" collapsed="false">
      <c r="A74" s="299"/>
      <c r="B74" s="299"/>
      <c r="C74" s="299"/>
      <c r="D74" s="299"/>
      <c r="E74" s="299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300"/>
      <c r="W74" s="300"/>
      <c r="X74" s="300"/>
      <c r="Y74" s="300"/>
      <c r="Z74" s="300"/>
      <c r="AA74" s="260"/>
      <c r="AB74" s="260"/>
      <c r="AC74" s="260"/>
      <c r="AD74" s="260"/>
      <c r="AE74" s="260"/>
      <c r="AF74" s="260"/>
    </row>
    <row r="75" s="292" customFormat="true" ht="19.5" hidden="false" customHeight="true" outlineLevel="0" collapsed="false">
      <c r="A75" s="5"/>
      <c r="B75" s="47" t="s">
        <v>485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260"/>
    </row>
    <row r="76" s="292" customFormat="true" ht="24.95" hidden="false" customHeight="true" outlineLevel="0" collapsed="false">
      <c r="A76" s="65" t="s">
        <v>420</v>
      </c>
      <c r="B76" s="66" t="s">
        <v>41</v>
      </c>
      <c r="C76" s="66"/>
      <c r="D76" s="66"/>
      <c r="E76" s="66"/>
      <c r="F76" s="66"/>
      <c r="G76" s="66"/>
      <c r="H76" s="66"/>
      <c r="I76" s="66"/>
      <c r="J76" s="66"/>
      <c r="K76" s="301" t="s">
        <v>486</v>
      </c>
      <c r="L76" s="301"/>
      <c r="M76" s="301"/>
      <c r="N76" s="302" t="s">
        <v>487</v>
      </c>
      <c r="O76" s="302"/>
      <c r="P76" s="302"/>
      <c r="Q76" s="303" t="s">
        <v>488</v>
      </c>
      <c r="R76" s="303"/>
      <c r="S76" s="303"/>
      <c r="T76" s="66" t="s">
        <v>489</v>
      </c>
      <c r="U76" s="66"/>
      <c r="V76" s="66"/>
      <c r="W76" s="304"/>
      <c r="X76" s="304"/>
      <c r="Y76" s="304"/>
      <c r="Z76" s="304"/>
      <c r="AA76" s="304"/>
      <c r="AB76" s="304"/>
      <c r="AC76" s="304"/>
      <c r="AD76" s="304"/>
      <c r="AE76" s="224"/>
      <c r="AF76" s="260"/>
    </row>
    <row r="77" s="292" customFormat="true" ht="21.75" hidden="false" customHeight="tru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301"/>
      <c r="L77" s="301"/>
      <c r="M77" s="301"/>
      <c r="N77" s="302"/>
      <c r="O77" s="302"/>
      <c r="P77" s="302"/>
      <c r="Q77" s="303"/>
      <c r="R77" s="303"/>
      <c r="S77" s="303"/>
      <c r="T77" s="66"/>
      <c r="U77" s="66"/>
      <c r="V77" s="66"/>
      <c r="W77" s="305"/>
      <c r="X77" s="305"/>
      <c r="Y77" s="305"/>
      <c r="Z77" s="305"/>
      <c r="AA77" s="305"/>
      <c r="AB77" s="305"/>
      <c r="AC77" s="305"/>
      <c r="AD77" s="305"/>
      <c r="AE77" s="224"/>
      <c r="AF77" s="260"/>
    </row>
    <row r="78" s="292" customFormat="true" ht="57.75" hidden="false" customHeight="true" outlineLevel="0" collapsed="false">
      <c r="A78" s="65"/>
      <c r="B78" s="66"/>
      <c r="C78" s="66"/>
      <c r="D78" s="66"/>
      <c r="E78" s="66"/>
      <c r="F78" s="66"/>
      <c r="G78" s="66"/>
      <c r="H78" s="66"/>
      <c r="I78" s="66"/>
      <c r="J78" s="66"/>
      <c r="K78" s="301"/>
      <c r="L78" s="301"/>
      <c r="M78" s="301"/>
      <c r="N78" s="302"/>
      <c r="O78" s="302"/>
      <c r="P78" s="302"/>
      <c r="Q78" s="303"/>
      <c r="R78" s="303"/>
      <c r="S78" s="303"/>
      <c r="T78" s="66"/>
      <c r="U78" s="66"/>
      <c r="V78" s="66"/>
      <c r="W78" s="305"/>
      <c r="X78" s="305"/>
      <c r="Y78" s="305"/>
      <c r="Z78" s="305"/>
      <c r="AA78" s="305"/>
      <c r="AB78" s="305"/>
      <c r="AC78" s="305"/>
      <c r="AD78" s="305"/>
      <c r="AE78" s="224"/>
      <c r="AF78" s="260"/>
    </row>
    <row r="79" s="292" customFormat="true" ht="12.75" hidden="false" customHeight="true" outlineLevel="0" collapsed="false">
      <c r="A79" s="106" t="n">
        <v>1</v>
      </c>
      <c r="B79" s="106" t="n">
        <v>2</v>
      </c>
      <c r="C79" s="106"/>
      <c r="D79" s="106"/>
      <c r="E79" s="106"/>
      <c r="F79" s="106"/>
      <c r="G79" s="106"/>
      <c r="H79" s="106"/>
      <c r="I79" s="106"/>
      <c r="J79" s="106"/>
      <c r="K79" s="306" t="n">
        <v>3</v>
      </c>
      <c r="L79" s="306"/>
      <c r="M79" s="306"/>
      <c r="N79" s="306" t="n">
        <v>4</v>
      </c>
      <c r="O79" s="306"/>
      <c r="P79" s="306"/>
      <c r="Q79" s="306" t="n">
        <v>5</v>
      </c>
      <c r="R79" s="306"/>
      <c r="S79" s="306"/>
      <c r="T79" s="306" t="n">
        <v>6</v>
      </c>
      <c r="U79" s="306"/>
      <c r="V79" s="306"/>
      <c r="W79" s="307"/>
      <c r="X79" s="307"/>
      <c r="Y79" s="307"/>
      <c r="Z79" s="307"/>
      <c r="AA79" s="307"/>
      <c r="AB79" s="307"/>
      <c r="AC79" s="307"/>
      <c r="AD79" s="307"/>
      <c r="AE79" s="224"/>
      <c r="AF79" s="260"/>
    </row>
    <row r="80" s="292" customFormat="true" ht="25.5" hidden="false" customHeight="true" outlineLevel="0" collapsed="false">
      <c r="A80" s="65"/>
      <c r="B80" s="110" t="s">
        <v>490</v>
      </c>
      <c r="C80" s="110"/>
      <c r="D80" s="110"/>
      <c r="E80" s="110"/>
      <c r="F80" s="110"/>
      <c r="G80" s="110"/>
      <c r="H80" s="110"/>
      <c r="I80" s="110"/>
      <c r="J80" s="11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4"/>
      <c r="X80" s="224"/>
      <c r="Y80" s="224"/>
      <c r="Z80" s="224"/>
      <c r="AA80" s="224"/>
      <c r="AB80" s="224"/>
      <c r="AC80" s="224"/>
      <c r="AD80" s="224"/>
      <c r="AE80" s="224"/>
      <c r="AF80" s="260"/>
    </row>
    <row r="81" s="292" customFormat="true" ht="19.5" hidden="false" customHeight="true" outlineLevel="0" collapsed="false">
      <c r="A81" s="65"/>
      <c r="B81" s="308" t="s">
        <v>491</v>
      </c>
      <c r="C81" s="308"/>
      <c r="D81" s="308"/>
      <c r="E81" s="308"/>
      <c r="F81" s="308"/>
      <c r="G81" s="308"/>
      <c r="H81" s="308"/>
      <c r="I81" s="308"/>
      <c r="J81" s="308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4"/>
      <c r="X81" s="224"/>
      <c r="Y81" s="224"/>
      <c r="Z81" s="224"/>
      <c r="AA81" s="224"/>
      <c r="AB81" s="224"/>
      <c r="AC81" s="224"/>
      <c r="AD81" s="224"/>
      <c r="AE81" s="224"/>
      <c r="AF81" s="260"/>
    </row>
    <row r="82" s="292" customFormat="true" ht="19.5" hidden="false" customHeight="true" outlineLevel="0" collapsed="false">
      <c r="A82" s="65"/>
      <c r="B82" s="308" t="s">
        <v>492</v>
      </c>
      <c r="C82" s="308"/>
      <c r="D82" s="308"/>
      <c r="E82" s="308"/>
      <c r="F82" s="308"/>
      <c r="G82" s="308"/>
      <c r="H82" s="308"/>
      <c r="I82" s="308"/>
      <c r="J82" s="308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4"/>
      <c r="X82" s="224"/>
      <c r="Y82" s="224"/>
      <c r="Z82" s="224"/>
      <c r="AA82" s="224"/>
      <c r="AB82" s="224"/>
      <c r="AC82" s="224"/>
      <c r="AD82" s="224"/>
      <c r="AE82" s="224"/>
      <c r="AF82" s="260"/>
    </row>
    <row r="83" s="292" customFormat="true" ht="23.25" hidden="false" customHeight="true" outlineLevel="0" collapsed="false">
      <c r="A83" s="65"/>
      <c r="B83" s="309" t="s">
        <v>493</v>
      </c>
      <c r="C83" s="309"/>
      <c r="D83" s="309"/>
      <c r="E83" s="309"/>
      <c r="F83" s="309"/>
      <c r="G83" s="309"/>
      <c r="H83" s="309"/>
      <c r="I83" s="309"/>
      <c r="J83" s="309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4"/>
      <c r="X83" s="224"/>
      <c r="Y83" s="224"/>
      <c r="Z83" s="224"/>
      <c r="AA83" s="224"/>
      <c r="AB83" s="224"/>
      <c r="AC83" s="224"/>
      <c r="AD83" s="224"/>
      <c r="AE83" s="224"/>
      <c r="AF83" s="260"/>
    </row>
    <row r="84" s="292" customFormat="true" ht="18" hidden="false" customHeight="true" outlineLevel="0" collapsed="false">
      <c r="A84" s="65"/>
      <c r="B84" s="308" t="s">
        <v>491</v>
      </c>
      <c r="C84" s="308"/>
      <c r="D84" s="308"/>
      <c r="E84" s="308"/>
      <c r="F84" s="308"/>
      <c r="G84" s="308"/>
      <c r="H84" s="308"/>
      <c r="I84" s="308"/>
      <c r="J84" s="308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4"/>
      <c r="X84" s="224"/>
      <c r="Y84" s="224"/>
      <c r="Z84" s="224"/>
      <c r="AA84" s="224"/>
      <c r="AB84" s="224"/>
      <c r="AC84" s="224"/>
      <c r="AD84" s="224"/>
      <c r="AE84" s="224"/>
      <c r="AF84" s="260"/>
    </row>
    <row r="85" s="292" customFormat="true" ht="24.95" hidden="false" customHeight="true" outlineLevel="0" collapsed="false">
      <c r="A85" s="177"/>
      <c r="B85" s="308" t="s">
        <v>492</v>
      </c>
      <c r="C85" s="308"/>
      <c r="D85" s="308"/>
      <c r="E85" s="308"/>
      <c r="F85" s="308"/>
      <c r="G85" s="308"/>
      <c r="H85" s="308"/>
      <c r="I85" s="308"/>
      <c r="J85" s="308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4"/>
      <c r="X85" s="224"/>
      <c r="Y85" s="224"/>
      <c r="Z85" s="224"/>
      <c r="AA85" s="224"/>
      <c r="AB85" s="224"/>
      <c r="AC85" s="224"/>
      <c r="AD85" s="224"/>
      <c r="AE85" s="224"/>
      <c r="AF85" s="260"/>
    </row>
    <row r="86" s="292" customFormat="true" ht="23.25" hidden="false" customHeight="true" outlineLevel="0" collapsed="false">
      <c r="A86" s="177"/>
      <c r="B86" s="309" t="s">
        <v>494</v>
      </c>
      <c r="C86" s="309"/>
      <c r="D86" s="309"/>
      <c r="E86" s="309"/>
      <c r="F86" s="309"/>
      <c r="G86" s="309"/>
      <c r="H86" s="309"/>
      <c r="I86" s="309"/>
      <c r="J86" s="309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4"/>
      <c r="X86" s="224"/>
      <c r="Y86" s="224"/>
      <c r="Z86" s="224"/>
      <c r="AA86" s="224"/>
      <c r="AB86" s="224"/>
      <c r="AC86" s="224"/>
      <c r="AD86" s="224"/>
      <c r="AE86" s="224"/>
      <c r="AF86" s="260"/>
    </row>
    <row r="87" s="292" customFormat="true" ht="17.25" hidden="false" customHeight="true" outlineLevel="0" collapsed="false">
      <c r="A87" s="177"/>
      <c r="B87" s="308" t="s">
        <v>495</v>
      </c>
      <c r="C87" s="308"/>
      <c r="D87" s="308"/>
      <c r="E87" s="308"/>
      <c r="F87" s="308"/>
      <c r="G87" s="308"/>
      <c r="H87" s="308"/>
      <c r="I87" s="308"/>
      <c r="J87" s="308"/>
      <c r="K87" s="220" t="n">
        <v>1100</v>
      </c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4"/>
      <c r="X87" s="224"/>
      <c r="Y87" s="224"/>
      <c r="Z87" s="224"/>
      <c r="AA87" s="224"/>
      <c r="AB87" s="224"/>
      <c r="AC87" s="224"/>
      <c r="AD87" s="224"/>
      <c r="AE87" s="224"/>
      <c r="AF87" s="260"/>
    </row>
    <row r="88" customFormat="false" ht="18" hidden="false" customHeight="true" outlineLevel="0" collapsed="false">
      <c r="A88" s="177"/>
      <c r="B88" s="308" t="s">
        <v>496</v>
      </c>
      <c r="C88" s="308"/>
      <c r="D88" s="308"/>
      <c r="E88" s="308"/>
      <c r="F88" s="308"/>
      <c r="G88" s="308"/>
      <c r="H88" s="308"/>
      <c r="I88" s="308"/>
      <c r="J88" s="308"/>
      <c r="K88" s="220" t="n">
        <v>1098.8</v>
      </c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4"/>
      <c r="X88" s="224"/>
      <c r="Y88" s="224"/>
      <c r="Z88" s="224"/>
      <c r="AA88" s="224"/>
      <c r="AB88" s="224"/>
      <c r="AC88" s="224"/>
      <c r="AD88" s="224"/>
      <c r="AE88" s="224"/>
      <c r="AF88" s="228"/>
    </row>
    <row r="89" customFormat="false" ht="23.25" hidden="false" customHeight="true" outlineLevel="0" collapsed="false">
      <c r="A89" s="310" t="s">
        <v>178</v>
      </c>
      <c r="B89" s="310"/>
      <c r="C89" s="310"/>
      <c r="D89" s="310"/>
      <c r="E89" s="310"/>
      <c r="F89" s="310"/>
      <c r="G89" s="310"/>
      <c r="H89" s="310"/>
      <c r="I89" s="310"/>
      <c r="J89" s="31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4"/>
      <c r="X89" s="224"/>
      <c r="Y89" s="224"/>
      <c r="Z89" s="224"/>
      <c r="AA89" s="224"/>
      <c r="AB89" s="224"/>
      <c r="AC89" s="224"/>
      <c r="AD89" s="224"/>
      <c r="AE89" s="224"/>
      <c r="AF89" s="228"/>
    </row>
    <row r="90" s="10" customFormat="true" ht="33.75" hidden="false" customHeight="true" outlineLevel="0" collapsed="false">
      <c r="A90" s="311"/>
      <c r="B90" s="312" t="s">
        <v>497</v>
      </c>
      <c r="C90" s="312"/>
      <c r="D90" s="312"/>
      <c r="E90" s="312"/>
      <c r="F90" s="312"/>
      <c r="G90" s="58"/>
      <c r="H90" s="58"/>
      <c r="I90" s="58"/>
      <c r="J90" s="58"/>
      <c r="K90" s="58"/>
      <c r="L90" s="58" t="s">
        <v>498</v>
      </c>
      <c r="M90" s="58"/>
      <c r="N90" s="58"/>
      <c r="O90" s="58"/>
      <c r="P90" s="58"/>
      <c r="Q90" s="61"/>
      <c r="R90" s="61"/>
      <c r="S90" s="61"/>
      <c r="T90" s="61"/>
      <c r="U90" s="61"/>
      <c r="V90" s="313" t="s">
        <v>499</v>
      </c>
      <c r="W90" s="313"/>
      <c r="X90" s="313"/>
      <c r="Y90" s="313"/>
      <c r="Z90" s="224"/>
      <c r="AA90" s="314"/>
      <c r="AB90" s="311"/>
      <c r="AC90" s="311"/>
      <c r="AD90" s="311"/>
      <c r="AE90" s="311"/>
      <c r="AF90" s="311"/>
    </row>
    <row r="91" s="314" customFormat="true" ht="16.5" hidden="false" customHeight="true" outlineLevel="0" collapsed="false">
      <c r="A91" s="315"/>
      <c r="B91" s="316"/>
      <c r="C91" s="317" t="s">
        <v>98</v>
      </c>
      <c r="D91" s="317"/>
      <c r="E91" s="14"/>
      <c r="F91" s="14"/>
      <c r="G91" s="14"/>
      <c r="H91" s="14"/>
      <c r="I91" s="14"/>
      <c r="J91" s="14"/>
      <c r="K91" s="14"/>
      <c r="L91" s="10"/>
      <c r="M91" s="316"/>
      <c r="N91" s="317" t="s">
        <v>99</v>
      </c>
      <c r="O91" s="318"/>
      <c r="P91" s="319"/>
      <c r="Q91" s="320"/>
      <c r="R91" s="320"/>
      <c r="S91" s="320"/>
      <c r="T91" s="319"/>
      <c r="U91" s="319"/>
      <c r="V91" s="317" t="s">
        <v>500</v>
      </c>
      <c r="W91" s="317"/>
      <c r="X91" s="317"/>
      <c r="Y91" s="317"/>
      <c r="Z91" s="317"/>
      <c r="AA91" s="10"/>
      <c r="AB91" s="315"/>
      <c r="AC91" s="315"/>
      <c r="AD91" s="315"/>
      <c r="AE91" s="315"/>
      <c r="AF91" s="315"/>
    </row>
    <row r="92" s="10" customFormat="true" ht="18.75" hidden="false" customHeight="false" outlineLevel="0" collapsed="false">
      <c r="A92" s="311"/>
      <c r="B92" s="311"/>
      <c r="C92" s="311"/>
      <c r="D92" s="311"/>
      <c r="E92" s="311"/>
      <c r="F92" s="56"/>
      <c r="G92" s="56"/>
      <c r="H92" s="56"/>
      <c r="I92" s="56"/>
      <c r="J92" s="56"/>
      <c r="K92" s="56"/>
      <c r="L92" s="56"/>
      <c r="M92" s="311"/>
      <c r="N92" s="311"/>
      <c r="O92" s="311"/>
      <c r="P92" s="311"/>
      <c r="Q92" s="56"/>
      <c r="R92" s="56"/>
      <c r="S92" s="56"/>
      <c r="T92" s="56"/>
      <c r="U92" s="311"/>
      <c r="V92" s="317"/>
      <c r="W92" s="317"/>
      <c r="X92" s="317"/>
      <c r="Y92" s="317"/>
      <c r="Z92" s="317"/>
      <c r="AA92" s="56"/>
      <c r="AB92" s="311"/>
      <c r="AC92" s="311"/>
      <c r="AD92" s="311"/>
      <c r="AE92" s="311"/>
      <c r="AF92" s="311"/>
    </row>
    <row r="93" customFormat="false" ht="18.75" hidden="false" customHeight="false" outlineLevel="0" collapsed="false">
      <c r="A93" s="228"/>
      <c r="B93" s="228"/>
      <c r="C93" s="321"/>
      <c r="D93" s="321"/>
      <c r="E93" s="321"/>
      <c r="F93" s="321"/>
      <c r="G93" s="321"/>
      <c r="H93" s="321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1"/>
      <c r="V93" s="311"/>
      <c r="W93" s="311"/>
      <c r="X93" s="56"/>
      <c r="Y93" s="56"/>
      <c r="Z93" s="56"/>
      <c r="AA93" s="228"/>
      <c r="AB93" s="228"/>
      <c r="AC93" s="228"/>
      <c r="AD93" s="228"/>
      <c r="AE93" s="228"/>
      <c r="AF93" s="228"/>
    </row>
    <row r="94" customFormat="false" ht="18.75" hidden="false" customHeight="false" outlineLevel="0" collapsed="false">
      <c r="A94" s="228"/>
      <c r="B94" s="228"/>
      <c r="C94" s="321"/>
      <c r="D94" s="321"/>
      <c r="E94" s="321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228"/>
      <c r="X94" s="228"/>
      <c r="Y94" s="228"/>
      <c r="Z94" s="228"/>
      <c r="AA94" s="228"/>
      <c r="AB94" s="228"/>
      <c r="AC94" s="228"/>
      <c r="AD94" s="228"/>
      <c r="AE94" s="228"/>
      <c r="AF94" s="228"/>
    </row>
    <row r="95" customFormat="false" ht="18.75" hidden="false" customHeight="false" outlineLevel="0" collapsed="false">
      <c r="A95" s="228"/>
      <c r="B95" s="228"/>
      <c r="C95" s="321"/>
      <c r="D95" s="321"/>
      <c r="E95" s="321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  <c r="T95" s="321"/>
      <c r="U95" s="321"/>
      <c r="V95" s="321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</row>
    <row r="96" customFormat="false" ht="18.75" hidden="false" customHeight="false" outlineLevel="0" collapsed="false">
      <c r="C96" s="323"/>
      <c r="V96" s="321"/>
      <c r="W96" s="228"/>
      <c r="X96" s="228"/>
      <c r="Y96" s="228"/>
      <c r="Z96" s="228"/>
    </row>
    <row r="99" customFormat="false" ht="19.5" hidden="false" customHeight="false" outlineLevel="0" collapsed="false">
      <c r="C99" s="324"/>
    </row>
    <row r="100" customFormat="false" ht="19.5" hidden="false" customHeight="false" outlineLevel="0" collapsed="false">
      <c r="C100" s="324"/>
    </row>
    <row r="101" customFormat="false" ht="19.5" hidden="false" customHeight="false" outlineLevel="0" collapsed="false">
      <c r="C101" s="324"/>
    </row>
    <row r="102" customFormat="false" ht="19.5" hidden="false" customHeight="false" outlineLevel="0" collapsed="false">
      <c r="C102" s="324"/>
    </row>
    <row r="103" customFormat="false" ht="19.5" hidden="false" customHeight="false" outlineLevel="0" collapsed="false">
      <c r="C103" s="324"/>
    </row>
    <row r="104" customFormat="false" ht="19.5" hidden="false" customHeight="false" outlineLevel="0" collapsed="false">
      <c r="C104" s="324"/>
    </row>
    <row r="105" customFormat="false" ht="19.5" hidden="false" customHeight="false" outlineLevel="0" collapsed="false">
      <c r="C105" s="324"/>
    </row>
  </sheetData>
  <mergeCells count="5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H38:AI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H39:AI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H40:AI40"/>
    <mergeCell ref="B41:L41"/>
    <mergeCell ref="M41:N41"/>
    <mergeCell ref="O41:P41"/>
    <mergeCell ref="Q41:R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U44:V44"/>
    <mergeCell ref="W44:X44"/>
    <mergeCell ref="Y44:Z44"/>
    <mergeCell ref="B45:L45"/>
    <mergeCell ref="M45:N45"/>
    <mergeCell ref="O45:P45"/>
    <mergeCell ref="Q45:R45"/>
    <mergeCell ref="U45:V45"/>
    <mergeCell ref="W45:X45"/>
    <mergeCell ref="Y45:Z45"/>
    <mergeCell ref="B46:L46"/>
    <mergeCell ref="M46:N46"/>
    <mergeCell ref="O46:P46"/>
    <mergeCell ref="Q46:R46"/>
    <mergeCell ref="U46:V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U49:V49"/>
    <mergeCell ref="W49:X49"/>
    <mergeCell ref="Y49:Z49"/>
    <mergeCell ref="B50:L50"/>
    <mergeCell ref="W50:X50"/>
    <mergeCell ref="Y50:Z50"/>
    <mergeCell ref="B51:L51"/>
    <mergeCell ref="W51:X51"/>
    <mergeCell ref="Y51:Z51"/>
    <mergeCell ref="B52:L52"/>
    <mergeCell ref="W52:X52"/>
    <mergeCell ref="Y52:Z52"/>
    <mergeCell ref="AA52:AB52"/>
    <mergeCell ref="B53:L53"/>
    <mergeCell ref="M53:N53"/>
    <mergeCell ref="O53:P53"/>
    <mergeCell ref="Q53:R53"/>
    <mergeCell ref="U53:V53"/>
    <mergeCell ref="W53:X53"/>
    <mergeCell ref="Y53:Z53"/>
    <mergeCell ref="B54:L54"/>
    <mergeCell ref="M54:N54"/>
    <mergeCell ref="O54:P54"/>
    <mergeCell ref="Q54:R54"/>
    <mergeCell ref="U54:V54"/>
    <mergeCell ref="W54:X54"/>
    <mergeCell ref="Y54:Z54"/>
    <mergeCell ref="B55:L55"/>
    <mergeCell ref="W55:X55"/>
    <mergeCell ref="Y55:Z55"/>
    <mergeCell ref="B56:L56"/>
    <mergeCell ref="W56:X56"/>
    <mergeCell ref="Y56:Z56"/>
    <mergeCell ref="B57:L57"/>
    <mergeCell ref="W57:X57"/>
    <mergeCell ref="Y57:Z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D63:AF63"/>
    <mergeCell ref="A64:A66"/>
    <mergeCell ref="B64:C66"/>
    <mergeCell ref="D64:E66"/>
    <mergeCell ref="F64:G66"/>
    <mergeCell ref="H64:I66"/>
    <mergeCell ref="J64:K66"/>
    <mergeCell ref="L64:U64"/>
    <mergeCell ref="V64:Z66"/>
    <mergeCell ref="AA64:AF66"/>
    <mergeCell ref="L65:M66"/>
    <mergeCell ref="N65:O66"/>
    <mergeCell ref="P65:U65"/>
    <mergeCell ref="P66:Q66"/>
    <mergeCell ref="R66:S66"/>
    <mergeCell ref="T66:U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5:AE75"/>
    <mergeCell ref="A76:A78"/>
    <mergeCell ref="B76:J78"/>
    <mergeCell ref="K76:M78"/>
    <mergeCell ref="N76:P78"/>
    <mergeCell ref="Q76:S78"/>
    <mergeCell ref="T76:V78"/>
    <mergeCell ref="W76:AD76"/>
    <mergeCell ref="W77:X78"/>
    <mergeCell ref="Y77:Z78"/>
    <mergeCell ref="AA77:AB78"/>
    <mergeCell ref="AC77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V90:Y90"/>
    <mergeCell ref="C91:D91"/>
    <mergeCell ref="V91:Z91"/>
    <mergeCell ref="V92:Z9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19-11-21T07:20:11Z</cp:lastPrinted>
  <dcterms:modified xsi:type="dcterms:W3CDTF">2019-12-20T08:19:37Z</dcterms:modified>
  <cp:revision>0</cp:revision>
  <dc:subject/>
  <dc:title/>
</cp:coreProperties>
</file>