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 5 інф щодо діяльн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2</definedName>
    <definedName function="false" hidden="false" localSheetId="7" name="_xlnm.Print_Area" vbProcedure="false">'6.2. Інша інфо_2'!$A$1:$AF$83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astltem3" vbProcedure="false">[37]Лист1!$A$1</definedName>
    <definedName function="false" hidden="false" name="Lastltem4" vbProcedure="false">[37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howFil3" vbProcedure="false">[37]!ShowFil</definedName>
    <definedName function="false" hidden="false" name="ShowFil4" vbProcedure="false">[37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2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Комунальне підприємство Білоцерківської міської ради "Підприємство готельного господарства"</t>
  </si>
  <si>
    <t xml:space="preserve">за ЄДРПОУ </t>
  </si>
  <si>
    <t xml:space="preserve">03802958</t>
  </si>
  <si>
    <t xml:space="preserve">Організаційно-правова форма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3210300000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 і подібних засобів  тимчасового розміщування</t>
  </si>
  <si>
    <t xml:space="preserve">за  КВЕД  </t>
  </si>
  <si>
    <t xml:space="preserve">55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50-річчя Перемоги, буд. 94, м. Біла Церква, Київська обл., 09100</t>
  </si>
  <si>
    <t xml:space="preserve">Телефон </t>
  </si>
  <si>
    <t xml:space="preserve">0456366514</t>
  </si>
  <si>
    <t xml:space="preserve">Прізвище та ініціали керівника  </t>
  </si>
  <si>
    <t xml:space="preserve">Мельничук Володимир Едуардович</t>
  </si>
  <si>
    <t xml:space="preserve">ЗВІТ</t>
  </si>
  <si>
    <t xml:space="preserve">про виконання фінансового плану </t>
  </si>
  <si>
    <t xml:space="preserve">за Рік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унальні платежі</t>
  </si>
  <si>
    <t xml:space="preserve">1051/1</t>
  </si>
  <si>
    <t xml:space="preserve">інші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повернення коштів від оренди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утримання будівлі</t>
  </si>
  <si>
    <t xml:space="preserve">1086/1</t>
  </si>
  <si>
    <t xml:space="preserve">1086/2</t>
  </si>
  <si>
    <t xml:space="preserve">РКО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0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туристичн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від оренди</t>
  </si>
  <si>
    <t xml:space="preserve">3070/1</t>
  </si>
  <si>
    <t xml:space="preserve">Інші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1</t>
  </si>
  <si>
    <t xml:space="preserve">плата за спец використання води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Штрафи, пені</t>
  </si>
  <si>
    <t xml:space="preserve">3170/1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Виробниче обладнання</t>
  </si>
  <si>
    <t xml:space="preserve">3270/012</t>
  </si>
  <si>
    <t xml:space="preserve">Комп'ютерна, офісна та побутова техніка</t>
  </si>
  <si>
    <t xml:space="preserve">3270/013</t>
  </si>
  <si>
    <t xml:space="preserve">3270/014</t>
  </si>
  <si>
    <t xml:space="preserve">Інші НМА</t>
  </si>
  <si>
    <t xml:space="preserve">3270/015</t>
  </si>
  <si>
    <t xml:space="preserve">інші необоротні матеріальні актив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Продовження додатка 3</t>
  </si>
  <si>
    <t xml:space="preserve">Таблиця 6</t>
  </si>
  <si>
    <t xml:space="preserve">Інформація</t>
  </si>
  <si>
    <t xml:space="preserve">до фінансового звіту за  2020 рік 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Допоміжне обслуговування наземного транспорт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вернення коштів від оренди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 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7605,3 тис. грн </t>
  </si>
  <si>
    <t xml:space="preserve">Сума дебіторської заборгованості  116,0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 911/822/13-г Господарський суд Київської області</t>
  </si>
  <si>
    <t xml:space="preserve">КП БМР «Білоцерківтепломережа»</t>
  </si>
  <si>
    <t xml:space="preserve">оплата спожитої теплової енергії</t>
  </si>
  <si>
    <t xml:space="preserve">-</t>
  </si>
  <si>
    <t xml:space="preserve">№ 911/2420/14 Господарський суд Київської області</t>
  </si>
  <si>
    <t xml:space="preserve">№ 911/5343/15 Господарський суд Київської області</t>
  </si>
  <si>
    <t xml:space="preserve">№ 911/1477/18 Господарський суд Київської області</t>
  </si>
  <si>
    <t xml:space="preserve">№ 911/2602/18 Господарський суд Київської області</t>
  </si>
  <si>
    <t xml:space="preserve">3% річних, інфляційні втрати</t>
  </si>
  <si>
    <t xml:space="preserve">№ 911/2599/18 Господарський суд Київської області</t>
  </si>
  <si>
    <t xml:space="preserve">№ 911/2306/20 Господарський суд Київської област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50-річчя Перемоги, буд. 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(* #,##0_);_(* \(#,##0\);_(* \-??_);_(@_)"/>
    <numFmt numFmtId="185" formatCode="0.00"/>
    <numFmt numFmtId="186" formatCode="#,##0"/>
    <numFmt numFmtId="187" formatCode="_(* #,##0.0_);_(* \(#,##0.0\);_(* \-??_);_(@_)"/>
    <numFmt numFmtId="188" formatCode="0"/>
    <numFmt numFmtId="189" formatCode="dd\.mm\.yyyy;@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s">
        <v>10</v>
      </c>
    </row>
    <row r="11" customFormat="false" ht="20.1" hidden="false" customHeight="true" outlineLevel="0" collapsed="false">
      <c r="A11" s="12" t="s">
        <v>11</v>
      </c>
      <c r="B11" s="13"/>
      <c r="C11" s="13"/>
      <c r="D11" s="13"/>
      <c r="E11" s="13"/>
      <c r="F11" s="14"/>
      <c r="G11" s="18" t="s">
        <v>12</v>
      </c>
      <c r="H11" s="11" t="n">
        <v>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s">
        <v>16</v>
      </c>
    </row>
    <row r="13" customFormat="false" ht="20.1" hidden="false" customHeight="true" outlineLevel="0" collapsed="false">
      <c r="A13" s="19" t="s">
        <v>17</v>
      </c>
      <c r="B13" s="13" t="s">
        <v>18</v>
      </c>
      <c r="C13" s="13"/>
      <c r="D13" s="13"/>
      <c r="E13" s="13"/>
      <c r="F13" s="17"/>
      <c r="G13" s="18" t="s">
        <v>19</v>
      </c>
      <c r="H13" s="11"/>
    </row>
    <row r="14" customFormat="false" ht="20.1" hidden="false" customHeight="true" outlineLevel="0" collapsed="false">
      <c r="A14" s="16" t="s">
        <v>20</v>
      </c>
      <c r="B14" s="13"/>
      <c r="C14" s="13"/>
      <c r="D14" s="13"/>
      <c r="E14" s="13"/>
      <c r="F14" s="17"/>
      <c r="G14" s="18" t="s">
        <v>21</v>
      </c>
      <c r="H14" s="11"/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s">
        <v>25</v>
      </c>
    </row>
    <row r="16" customFormat="false" ht="20.1" hidden="false" customHeight="true" outlineLevel="0" collapsed="false">
      <c r="A16" s="16" t="s">
        <v>26</v>
      </c>
      <c r="B16" s="13"/>
      <c r="C16" s="13"/>
      <c r="D16" s="13"/>
      <c r="E16" s="13"/>
      <c r="F16" s="20" t="s">
        <v>27</v>
      </c>
      <c r="G16" s="20"/>
      <c r="H16" s="21"/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2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s">
        <v>3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6</v>
      </c>
      <c r="B21" s="13" t="s">
        <v>37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9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1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2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3</v>
      </c>
      <c r="B30" s="21" t="s">
        <v>44</v>
      </c>
      <c r="C30" s="21" t="s">
        <v>45</v>
      </c>
      <c r="D30" s="21"/>
      <c r="E30" s="27" t="s">
        <v>46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7</v>
      </c>
      <c r="D31" s="21" t="s">
        <v>48</v>
      </c>
      <c r="E31" s="28" t="s">
        <v>49</v>
      </c>
      <c r="F31" s="29" t="s">
        <v>50</v>
      </c>
      <c r="G31" s="30" t="s">
        <v>51</v>
      </c>
      <c r="H31" s="30" t="s">
        <v>52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3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4</v>
      </c>
      <c r="B34" s="34" t="n">
        <v>1000</v>
      </c>
      <c r="C34" s="35" t="n">
        <v>2811.5</v>
      </c>
      <c r="D34" s="35" t="n">
        <v>1542</v>
      </c>
      <c r="E34" s="35" t="n">
        <v>2422</v>
      </c>
      <c r="F34" s="35" t="n">
        <v>1542</v>
      </c>
      <c r="G34" s="35" t="n">
        <v>-880</v>
      </c>
      <c r="H34" s="35" t="n">
        <v>63.7</v>
      </c>
    </row>
    <row r="35" s="32" customFormat="true" ht="20.1" hidden="false" customHeight="true" outlineLevel="0" collapsed="false">
      <c r="A35" s="36" t="s">
        <v>55</v>
      </c>
      <c r="B35" s="21" t="n">
        <v>1010</v>
      </c>
      <c r="C35" s="37" t="n">
        <v>-2312.8</v>
      </c>
      <c r="D35" s="37" t="n">
        <v>-1745.8</v>
      </c>
      <c r="E35" s="37" t="n">
        <v>-1918.2</v>
      </c>
      <c r="F35" s="37" t="n">
        <v>-1745.8</v>
      </c>
      <c r="G35" s="38" t="n">
        <v>-172.4</v>
      </c>
      <c r="H35" s="38" t="n">
        <v>91</v>
      </c>
    </row>
    <row r="36" s="32" customFormat="true" ht="20.1" hidden="false" customHeight="true" outlineLevel="0" collapsed="false">
      <c r="A36" s="39" t="s">
        <v>56</v>
      </c>
      <c r="B36" s="40" t="n">
        <v>1020</v>
      </c>
      <c r="C36" s="41" t="n">
        <v>498.7</v>
      </c>
      <c r="D36" s="41" t="n">
        <v>-203.8</v>
      </c>
      <c r="E36" s="41" t="n">
        <v>503.8</v>
      </c>
      <c r="F36" s="41" t="n">
        <v>-203.8</v>
      </c>
      <c r="G36" s="35" t="n">
        <v>-707.6</v>
      </c>
      <c r="H36" s="35" t="n">
        <v>-40.5</v>
      </c>
    </row>
    <row r="37" s="32" customFormat="true" ht="20.1" hidden="false" customHeight="true" outlineLevel="0" collapsed="false">
      <c r="A37" s="36" t="s">
        <v>57</v>
      </c>
      <c r="B37" s="11" t="n">
        <v>1030</v>
      </c>
      <c r="C37" s="37" t="n">
        <v>-681.1</v>
      </c>
      <c r="D37" s="37" t="n">
        <v>-733.9</v>
      </c>
      <c r="E37" s="37" t="n">
        <v>-602.8</v>
      </c>
      <c r="F37" s="37" t="n">
        <v>-733.9</v>
      </c>
      <c r="G37" s="38" t="n">
        <v>131.1</v>
      </c>
      <c r="H37" s="38" t="n">
        <v>121.7</v>
      </c>
    </row>
    <row r="38" s="32" customFormat="true" ht="20.1" hidden="false" customHeight="true" outlineLevel="0" collapsed="false">
      <c r="A38" s="42" t="s">
        <v>58</v>
      </c>
      <c r="B38" s="11" t="n">
        <v>1031</v>
      </c>
      <c r="C38" s="37" t="n">
        <v>-47.8</v>
      </c>
      <c r="D38" s="37" t="n">
        <v>-23.7</v>
      </c>
      <c r="E38" s="37" t="n">
        <v>-20</v>
      </c>
      <c r="F38" s="37" t="n">
        <v>-23.7</v>
      </c>
      <c r="G38" s="38" t="n">
        <v>3.7</v>
      </c>
      <c r="H38" s="38" t="n">
        <v>118.5</v>
      </c>
    </row>
    <row r="39" s="32" customFormat="true" ht="20.1" hidden="false" customHeight="true" outlineLevel="0" collapsed="false">
      <c r="A39" s="42" t="s">
        <v>59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60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1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2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3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4</v>
      </c>
      <c r="B44" s="11" t="n">
        <v>1070</v>
      </c>
      <c r="C44" s="38" t="n">
        <v>630.1</v>
      </c>
      <c r="D44" s="38" t="n">
        <v>743.7</v>
      </c>
      <c r="E44" s="38" t="n">
        <v>595</v>
      </c>
      <c r="F44" s="38" t="n">
        <v>743.7</v>
      </c>
      <c r="G44" s="38" t="n">
        <v>148.7</v>
      </c>
      <c r="H44" s="38" t="n">
        <v>125</v>
      </c>
    </row>
    <row r="45" s="32" customFormat="true" ht="20.1" hidden="false" customHeight="true" outlineLevel="0" collapsed="false">
      <c r="A45" s="42" t="s">
        <v>65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6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7</v>
      </c>
      <c r="B47" s="11" t="n">
        <v>1080</v>
      </c>
      <c r="C47" s="37" t="n">
        <v>-1200</v>
      </c>
      <c r="D47" s="37" t="n">
        <v>-621.4</v>
      </c>
      <c r="E47" s="37" t="n">
        <v>-496</v>
      </c>
      <c r="F47" s="37" t="n">
        <v>-621.4</v>
      </c>
      <c r="G47" s="38" t="n">
        <v>125.4</v>
      </c>
      <c r="H47" s="38" t="n">
        <v>125.3</v>
      </c>
    </row>
    <row r="48" s="32" customFormat="true" ht="20.1" hidden="false" customHeight="true" outlineLevel="0" collapsed="false">
      <c r="A48" s="42" t="s">
        <v>65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8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9</v>
      </c>
      <c r="B50" s="40" t="n">
        <v>1100</v>
      </c>
      <c r="C50" s="41" t="n">
        <v>-752.3</v>
      </c>
      <c r="D50" s="41" t="n">
        <v>-815.4</v>
      </c>
      <c r="E50" s="41" t="n">
        <v>0</v>
      </c>
      <c r="F50" s="41" t="n">
        <v>-815.4</v>
      </c>
      <c r="G50" s="35" t="n">
        <v>-815.4</v>
      </c>
      <c r="H50" s="35" t="n">
        <v>0</v>
      </c>
    </row>
    <row r="51" s="32" customFormat="true" ht="20.1" hidden="false" customHeight="true" outlineLevel="0" collapsed="false">
      <c r="A51" s="45" t="s">
        <v>70</v>
      </c>
      <c r="B51" s="40" t="n">
        <v>1310</v>
      </c>
      <c r="C51" s="46" t="n">
        <v>-574.7</v>
      </c>
      <c r="D51" s="46" t="n">
        <v>-663</v>
      </c>
      <c r="E51" s="46" t="n">
        <v>150</v>
      </c>
      <c r="F51" s="46" t="n">
        <v>-663</v>
      </c>
      <c r="G51" s="35" t="n">
        <v>-813</v>
      </c>
      <c r="H51" s="35" t="n">
        <v>-442</v>
      </c>
    </row>
    <row r="52" s="32" customFormat="true" ht="18.75" hidden="false" customHeight="false" outlineLevel="0" collapsed="false">
      <c r="A52" s="45" t="s">
        <v>71</v>
      </c>
      <c r="B52" s="40" t="n">
        <v>5010</v>
      </c>
      <c r="C52" s="47" t="n">
        <f aca="false">(C51/C34)*100</f>
        <v>-20.4410457051396</v>
      </c>
      <c r="D52" s="47" t="n">
        <f aca="false">(D51/D34)*100</f>
        <v>-42.9961089494163</v>
      </c>
      <c r="E52" s="47" t="n">
        <f aca="false">(E51/E34)*100</f>
        <v>6.19322873658134</v>
      </c>
      <c r="F52" s="47" t="n">
        <v>-43</v>
      </c>
      <c r="G52" s="35" t="n">
        <v>-49.2</v>
      </c>
      <c r="H52" s="35" t="n">
        <v>-693.5</v>
      </c>
    </row>
    <row r="53" s="32" customFormat="true" ht="20.1" hidden="false" customHeight="true" outlineLevel="0" collapsed="false">
      <c r="A53" s="42" t="s">
        <v>72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3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4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5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6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5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7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5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8</v>
      </c>
      <c r="B61" s="48" t="n">
        <v>1170</v>
      </c>
      <c r="C61" s="41" t="n">
        <v>-752.3</v>
      </c>
      <c r="D61" s="41" t="n">
        <v>-815.4</v>
      </c>
      <c r="E61" s="41" t="n">
        <v>0</v>
      </c>
      <c r="F61" s="41" t="n">
        <v>-815.4</v>
      </c>
      <c r="G61" s="35" t="n">
        <v>-815.4</v>
      </c>
      <c r="H61" s="35" t="n">
        <v>0</v>
      </c>
    </row>
    <row r="62" s="32" customFormat="true" ht="20.1" hidden="false" customHeight="true" outlineLevel="0" collapsed="false">
      <c r="A62" s="42" t="s">
        <v>79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80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1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2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3</v>
      </c>
      <c r="B66" s="49" t="n">
        <v>1200</v>
      </c>
      <c r="C66" s="41" t="n">
        <v>-752.3</v>
      </c>
      <c r="D66" s="41" t="n">
        <v>-815.4</v>
      </c>
      <c r="E66" s="41" t="n">
        <v>0</v>
      </c>
      <c r="F66" s="41" t="n">
        <v>-815.4</v>
      </c>
      <c r="G66" s="35" t="n">
        <v>-815.4</v>
      </c>
      <c r="H66" s="35" t="n">
        <v>0</v>
      </c>
    </row>
    <row r="67" s="32" customFormat="true" ht="20.1" hidden="false" customHeight="true" outlineLevel="0" collapsed="false">
      <c r="A67" s="42" t="s">
        <v>84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5</v>
      </c>
      <c r="B68" s="11" t="n">
        <v>1202</v>
      </c>
      <c r="C68" s="37" t="n">
        <v>-752.3</v>
      </c>
      <c r="D68" s="37" t="n">
        <v>-815.4</v>
      </c>
      <c r="E68" s="37" t="n">
        <v>0</v>
      </c>
      <c r="F68" s="37" t="n">
        <v>-815.4</v>
      </c>
      <c r="G68" s="38" t="n">
        <v>815.4</v>
      </c>
      <c r="H68" s="38" t="n">
        <v>0</v>
      </c>
    </row>
    <row r="69" s="32" customFormat="true" ht="20.1" hidden="false" customHeight="true" outlineLevel="0" collapsed="false">
      <c r="A69" s="44" t="s">
        <v>86</v>
      </c>
      <c r="B69" s="11" t="n">
        <v>1210</v>
      </c>
      <c r="C69" s="50" t="n">
        <v>3441.6</v>
      </c>
      <c r="D69" s="50" t="n">
        <v>2285.7</v>
      </c>
      <c r="E69" s="50" t="n">
        <v>3017</v>
      </c>
      <c r="F69" s="50" t="n">
        <v>2285.7</v>
      </c>
      <c r="G69" s="38" t="n">
        <v>-731.3</v>
      </c>
      <c r="H69" s="38" t="n">
        <v>75.8</v>
      </c>
    </row>
    <row r="70" s="32" customFormat="true" ht="20.1" hidden="false" customHeight="true" outlineLevel="0" collapsed="false">
      <c r="A70" s="44" t="s">
        <v>87</v>
      </c>
      <c r="B70" s="11" t="n">
        <v>1220</v>
      </c>
      <c r="C70" s="51" t="n">
        <v>-4193.9</v>
      </c>
      <c r="D70" s="51" t="n">
        <v>-3101.1</v>
      </c>
      <c r="E70" s="51" t="n">
        <v>-3017</v>
      </c>
      <c r="F70" s="51" t="n">
        <v>-3101.1</v>
      </c>
      <c r="G70" s="38" t="n">
        <v>84.1</v>
      </c>
      <c r="H70" s="38" t="n">
        <v>102.8</v>
      </c>
    </row>
    <row r="71" s="32" customFormat="true" ht="20.1" hidden="false" customHeight="true" outlineLevel="0" collapsed="false">
      <c r="A71" s="42" t="s">
        <v>88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9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90</v>
      </c>
      <c r="B73" s="11" t="n">
        <v>1400</v>
      </c>
      <c r="C73" s="38" t="n">
        <v>795.2</v>
      </c>
      <c r="D73" s="38" t="n">
        <v>493.6</v>
      </c>
      <c r="E73" s="38" t="n">
        <v>606.6</v>
      </c>
      <c r="F73" s="38" t="n">
        <v>493.6</v>
      </c>
      <c r="G73" s="38" t="n">
        <v>-113</v>
      </c>
      <c r="H73" s="38" t="n">
        <v>81.4</v>
      </c>
    </row>
    <row r="74" s="32" customFormat="true" ht="20.1" hidden="false" customHeight="true" outlineLevel="0" collapsed="false">
      <c r="A74" s="42" t="s">
        <v>91</v>
      </c>
      <c r="B74" s="54" t="n">
        <v>1401</v>
      </c>
      <c r="C74" s="38" t="n">
        <v>193.9</v>
      </c>
      <c r="D74" s="38" t="n">
        <v>134.2</v>
      </c>
      <c r="E74" s="38" t="n">
        <v>137.3</v>
      </c>
      <c r="F74" s="38" t="n">
        <v>134.2</v>
      </c>
      <c r="G74" s="38" t="n">
        <v>-3.1</v>
      </c>
      <c r="H74" s="38" t="n">
        <v>97.7</v>
      </c>
    </row>
    <row r="75" s="32" customFormat="true" ht="20.1" hidden="false" customHeight="true" outlineLevel="0" collapsed="false">
      <c r="A75" s="42" t="s">
        <v>92</v>
      </c>
      <c r="B75" s="54" t="n">
        <v>1402</v>
      </c>
      <c r="C75" s="38" t="n">
        <v>206</v>
      </c>
      <c r="D75" s="38" t="n">
        <v>224.4</v>
      </c>
      <c r="E75" s="38" t="n">
        <v>173.2</v>
      </c>
      <c r="F75" s="38" t="n">
        <v>224.4</v>
      </c>
      <c r="G75" s="38" t="n">
        <v>51.2</v>
      </c>
      <c r="H75" s="38" t="n">
        <v>129.6</v>
      </c>
    </row>
    <row r="76" s="32" customFormat="true" ht="20.1" hidden="false" customHeight="true" outlineLevel="0" collapsed="false">
      <c r="A76" s="42" t="s">
        <v>93</v>
      </c>
      <c r="B76" s="54" t="n">
        <v>1410</v>
      </c>
      <c r="C76" s="38" t="n">
        <v>1599.3</v>
      </c>
      <c r="D76" s="38" t="n">
        <v>1416.6</v>
      </c>
      <c r="E76" s="38" t="n">
        <v>1446</v>
      </c>
      <c r="F76" s="38" t="n">
        <v>1416.6</v>
      </c>
      <c r="G76" s="38" t="n">
        <v>-29.4</v>
      </c>
      <c r="H76" s="38" t="n">
        <v>98</v>
      </c>
    </row>
    <row r="77" s="32" customFormat="true" ht="20.1" hidden="false" customHeight="true" outlineLevel="0" collapsed="false">
      <c r="A77" s="42" t="s">
        <v>94</v>
      </c>
      <c r="B77" s="54" t="n">
        <v>1420</v>
      </c>
      <c r="C77" s="38" t="n">
        <v>361.9</v>
      </c>
      <c r="D77" s="38" t="n">
        <v>342.5</v>
      </c>
      <c r="E77" s="38" t="n">
        <v>318.4</v>
      </c>
      <c r="F77" s="38" t="n">
        <v>342.5</v>
      </c>
      <c r="G77" s="38" t="n">
        <v>24.1</v>
      </c>
      <c r="H77" s="38" t="n">
        <v>107.6</v>
      </c>
    </row>
    <row r="78" s="32" customFormat="true" ht="20.1" hidden="false" customHeight="true" outlineLevel="0" collapsed="false">
      <c r="A78" s="42" t="s">
        <v>95</v>
      </c>
      <c r="B78" s="54" t="n">
        <v>1430</v>
      </c>
      <c r="C78" s="38" t="n">
        <v>177.6</v>
      </c>
      <c r="D78" s="38" t="n">
        <v>152.4</v>
      </c>
      <c r="E78" s="38" t="n">
        <v>150</v>
      </c>
      <c r="F78" s="38" t="n">
        <v>152.4</v>
      </c>
      <c r="G78" s="38" t="n">
        <v>2.4</v>
      </c>
      <c r="H78" s="38" t="n">
        <v>101.6</v>
      </c>
    </row>
    <row r="79" s="32" customFormat="true" ht="20.1" hidden="false" customHeight="true" outlineLevel="0" collapsed="false">
      <c r="A79" s="42" t="s">
        <v>96</v>
      </c>
      <c r="B79" s="54" t="n">
        <v>1440</v>
      </c>
      <c r="C79" s="38" t="n">
        <v>1259.9</v>
      </c>
      <c r="D79" s="38" t="n">
        <v>696</v>
      </c>
      <c r="E79" s="38" t="n">
        <v>496</v>
      </c>
      <c r="F79" s="38" t="n">
        <v>696</v>
      </c>
      <c r="G79" s="38" t="n">
        <v>200</v>
      </c>
      <c r="H79" s="38" t="n">
        <v>140.3</v>
      </c>
    </row>
    <row r="80" s="32" customFormat="true" ht="20.1" hidden="false" customHeight="true" outlineLevel="0" collapsed="false">
      <c r="A80" s="44" t="s">
        <v>97</v>
      </c>
      <c r="B80" s="55" t="n">
        <v>1450</v>
      </c>
      <c r="C80" s="56" t="n">
        <v>4193.9</v>
      </c>
      <c r="D80" s="56" t="n">
        <v>3101.1</v>
      </c>
      <c r="E80" s="56" t="n">
        <v>3017</v>
      </c>
      <c r="F80" s="56" t="n">
        <v>3101.1</v>
      </c>
      <c r="G80" s="35" t="n">
        <v>84.1</v>
      </c>
      <c r="H80" s="35" t="n">
        <v>102.8</v>
      </c>
    </row>
    <row r="81" s="32" customFormat="true" ht="19.5" hidden="false" customHeight="true" outlineLevel="0" collapsed="false">
      <c r="A81" s="31" t="s">
        <v>98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9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100</v>
      </c>
      <c r="B83" s="59" t="n">
        <v>2000</v>
      </c>
      <c r="C83" s="37" t="n">
        <v>-11696.9</v>
      </c>
      <c r="D83" s="37" t="n">
        <v>-11696.9</v>
      </c>
      <c r="E83" s="37" t="n">
        <v>-12623.6</v>
      </c>
      <c r="F83" s="37" t="n">
        <v>-11696.9</v>
      </c>
      <c r="G83" s="38" t="n">
        <v>926.7</v>
      </c>
      <c r="H83" s="38" t="n">
        <v>92.7</v>
      </c>
    </row>
    <row r="84" s="32" customFormat="true" ht="37.5" hidden="false" customHeight="true" outlineLevel="0" collapsed="false">
      <c r="A84" s="42" t="s">
        <v>83</v>
      </c>
      <c r="B84" s="11" t="n">
        <v>1200</v>
      </c>
      <c r="C84" s="37" t="n">
        <v>-752.3</v>
      </c>
      <c r="D84" s="37" t="n">
        <v>-815.4</v>
      </c>
      <c r="E84" s="37" t="n">
        <v>0</v>
      </c>
      <c r="F84" s="37" t="n">
        <v>-815.4</v>
      </c>
      <c r="G84" s="38" t="n">
        <v>-815.4</v>
      </c>
      <c r="H84" s="38" t="n">
        <v>0</v>
      </c>
    </row>
    <row r="85" s="32" customFormat="true" ht="39.75" hidden="false" customHeight="true" outlineLevel="0" collapsed="false">
      <c r="A85" s="60" t="s">
        <v>101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2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3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4</v>
      </c>
      <c r="B88" s="11" t="s">
        <v>105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6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7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8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9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10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1</v>
      </c>
      <c r="B94" s="11" t="n">
        <v>2070</v>
      </c>
      <c r="C94" s="62" t="n">
        <v>-12449.2</v>
      </c>
      <c r="D94" s="62" t="n">
        <v>-12512.3</v>
      </c>
      <c r="E94" s="62" t="n">
        <v>-12623.6</v>
      </c>
      <c r="F94" s="62" t="n">
        <v>-12512.3</v>
      </c>
      <c r="G94" s="38" t="n">
        <v>111.3</v>
      </c>
      <c r="H94" s="38" t="n">
        <v>99.1</v>
      </c>
    </row>
    <row r="95" s="32" customFormat="true" ht="21.75" hidden="false" customHeight="true" outlineLevel="0" collapsed="false">
      <c r="A95" s="44" t="s">
        <v>112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3</v>
      </c>
      <c r="B96" s="49" t="n">
        <v>2110</v>
      </c>
      <c r="C96" s="64" t="n">
        <v>471</v>
      </c>
      <c r="D96" s="64" t="n">
        <v>322.1</v>
      </c>
      <c r="E96" s="64" t="n">
        <v>374.4</v>
      </c>
      <c r="F96" s="64" t="n">
        <v>322.1</v>
      </c>
      <c r="G96" s="64" t="n">
        <v>-52.3</v>
      </c>
      <c r="H96" s="35" t="n">
        <v>86</v>
      </c>
    </row>
    <row r="97" s="32" customFormat="true" ht="18.75" hidden="false" customHeight="false" outlineLevel="0" collapsed="false">
      <c r="A97" s="42" t="s">
        <v>114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5</v>
      </c>
      <c r="B98" s="11" t="n">
        <v>2112</v>
      </c>
      <c r="C98" s="65" t="n">
        <v>446.6</v>
      </c>
      <c r="D98" s="65" t="n">
        <v>298.1</v>
      </c>
      <c r="E98" s="65" t="n">
        <v>352.8</v>
      </c>
      <c r="F98" s="65" t="n">
        <v>298.1</v>
      </c>
      <c r="G98" s="65" t="n">
        <v>-54.7</v>
      </c>
      <c r="H98" s="38" t="n">
        <v>84.5</v>
      </c>
    </row>
    <row r="99" s="32" customFormat="true" ht="23.25" hidden="false" customHeight="true" outlineLevel="0" collapsed="false">
      <c r="A99" s="60" t="s">
        <v>116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7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8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9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20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1</v>
      </c>
      <c r="B104" s="67" t="n">
        <v>2120</v>
      </c>
      <c r="C104" s="35" t="n">
        <v>396.5</v>
      </c>
      <c r="D104" s="35" t="n">
        <v>369.9</v>
      </c>
      <c r="E104" s="35" t="n">
        <v>396.4</v>
      </c>
      <c r="F104" s="35" t="n">
        <v>369.9</v>
      </c>
      <c r="G104" s="64" t="n">
        <v>-26.5</v>
      </c>
      <c r="H104" s="35" t="n">
        <v>93.3</v>
      </c>
    </row>
    <row r="105" s="32" customFormat="true" ht="37.5" hidden="false" customHeight="false" outlineLevel="0" collapsed="false">
      <c r="A105" s="63" t="s">
        <v>122</v>
      </c>
      <c r="B105" s="67" t="n">
        <v>2130</v>
      </c>
      <c r="C105" s="35" t="n">
        <v>367.2</v>
      </c>
      <c r="D105" s="35" t="n">
        <v>401.9</v>
      </c>
      <c r="E105" s="35" t="n">
        <v>318.4</v>
      </c>
      <c r="F105" s="35" t="n">
        <v>401.9</v>
      </c>
      <c r="G105" s="64" t="n">
        <v>83.5</v>
      </c>
      <c r="H105" s="35" t="n">
        <v>126.2</v>
      </c>
    </row>
    <row r="106" s="32" customFormat="true" ht="60.75" hidden="false" customHeight="true" outlineLevel="0" collapsed="false">
      <c r="A106" s="68" t="s">
        <v>123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4</v>
      </c>
      <c r="B107" s="21" t="n">
        <v>2133</v>
      </c>
      <c r="C107" s="38" t="n">
        <v>367.2</v>
      </c>
      <c r="D107" s="38" t="n">
        <v>401.9</v>
      </c>
      <c r="E107" s="38" t="n">
        <v>318.4</v>
      </c>
      <c r="F107" s="38" t="n">
        <v>401.9</v>
      </c>
      <c r="G107" s="65" t="n">
        <v>83.5</v>
      </c>
      <c r="H107" s="38" t="n">
        <v>126.2</v>
      </c>
    </row>
    <row r="108" s="32" customFormat="true" ht="22.5" hidden="false" customHeight="true" outlineLevel="0" collapsed="false">
      <c r="A108" s="45" t="s">
        <v>125</v>
      </c>
      <c r="B108" s="40" t="n">
        <v>2200</v>
      </c>
      <c r="C108" s="35" t="n">
        <v>1234.7</v>
      </c>
      <c r="D108" s="35" t="n">
        <v>1093.9</v>
      </c>
      <c r="E108" s="35" t="n">
        <v>1089.2</v>
      </c>
      <c r="F108" s="35" t="n">
        <v>1093.9</v>
      </c>
      <c r="G108" s="64" t="n">
        <v>4.7</v>
      </c>
      <c r="H108" s="35" t="n">
        <v>100.4</v>
      </c>
    </row>
    <row r="109" s="32" customFormat="true" ht="19.5" hidden="false" customHeight="true" outlineLevel="0" collapsed="false">
      <c r="A109" s="31" t="s">
        <v>126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7</v>
      </c>
      <c r="B110" s="49" t="n">
        <v>3405</v>
      </c>
      <c r="C110" s="35" t="n">
        <v>52.8</v>
      </c>
      <c r="D110" s="35" t="n">
        <v>43.3</v>
      </c>
      <c r="E110" s="35" t="n">
        <v>37.8</v>
      </c>
      <c r="F110" s="35" t="n">
        <v>43.3</v>
      </c>
      <c r="G110" s="64" t="n">
        <v>5.5</v>
      </c>
      <c r="H110" s="35" t="n">
        <v>114.6</v>
      </c>
    </row>
    <row r="111" s="32" customFormat="true" ht="20.1" hidden="false" customHeight="true" outlineLevel="0" collapsed="false">
      <c r="A111" s="68" t="s">
        <v>128</v>
      </c>
      <c r="B111" s="70" t="n">
        <v>3040</v>
      </c>
      <c r="C111" s="38" t="n">
        <v>12.5</v>
      </c>
      <c r="D111" s="38" t="n">
        <v>5.1</v>
      </c>
      <c r="E111" s="38" t="n">
        <v>10</v>
      </c>
      <c r="F111" s="38" t="n">
        <v>5.1</v>
      </c>
      <c r="G111" s="65" t="n">
        <v>-4.9</v>
      </c>
      <c r="H111" s="38" t="n">
        <v>51</v>
      </c>
    </row>
    <row r="112" s="32" customFormat="true" ht="18.75" hidden="false" customHeight="false" outlineLevel="0" collapsed="false">
      <c r="A112" s="68" t="s">
        <v>129</v>
      </c>
      <c r="B112" s="70" t="n">
        <v>3195</v>
      </c>
      <c r="C112" s="38" t="n">
        <v>98.3</v>
      </c>
      <c r="D112" s="38" t="n">
        <v>-3.6</v>
      </c>
      <c r="E112" s="38" t="n">
        <v>36.1</v>
      </c>
      <c r="F112" s="38" t="n">
        <v>-3.6</v>
      </c>
      <c r="G112" s="65" t="n">
        <v>-39.7</v>
      </c>
      <c r="H112" s="38" t="n">
        <v>-10</v>
      </c>
    </row>
    <row r="113" customFormat="false" ht="18.75" hidden="false" customHeight="false" outlineLevel="0" collapsed="false">
      <c r="A113" s="68" t="s">
        <v>130</v>
      </c>
      <c r="B113" s="70" t="n">
        <v>3295</v>
      </c>
      <c r="C113" s="38" t="n">
        <v>-107.8</v>
      </c>
      <c r="D113" s="38" t="n">
        <v>-2.4</v>
      </c>
      <c r="E113" s="38" t="n">
        <v>-36</v>
      </c>
      <c r="F113" s="38" t="n">
        <v>-2.4</v>
      </c>
      <c r="G113" s="65" t="n">
        <v>33.6</v>
      </c>
      <c r="H113" s="38" t="n">
        <v>6.7</v>
      </c>
    </row>
    <row r="114" s="32" customFormat="true" ht="18.75" hidden="false" customHeight="false" outlineLevel="0" collapsed="false">
      <c r="A114" s="68" t="s">
        <v>131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2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3</v>
      </c>
      <c r="B116" s="49" t="n">
        <v>3415</v>
      </c>
      <c r="C116" s="56" t="n">
        <v>43.3</v>
      </c>
      <c r="D116" s="56" t="n">
        <v>37.3</v>
      </c>
      <c r="E116" s="56" t="n">
        <v>37.9</v>
      </c>
      <c r="F116" s="56" t="n">
        <v>37.3</v>
      </c>
      <c r="G116" s="64" t="n">
        <v>-0.6</v>
      </c>
      <c r="H116" s="35" t="n">
        <v>98.4</v>
      </c>
    </row>
    <row r="117" s="32" customFormat="true" ht="19.5" hidden="false" customHeight="true" outlineLevel="0" collapsed="false">
      <c r="A117" s="72" t="s">
        <v>134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5</v>
      </c>
      <c r="B118" s="73" t="n">
        <v>4000</v>
      </c>
      <c r="C118" s="74" t="n">
        <v>103.9</v>
      </c>
      <c r="D118" s="74" t="n">
        <v>2.2</v>
      </c>
      <c r="E118" s="74" t="n">
        <v>36</v>
      </c>
      <c r="F118" s="74" t="n">
        <v>2.2</v>
      </c>
      <c r="G118" s="64" t="n">
        <v>-33.8</v>
      </c>
      <c r="H118" s="35" t="n">
        <v>6.1</v>
      </c>
    </row>
    <row r="119" s="32" customFormat="true" ht="20.1" hidden="false" customHeight="true" outlineLevel="0" collapsed="false">
      <c r="A119" s="42" t="s">
        <v>136</v>
      </c>
      <c r="B119" s="75" t="s">
        <v>137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8</v>
      </c>
      <c r="B120" s="75" t="n">
        <v>4020</v>
      </c>
      <c r="C120" s="38" t="n">
        <v>46.1</v>
      </c>
      <c r="D120" s="38" t="n">
        <v>0</v>
      </c>
      <c r="E120" s="38" t="n">
        <v>12</v>
      </c>
      <c r="F120" s="38" t="n">
        <v>0</v>
      </c>
      <c r="G120" s="65" t="n">
        <v>-12</v>
      </c>
      <c r="H120" s="38" t="n">
        <v>0</v>
      </c>
    </row>
    <row r="121" s="32" customFormat="true" ht="20.1" hidden="false" customHeight="true" outlineLevel="0" collapsed="false">
      <c r="A121" s="42" t="s">
        <v>139</v>
      </c>
      <c r="B121" s="75" t="n">
        <v>4030</v>
      </c>
      <c r="C121" s="38" t="n">
        <v>57.8</v>
      </c>
      <c r="D121" s="38" t="n">
        <v>2.2</v>
      </c>
      <c r="E121" s="38" t="n">
        <v>24</v>
      </c>
      <c r="F121" s="38" t="n">
        <v>2.2</v>
      </c>
      <c r="G121" s="65" t="n">
        <v>-21.8</v>
      </c>
      <c r="H121" s="38" t="n">
        <v>9.2</v>
      </c>
    </row>
    <row r="122" s="32" customFormat="true" ht="18.75" hidden="false" customHeight="false" outlineLevel="0" collapsed="false">
      <c r="A122" s="42" t="s">
        <v>140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1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2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3</v>
      </c>
      <c r="B125" s="73" t="n">
        <v>4000</v>
      </c>
      <c r="C125" s="56" t="n">
        <v>103.9</v>
      </c>
      <c r="D125" s="56" t="n">
        <v>2.2</v>
      </c>
      <c r="E125" s="56" t="n">
        <v>0</v>
      </c>
      <c r="F125" s="56" t="n">
        <v>2.2</v>
      </c>
      <c r="G125" s="64" t="n">
        <v>2.2</v>
      </c>
      <c r="H125" s="35" t="n">
        <v>0</v>
      </c>
    </row>
    <row r="126" s="32" customFormat="true" ht="20.1" hidden="false" customHeight="true" outlineLevel="0" collapsed="false">
      <c r="A126" s="60" t="s">
        <v>144</v>
      </c>
      <c r="B126" s="76" t="s">
        <v>145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6</v>
      </c>
      <c r="B127" s="76" t="s">
        <v>147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8</v>
      </c>
      <c r="B128" s="76" t="s">
        <v>149</v>
      </c>
      <c r="C128" s="38" t="n">
        <v>103.9</v>
      </c>
      <c r="D128" s="38" t="n">
        <v>2.2</v>
      </c>
      <c r="E128" s="38" t="n">
        <v>0</v>
      </c>
      <c r="F128" s="38" t="n">
        <v>0</v>
      </c>
      <c r="G128" s="65" t="n">
        <v>2.2</v>
      </c>
      <c r="H128" s="38" t="n">
        <v>0</v>
      </c>
    </row>
    <row r="129" s="32" customFormat="true" ht="20.1" hidden="false" customHeight="true" outlineLevel="0" collapsed="false">
      <c r="A129" s="77" t="s">
        <v>150</v>
      </c>
      <c r="B129" s="78" t="s">
        <v>151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2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3</v>
      </c>
      <c r="B131" s="59" t="n">
        <v>5040</v>
      </c>
      <c r="C131" s="82" t="n">
        <v>-26.8</v>
      </c>
      <c r="D131" s="82" t="n">
        <v>-52.9</v>
      </c>
      <c r="E131" s="83" t="n">
        <v>0</v>
      </c>
      <c r="F131" s="83" t="s">
        <v>154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5</v>
      </c>
      <c r="B132" s="59" t="n">
        <v>5020</v>
      </c>
      <c r="C132" s="82" t="n">
        <v>0</v>
      </c>
      <c r="D132" s="82" t="n">
        <v>-40</v>
      </c>
      <c r="E132" s="83" t="n">
        <v>0</v>
      </c>
      <c r="F132" s="83" t="s">
        <v>154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6</v>
      </c>
      <c r="B133" s="11" t="n">
        <v>5030</v>
      </c>
      <c r="C133" s="86" t="n">
        <v>9</v>
      </c>
      <c r="D133" s="86" t="n">
        <v>8.9</v>
      </c>
      <c r="E133" s="83" t="n">
        <v>0</v>
      </c>
      <c r="F133" s="83" t="s">
        <v>154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7</v>
      </c>
      <c r="B134" s="70" t="n">
        <v>5110</v>
      </c>
      <c r="C134" s="88" t="n">
        <v>-0.8</v>
      </c>
      <c r="D134" s="88" t="n">
        <v>-0.8</v>
      </c>
      <c r="E134" s="83" t="n">
        <v>-0.8</v>
      </c>
      <c r="F134" s="83" t="s">
        <v>154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8</v>
      </c>
      <c r="B135" s="90" t="n">
        <v>5220</v>
      </c>
      <c r="C135" s="91" t="n">
        <v>0.7</v>
      </c>
      <c r="D135" s="91" t="n">
        <v>0.8</v>
      </c>
      <c r="E135" s="83" t="n">
        <v>0.7</v>
      </c>
      <c r="F135" s="83" t="s">
        <v>154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9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60</v>
      </c>
      <c r="B137" s="59" t="n">
        <v>6000</v>
      </c>
      <c r="C137" s="38" t="n">
        <v>1318</v>
      </c>
      <c r="D137" s="38" t="n">
        <v>1169.1</v>
      </c>
      <c r="E137" s="83" t="n">
        <v>1320.8</v>
      </c>
      <c r="F137" s="83" t="s">
        <v>154</v>
      </c>
      <c r="G137" s="65" t="n">
        <v>-148.9</v>
      </c>
      <c r="H137" s="38" t="n">
        <v>88.7</v>
      </c>
    </row>
    <row r="138" s="32" customFormat="true" ht="20.1" hidden="false" customHeight="true" outlineLevel="0" collapsed="false">
      <c r="A138" s="81" t="s">
        <v>161</v>
      </c>
      <c r="B138" s="59" t="n">
        <v>6001</v>
      </c>
      <c r="C138" s="93" t="n">
        <v>1318</v>
      </c>
      <c r="D138" s="93" t="n">
        <v>1169.1</v>
      </c>
      <c r="E138" s="83" t="n">
        <v>1320.8</v>
      </c>
      <c r="F138" s="83" t="s">
        <v>154</v>
      </c>
      <c r="G138" s="65" t="n">
        <v>-148.9</v>
      </c>
      <c r="H138" s="38" t="n">
        <v>88.7</v>
      </c>
    </row>
    <row r="139" s="32" customFormat="true" ht="20.1" hidden="false" customHeight="true" outlineLevel="0" collapsed="false">
      <c r="A139" s="81" t="s">
        <v>162</v>
      </c>
      <c r="B139" s="59" t="n">
        <v>6002</v>
      </c>
      <c r="C139" s="38" t="n">
        <v>4782.7</v>
      </c>
      <c r="D139" s="38" t="n">
        <v>4776</v>
      </c>
      <c r="E139" s="83" t="n">
        <v>4766.6</v>
      </c>
      <c r="F139" s="83" t="s">
        <v>154</v>
      </c>
      <c r="G139" s="65" t="n">
        <v>-6.7</v>
      </c>
      <c r="H139" s="38" t="n">
        <v>99.9</v>
      </c>
    </row>
    <row r="140" s="32" customFormat="true" ht="20.1" hidden="false" customHeight="true" outlineLevel="0" collapsed="false">
      <c r="A140" s="81" t="s">
        <v>163</v>
      </c>
      <c r="B140" s="59" t="n">
        <v>6003</v>
      </c>
      <c r="C140" s="38" t="n">
        <v>3464.7</v>
      </c>
      <c r="D140" s="38" t="n">
        <v>3606.9</v>
      </c>
      <c r="E140" s="83" t="n">
        <v>3445.8</v>
      </c>
      <c r="F140" s="83" t="s">
        <v>154</v>
      </c>
      <c r="G140" s="65" t="n">
        <v>142.2</v>
      </c>
      <c r="H140" s="38" t="n">
        <v>104.1</v>
      </c>
    </row>
    <row r="141" s="32" customFormat="true" ht="20.1" hidden="false" customHeight="true" outlineLevel="0" collapsed="false">
      <c r="A141" s="68" t="s">
        <v>164</v>
      </c>
      <c r="B141" s="11" t="n">
        <v>6010</v>
      </c>
      <c r="C141" s="38" t="n">
        <v>741.4</v>
      </c>
      <c r="D141" s="38" t="n">
        <v>870.1</v>
      </c>
      <c r="E141" s="83" t="n">
        <v>738.5</v>
      </c>
      <c r="F141" s="83" t="s">
        <v>154</v>
      </c>
      <c r="G141" s="65" t="n">
        <v>128.7</v>
      </c>
      <c r="H141" s="38" t="n">
        <v>117.4</v>
      </c>
    </row>
    <row r="142" s="32" customFormat="true" ht="18.75" hidden="false" customHeight="false" outlineLevel="0" collapsed="false">
      <c r="A142" s="68" t="s">
        <v>165</v>
      </c>
      <c r="B142" s="11" t="n">
        <v>6011</v>
      </c>
      <c r="C142" s="38" t="n">
        <v>43.3</v>
      </c>
      <c r="D142" s="38" t="n">
        <v>37.3</v>
      </c>
      <c r="E142" s="83" t="n">
        <v>45</v>
      </c>
      <c r="F142" s="83" t="s">
        <v>154</v>
      </c>
      <c r="G142" s="65" t="n">
        <v>-6</v>
      </c>
      <c r="H142" s="38" t="n">
        <v>86.1</v>
      </c>
    </row>
    <row r="143" s="32" customFormat="true" ht="20.1" hidden="false" customHeight="true" outlineLevel="0" collapsed="false">
      <c r="A143" s="45" t="s">
        <v>166</v>
      </c>
      <c r="B143" s="49" t="n">
        <v>6020</v>
      </c>
      <c r="C143" s="35" t="n">
        <v>0</v>
      </c>
      <c r="D143" s="35" t="n">
        <v>2039.2</v>
      </c>
      <c r="E143" s="83" t="n">
        <v>2059.3</v>
      </c>
      <c r="F143" s="94" t="s">
        <v>154</v>
      </c>
      <c r="G143" s="64" t="n">
        <v>2039.2</v>
      </c>
      <c r="H143" s="35" t="n">
        <v>0</v>
      </c>
    </row>
    <row r="144" s="32" customFormat="true" ht="20.1" hidden="false" customHeight="true" outlineLevel="0" collapsed="false">
      <c r="A144" s="68" t="s">
        <v>167</v>
      </c>
      <c r="B144" s="11" t="n">
        <v>6030</v>
      </c>
      <c r="C144" s="38" t="n">
        <v>0</v>
      </c>
      <c r="D144" s="38" t="n">
        <v>0</v>
      </c>
      <c r="E144" s="83" t="n">
        <v>4.2</v>
      </c>
      <c r="F144" s="83" t="s">
        <v>154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8</v>
      </c>
      <c r="B145" s="11" t="n">
        <v>6040</v>
      </c>
      <c r="C145" s="38" t="n">
        <v>10431.9</v>
      </c>
      <c r="D145" s="38" t="n">
        <v>11227.1</v>
      </c>
      <c r="E145" s="83" t="n">
        <v>10602</v>
      </c>
      <c r="F145" s="83" t="s">
        <v>154</v>
      </c>
      <c r="G145" s="65" t="n">
        <v>795.2</v>
      </c>
      <c r="H145" s="38" t="n">
        <v>107.6</v>
      </c>
    </row>
    <row r="146" s="32" customFormat="true" ht="20.1" hidden="false" customHeight="true" outlineLevel="0" collapsed="false">
      <c r="A146" s="45" t="s">
        <v>169</v>
      </c>
      <c r="B146" s="49" t="n">
        <v>6050</v>
      </c>
      <c r="C146" s="95" t="n">
        <v>10431.9</v>
      </c>
      <c r="D146" s="95" t="n">
        <v>11227.1</v>
      </c>
      <c r="E146" s="83" t="n">
        <v>10606.2</v>
      </c>
      <c r="F146" s="94" t="s">
        <v>154</v>
      </c>
      <c r="G146" s="64" t="n">
        <v>795.2</v>
      </c>
      <c r="H146" s="35" t="n">
        <v>107.6</v>
      </c>
    </row>
    <row r="147" s="32" customFormat="true" ht="20.1" hidden="false" customHeight="true" outlineLevel="0" collapsed="false">
      <c r="A147" s="68" t="s">
        <v>170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4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1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4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2</v>
      </c>
      <c r="B149" s="49" t="n">
        <v>6080</v>
      </c>
      <c r="C149" s="35" t="n">
        <v>-8372.5</v>
      </c>
      <c r="D149" s="35" t="n">
        <v>-9187.9</v>
      </c>
      <c r="E149" s="83" t="n">
        <v>-8546.9</v>
      </c>
      <c r="F149" s="94" t="s">
        <v>154</v>
      </c>
      <c r="G149" s="64" t="n">
        <v>-815.4</v>
      </c>
      <c r="H149" s="35" t="n">
        <v>109.7</v>
      </c>
    </row>
    <row r="150" s="32" customFormat="true" ht="19.5" hidden="false" customHeight="true" outlineLevel="0" collapsed="false">
      <c r="A150" s="72" t="s">
        <v>173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4</v>
      </c>
      <c r="B151" s="96" t="s">
        <v>175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6</v>
      </c>
      <c r="B152" s="97" t="s">
        <v>177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8</v>
      </c>
      <c r="B153" s="97" t="s">
        <v>179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80</v>
      </c>
      <c r="B154" s="97" t="s">
        <v>181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2</v>
      </c>
      <c r="B155" s="98" t="s">
        <v>183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6</v>
      </c>
      <c r="B156" s="97" t="s">
        <v>184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8</v>
      </c>
      <c r="B157" s="97" t="s">
        <v>185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80</v>
      </c>
      <c r="B158" s="100" t="s">
        <v>186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7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8</v>
      </c>
      <c r="B160" s="98" t="s">
        <v>189</v>
      </c>
      <c r="C160" s="101" t="n">
        <v>27</v>
      </c>
      <c r="D160" s="102" t="s">
        <v>154</v>
      </c>
      <c r="E160" s="101" t="n">
        <v>22</v>
      </c>
      <c r="F160" s="101" t="n">
        <v>25</v>
      </c>
      <c r="G160" s="102" t="n">
        <v>3</v>
      </c>
      <c r="H160" s="35" t="n">
        <v>113.6</v>
      </c>
    </row>
    <row r="161" s="32" customFormat="true" ht="18.75" hidden="false" customHeight="true" outlineLevel="0" collapsed="false">
      <c r="A161" s="68" t="s">
        <v>190</v>
      </c>
      <c r="B161" s="97" t="s">
        <v>191</v>
      </c>
      <c r="C161" s="103" t="n">
        <v>0</v>
      </c>
      <c r="D161" s="104" t="s">
        <v>154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2</v>
      </c>
      <c r="B162" s="97" t="s">
        <v>193</v>
      </c>
      <c r="C162" s="103" t="n">
        <v>0</v>
      </c>
      <c r="D162" s="104" t="s">
        <v>154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4</v>
      </c>
      <c r="B163" s="97" t="s">
        <v>195</v>
      </c>
      <c r="C163" s="103" t="n">
        <v>1</v>
      </c>
      <c r="D163" s="104" t="s">
        <v>154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6</v>
      </c>
      <c r="B164" s="97" t="s">
        <v>197</v>
      </c>
      <c r="C164" s="103" t="n">
        <v>3</v>
      </c>
      <c r="D164" s="104" t="s">
        <v>154</v>
      </c>
      <c r="E164" s="103" t="n">
        <v>3</v>
      </c>
      <c r="F164" s="103" t="n">
        <v>2</v>
      </c>
      <c r="G164" s="104" t="n">
        <v>-1</v>
      </c>
      <c r="H164" s="38" t="n">
        <v>66.7</v>
      </c>
    </row>
    <row r="165" s="32" customFormat="true" ht="18.75" hidden="false" customHeight="false" outlineLevel="0" collapsed="false">
      <c r="A165" s="42" t="s">
        <v>198</v>
      </c>
      <c r="B165" s="97" t="s">
        <v>199</v>
      </c>
      <c r="C165" s="103" t="n">
        <v>23</v>
      </c>
      <c r="D165" s="104" t="s">
        <v>154</v>
      </c>
      <c r="E165" s="103" t="n">
        <v>18</v>
      </c>
      <c r="F165" s="103" t="n">
        <v>22</v>
      </c>
      <c r="G165" s="104" t="n">
        <v>4</v>
      </c>
      <c r="H165" s="38" t="n">
        <v>122.2</v>
      </c>
    </row>
    <row r="166" s="32" customFormat="true" ht="20.1" hidden="false" customHeight="true" outlineLevel="0" collapsed="false">
      <c r="A166" s="45" t="s">
        <v>93</v>
      </c>
      <c r="B166" s="98" t="s">
        <v>200</v>
      </c>
      <c r="C166" s="56" t="n">
        <v>1599.3</v>
      </c>
      <c r="D166" s="64" t="s">
        <v>154</v>
      </c>
      <c r="E166" s="56" t="n">
        <v>1446</v>
      </c>
      <c r="F166" s="56" t="n">
        <v>1416.6</v>
      </c>
      <c r="G166" s="64" t="n">
        <v>-29.4</v>
      </c>
      <c r="H166" s="35" t="n">
        <v>98</v>
      </c>
    </row>
    <row r="167" s="32" customFormat="true" ht="37.5" hidden="false" customHeight="false" outlineLevel="0" collapsed="false">
      <c r="A167" s="45" t="s">
        <v>201</v>
      </c>
      <c r="B167" s="98" t="s">
        <v>202</v>
      </c>
      <c r="C167" s="56" t="n">
        <v>4936.1</v>
      </c>
      <c r="D167" s="64" t="s">
        <v>154</v>
      </c>
      <c r="E167" s="64" t="n">
        <v>5477.3</v>
      </c>
      <c r="F167" s="64" t="n">
        <v>4722</v>
      </c>
      <c r="G167" s="64" t="n">
        <v>-755.3</v>
      </c>
      <c r="H167" s="35" t="n">
        <v>86.2</v>
      </c>
    </row>
    <row r="168" s="32" customFormat="true" ht="20.1" hidden="false" customHeight="true" outlineLevel="0" collapsed="false">
      <c r="A168" s="68" t="s">
        <v>203</v>
      </c>
      <c r="B168" s="97" t="s">
        <v>204</v>
      </c>
      <c r="C168" s="105" t="n">
        <v>0</v>
      </c>
      <c r="D168" s="65" t="s">
        <v>154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5</v>
      </c>
      <c r="B169" s="97" t="s">
        <v>206</v>
      </c>
      <c r="C169" s="105" t="n">
        <v>0</v>
      </c>
      <c r="D169" s="65" t="s">
        <v>154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4</v>
      </c>
      <c r="B170" s="97" t="s">
        <v>207</v>
      </c>
      <c r="C170" s="105" t="n">
        <v>9000</v>
      </c>
      <c r="D170" s="65" t="s">
        <v>154</v>
      </c>
      <c r="E170" s="38" t="n">
        <v>9791.7</v>
      </c>
      <c r="F170" s="38" t="n">
        <v>10316.7</v>
      </c>
      <c r="G170" s="65" t="n">
        <v>525</v>
      </c>
      <c r="H170" s="38" t="n">
        <v>105.4</v>
      </c>
    </row>
    <row r="171" s="32" customFormat="true" ht="20.1" hidden="false" customHeight="true" outlineLevel="0" collapsed="false">
      <c r="A171" s="42" t="s">
        <v>208</v>
      </c>
      <c r="B171" s="97" t="s">
        <v>209</v>
      </c>
      <c r="C171" s="105" t="n">
        <v>8558.3</v>
      </c>
      <c r="D171" s="65" t="s">
        <v>154</v>
      </c>
      <c r="E171" s="38" t="n">
        <v>7569.4</v>
      </c>
      <c r="F171" s="38" t="n">
        <v>10920.8</v>
      </c>
      <c r="G171" s="65" t="n">
        <v>3351.4</v>
      </c>
      <c r="H171" s="38" t="n">
        <v>144.3</v>
      </c>
    </row>
    <row r="172" s="32" customFormat="true" ht="20.1" hidden="false" customHeight="true" outlineLevel="0" collapsed="false">
      <c r="A172" s="42" t="s">
        <v>210</v>
      </c>
      <c r="B172" s="97" t="s">
        <v>211</v>
      </c>
      <c r="C172" s="105" t="n">
        <v>4287</v>
      </c>
      <c r="D172" s="65" t="s">
        <v>154</v>
      </c>
      <c r="E172" s="38" t="n">
        <v>4888.9</v>
      </c>
      <c r="F172" s="38" t="n">
        <v>3904.2</v>
      </c>
      <c r="G172" s="65" t="n">
        <v>-984.7</v>
      </c>
      <c r="H172" s="38" t="n">
        <v>79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2</v>
      </c>
      <c r="C176" s="113" t="s">
        <v>213</v>
      </c>
      <c r="D176" s="113"/>
      <c r="E176" s="113"/>
      <c r="F176" s="113"/>
      <c r="G176" s="2" t="s">
        <v>37</v>
      </c>
    </row>
    <row r="177" s="115" customFormat="true" ht="20.1" hidden="false" customHeight="true" outlineLevel="0" collapsed="false">
      <c r="A177" s="114" t="s">
        <v>214</v>
      </c>
      <c r="B177" s="1"/>
      <c r="C177" s="2" t="s">
        <v>215</v>
      </c>
      <c r="D177" s="2"/>
      <c r="E177" s="2"/>
      <c r="F177" s="2"/>
      <c r="G177" s="114" t="s">
        <v>216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569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570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571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572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5" hidden="false" customHeight="true" outlineLevel="0" collapsed="false">
      <c r="A5" s="305"/>
      <c r="B5" s="311" t="s">
        <v>573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574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551</v>
      </c>
    </row>
    <row r="8" customFormat="false" ht="28.5" hidden="false" customHeight="true" outlineLevel="0" collapsed="false">
      <c r="A8" s="315" t="s">
        <v>575</v>
      </c>
      <c r="B8" s="316" t="s">
        <v>576</v>
      </c>
      <c r="C8" s="316" t="s">
        <v>577</v>
      </c>
      <c r="D8" s="316" t="s">
        <v>578</v>
      </c>
      <c r="E8" s="316" t="s">
        <v>579</v>
      </c>
      <c r="F8" s="316"/>
      <c r="G8" s="316" t="s">
        <v>580</v>
      </c>
      <c r="H8" s="316"/>
      <c r="I8" s="316" t="s">
        <v>581</v>
      </c>
      <c r="J8" s="316"/>
      <c r="K8" s="316" t="s">
        <v>582</v>
      </c>
      <c r="L8" s="316"/>
      <c r="M8" s="317" t="s">
        <v>583</v>
      </c>
      <c r="N8" s="318" t="s">
        <v>584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85</v>
      </c>
      <c r="F10" s="319" t="s">
        <v>586</v>
      </c>
      <c r="G10" s="319" t="s">
        <v>585</v>
      </c>
      <c r="H10" s="319" t="s">
        <v>586</v>
      </c>
      <c r="I10" s="319" t="s">
        <v>585</v>
      </c>
      <c r="J10" s="319" t="s">
        <v>586</v>
      </c>
      <c r="K10" s="319" t="s">
        <v>585</v>
      </c>
      <c r="L10" s="319" t="s">
        <v>586</v>
      </c>
      <c r="M10" s="316" t="s">
        <v>587</v>
      </c>
      <c r="N10" s="319" t="s">
        <v>585</v>
      </c>
      <c r="O10" s="319" t="s">
        <v>586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88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551</v>
      </c>
    </row>
    <row r="14" customFormat="false" ht="30" hidden="false" customHeight="true" outlineLevel="0" collapsed="false">
      <c r="A14" s="315" t="s">
        <v>575</v>
      </c>
      <c r="B14" s="316" t="s">
        <v>576</v>
      </c>
      <c r="C14" s="316" t="s">
        <v>589</v>
      </c>
      <c r="D14" s="316" t="s">
        <v>578</v>
      </c>
      <c r="E14" s="316" t="s">
        <v>579</v>
      </c>
      <c r="F14" s="316"/>
      <c r="G14" s="316" t="s">
        <v>580</v>
      </c>
      <c r="H14" s="316"/>
      <c r="I14" s="316" t="s">
        <v>581</v>
      </c>
      <c r="J14" s="316"/>
      <c r="K14" s="316" t="s">
        <v>582</v>
      </c>
      <c r="L14" s="316"/>
      <c r="M14" s="317" t="s">
        <v>583</v>
      </c>
      <c r="N14" s="318" t="s">
        <v>584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85</v>
      </c>
      <c r="F16" s="319" t="s">
        <v>586</v>
      </c>
      <c r="G16" s="319" t="s">
        <v>585</v>
      </c>
      <c r="H16" s="319" t="s">
        <v>586</v>
      </c>
      <c r="I16" s="319" t="s">
        <v>585</v>
      </c>
      <c r="J16" s="319" t="s">
        <v>586</v>
      </c>
      <c r="K16" s="319" t="s">
        <v>585</v>
      </c>
      <c r="L16" s="319" t="s">
        <v>586</v>
      </c>
      <c r="M16" s="316" t="s">
        <v>587</v>
      </c>
      <c r="N16" s="319" t="s">
        <v>585</v>
      </c>
      <c r="O16" s="319" t="s">
        <v>586</v>
      </c>
    </row>
    <row r="17" customFormat="false" ht="12.75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51" hidden="false" customHeight="false" outlineLevel="0" collapsed="false">
      <c r="A18" s="320" t="n">
        <v>1</v>
      </c>
      <c r="B18" s="319" t="s">
        <v>590</v>
      </c>
      <c r="C18" s="319" t="s">
        <v>591</v>
      </c>
      <c r="D18" s="319" t="s">
        <v>592</v>
      </c>
      <c r="E18" s="319" t="n">
        <v>1</v>
      </c>
      <c r="F18" s="319" t="n">
        <v>1437.1</v>
      </c>
      <c r="G18" s="319" t="n">
        <v>1</v>
      </c>
      <c r="H18" s="319" t="n">
        <v>1459</v>
      </c>
      <c r="I18" s="319" t="s">
        <v>593</v>
      </c>
      <c r="J18" s="319" t="s">
        <v>593</v>
      </c>
      <c r="K18" s="319" t="s">
        <v>593</v>
      </c>
      <c r="L18" s="319" t="n">
        <v>144.7</v>
      </c>
      <c r="M18" s="325" t="s">
        <v>593</v>
      </c>
      <c r="N18" s="326" t="n">
        <v>1</v>
      </c>
      <c r="O18" s="326" t="n">
        <v>1459</v>
      </c>
    </row>
    <row r="19" customFormat="false" ht="51" hidden="false" customHeight="false" outlineLevel="0" collapsed="false">
      <c r="A19" s="320" t="n">
        <v>2</v>
      </c>
      <c r="B19" s="319" t="s">
        <v>594</v>
      </c>
      <c r="C19" s="319" t="s">
        <v>591</v>
      </c>
      <c r="D19" s="319" t="s">
        <v>592</v>
      </c>
      <c r="E19" s="319" t="n">
        <v>1</v>
      </c>
      <c r="F19" s="319" t="n">
        <v>880.9</v>
      </c>
      <c r="G19" s="319" t="n">
        <v>1</v>
      </c>
      <c r="H19" s="319" t="n">
        <v>873.8</v>
      </c>
      <c r="I19" s="319" t="s">
        <v>593</v>
      </c>
      <c r="J19" s="319" t="s">
        <v>593</v>
      </c>
      <c r="K19" s="319" t="s">
        <v>593</v>
      </c>
      <c r="L19" s="319" t="n">
        <v>111.2</v>
      </c>
      <c r="M19" s="325" t="s">
        <v>593</v>
      </c>
      <c r="N19" s="326" t="n">
        <v>1</v>
      </c>
      <c r="O19" s="326" t="n">
        <v>873.8</v>
      </c>
    </row>
    <row r="20" customFormat="false" ht="51" hidden="false" customHeight="false" outlineLevel="0" collapsed="false">
      <c r="A20" s="320" t="n">
        <v>3</v>
      </c>
      <c r="B20" s="319" t="s">
        <v>595</v>
      </c>
      <c r="C20" s="319" t="s">
        <v>591</v>
      </c>
      <c r="D20" s="319" t="s">
        <v>592</v>
      </c>
      <c r="E20" s="319" t="n">
        <v>1</v>
      </c>
      <c r="F20" s="319" t="n">
        <v>1380.2</v>
      </c>
      <c r="G20" s="319" t="n">
        <v>1</v>
      </c>
      <c r="H20" s="319" t="n">
        <v>1387.5</v>
      </c>
      <c r="I20" s="319" t="s">
        <v>593</v>
      </c>
      <c r="J20" s="319" t="s">
        <v>593</v>
      </c>
      <c r="K20" s="319" t="s">
        <v>593</v>
      </c>
      <c r="L20" s="319" t="n">
        <v>451</v>
      </c>
      <c r="M20" s="325" t="s">
        <v>593</v>
      </c>
      <c r="N20" s="326" t="s">
        <v>593</v>
      </c>
      <c r="O20" s="326" t="n">
        <v>936.5</v>
      </c>
    </row>
    <row r="21" customFormat="false" ht="51" hidden="false" customHeight="false" outlineLevel="0" collapsed="false">
      <c r="A21" s="320" t="n">
        <v>4</v>
      </c>
      <c r="B21" s="319" t="s">
        <v>596</v>
      </c>
      <c r="C21" s="319" t="s">
        <v>591</v>
      </c>
      <c r="D21" s="319" t="s">
        <v>592</v>
      </c>
      <c r="E21" s="319" t="n">
        <v>1</v>
      </c>
      <c r="F21" s="319" t="n">
        <v>3650</v>
      </c>
      <c r="G21" s="319" t="n">
        <v>1</v>
      </c>
      <c r="H21" s="319" t="n">
        <v>2916</v>
      </c>
      <c r="I21" s="319" t="s">
        <v>593</v>
      </c>
      <c r="J21" s="319" t="s">
        <v>593</v>
      </c>
      <c r="K21" s="319" t="s">
        <v>593</v>
      </c>
      <c r="L21" s="319" t="n">
        <v>367.7</v>
      </c>
      <c r="M21" s="325" t="s">
        <v>593</v>
      </c>
      <c r="N21" s="326" t="s">
        <v>593</v>
      </c>
      <c r="O21" s="326" t="n">
        <v>2548.3</v>
      </c>
    </row>
    <row r="22" customFormat="false" ht="51" hidden="false" customHeight="false" outlineLevel="0" collapsed="false">
      <c r="A22" s="320" t="n">
        <v>5</v>
      </c>
      <c r="B22" s="319" t="s">
        <v>597</v>
      </c>
      <c r="C22" s="319" t="s">
        <v>591</v>
      </c>
      <c r="D22" s="319" t="s">
        <v>598</v>
      </c>
      <c r="E22" s="319" t="n">
        <v>1</v>
      </c>
      <c r="F22" s="319" t="n">
        <v>359.5</v>
      </c>
      <c r="G22" s="319" t="n">
        <v>1</v>
      </c>
      <c r="H22" s="319" t="n">
        <v>359.5</v>
      </c>
      <c r="I22" s="319" t="s">
        <v>593</v>
      </c>
      <c r="J22" s="319" t="s">
        <v>593</v>
      </c>
      <c r="K22" s="319" t="s">
        <v>593</v>
      </c>
      <c r="L22" s="319" t="s">
        <v>593</v>
      </c>
      <c r="M22" s="325" t="s">
        <v>593</v>
      </c>
      <c r="N22" s="326" t="s">
        <v>593</v>
      </c>
      <c r="O22" s="326" t="s">
        <v>593</v>
      </c>
    </row>
    <row r="23" customFormat="false" ht="51" hidden="false" customHeight="false" outlineLevel="0" collapsed="false">
      <c r="A23" s="320" t="n">
        <v>6</v>
      </c>
      <c r="B23" s="319" t="s">
        <v>599</v>
      </c>
      <c r="C23" s="319" t="s">
        <v>591</v>
      </c>
      <c r="D23" s="319" t="s">
        <v>598</v>
      </c>
      <c r="E23" s="319" t="n">
        <v>1</v>
      </c>
      <c r="F23" s="319" t="n">
        <v>430.4</v>
      </c>
      <c r="G23" s="319" t="n">
        <v>1</v>
      </c>
      <c r="H23" s="319" t="n">
        <v>430.4</v>
      </c>
      <c r="I23" s="319" t="s">
        <v>593</v>
      </c>
      <c r="J23" s="319" t="s">
        <v>593</v>
      </c>
      <c r="K23" s="319" t="s">
        <v>593</v>
      </c>
      <c r="L23" s="319" t="s">
        <v>593</v>
      </c>
      <c r="M23" s="325" t="s">
        <v>593</v>
      </c>
      <c r="N23" s="326" t="s">
        <v>593</v>
      </c>
      <c r="O23" s="326" t="s">
        <v>593</v>
      </c>
    </row>
    <row r="24" customFormat="false" ht="51" hidden="false" customHeight="false" outlineLevel="0" collapsed="false">
      <c r="A24" s="320" t="n">
        <v>7</v>
      </c>
      <c r="B24" s="319" t="s">
        <v>600</v>
      </c>
      <c r="C24" s="319" t="s">
        <v>591</v>
      </c>
      <c r="D24" s="319" t="s">
        <v>598</v>
      </c>
      <c r="E24" s="319" t="n">
        <v>1</v>
      </c>
      <c r="F24" s="319" t="n">
        <v>135.5</v>
      </c>
      <c r="G24" s="319" t="n">
        <v>1</v>
      </c>
      <c r="H24" s="319" t="n">
        <v>135.5</v>
      </c>
      <c r="I24" s="319" t="s">
        <v>593</v>
      </c>
      <c r="J24" s="319" t="s">
        <v>593</v>
      </c>
      <c r="K24" s="319" t="s">
        <v>593</v>
      </c>
      <c r="L24" s="319" t="s">
        <v>593</v>
      </c>
      <c r="M24" s="325" t="s">
        <v>593</v>
      </c>
      <c r="N24" s="326" t="s">
        <v>593</v>
      </c>
      <c r="O24" s="326" t="s">
        <v>593</v>
      </c>
    </row>
    <row r="25" customFormat="false" ht="12.75" hidden="false" customHeight="false" outlineLevel="0" collapsed="false">
      <c r="A25" s="322"/>
      <c r="B25" s="323"/>
      <c r="C25" s="323"/>
      <c r="D25" s="323"/>
      <c r="E25" s="323"/>
      <c r="F25" s="323"/>
      <c r="G25" s="323"/>
      <c r="H25" s="323"/>
      <c r="I25" s="323"/>
      <c r="J25" s="323"/>
      <c r="K25" s="323"/>
      <c r="L25" s="323"/>
      <c r="M25" s="305"/>
    </row>
    <row r="26" customFormat="false" ht="18" hidden="false" customHeight="true" outlineLevel="0" collapsed="false">
      <c r="A26" s="327" t="s">
        <v>601</v>
      </c>
      <c r="B26" s="327"/>
      <c r="C26" s="327"/>
      <c r="D26" s="327"/>
      <c r="E26" s="327"/>
      <c r="F26" s="327"/>
      <c r="G26" s="328"/>
      <c r="H26" s="328"/>
      <c r="I26" s="328"/>
      <c r="J26" s="328"/>
      <c r="K26" s="328"/>
      <c r="L26" s="328"/>
      <c r="M26" s="314" t="s">
        <v>551</v>
      </c>
    </row>
    <row r="27" customFormat="false" ht="42.75" hidden="false" customHeight="true" outlineLevel="0" collapsed="false">
      <c r="A27" s="329" t="s">
        <v>575</v>
      </c>
      <c r="B27" s="330" t="s">
        <v>576</v>
      </c>
      <c r="C27" s="330"/>
      <c r="D27" s="330" t="s">
        <v>602</v>
      </c>
      <c r="E27" s="330"/>
      <c r="F27" s="330"/>
      <c r="G27" s="330" t="s">
        <v>578</v>
      </c>
      <c r="H27" s="330"/>
      <c r="I27" s="330" t="s">
        <v>603</v>
      </c>
      <c r="J27" s="330"/>
      <c r="K27" s="330"/>
      <c r="L27" s="316" t="s">
        <v>583</v>
      </c>
      <c r="M27" s="316"/>
    </row>
    <row r="28" customFormat="false" ht="12.75" hidden="false" customHeight="true" outlineLevel="0" collapsed="false">
      <c r="A28" s="331" t="n">
        <v>1</v>
      </c>
      <c r="B28" s="330" t="n">
        <v>2</v>
      </c>
      <c r="C28" s="330"/>
      <c r="D28" s="330" t="n">
        <v>3</v>
      </c>
      <c r="E28" s="330"/>
      <c r="F28" s="330"/>
      <c r="G28" s="330" t="n">
        <v>4</v>
      </c>
      <c r="H28" s="330"/>
      <c r="I28" s="330" t="n">
        <v>5</v>
      </c>
      <c r="J28" s="330"/>
      <c r="K28" s="330"/>
      <c r="L28" s="330" t="n">
        <v>6</v>
      </c>
      <c r="M28" s="330"/>
    </row>
    <row r="29" customFormat="false" ht="12.75" hidden="false" customHeight="false" outlineLevel="0" collapsed="false">
      <c r="A29" s="332"/>
      <c r="B29" s="333"/>
      <c r="C29" s="334"/>
      <c r="D29" s="334"/>
      <c r="E29" s="334"/>
      <c r="F29" s="334"/>
      <c r="G29" s="328"/>
      <c r="H29" s="328"/>
      <c r="I29" s="328"/>
      <c r="J29" s="328"/>
      <c r="K29" s="328"/>
      <c r="L29" s="328"/>
      <c r="M29" s="305"/>
    </row>
    <row r="30" customFormat="false" ht="12.75" hidden="false" customHeight="false" outlineLevel="0" collapsed="false">
      <c r="A30" s="305"/>
      <c r="B30" s="335"/>
      <c r="C30" s="335"/>
      <c r="D30" s="336"/>
      <c r="E30" s="337"/>
      <c r="F30" s="337"/>
      <c r="G30" s="336"/>
      <c r="H30" s="336"/>
      <c r="I30" s="336"/>
      <c r="J30" s="336"/>
      <c r="K30" s="336"/>
      <c r="L30" s="336"/>
      <c r="M30" s="305"/>
    </row>
    <row r="31" customFormat="false" ht="12.75" hidden="false" customHeight="false" outlineLevel="0" collapsed="false">
      <c r="A31" s="305"/>
      <c r="B31" s="336" t="s">
        <v>567</v>
      </c>
      <c r="C31" s="336"/>
      <c r="D31" s="336"/>
      <c r="E31" s="336"/>
      <c r="F31" s="336"/>
      <c r="G31" s="337"/>
      <c r="H31" s="337"/>
      <c r="I31" s="337"/>
      <c r="J31" s="337"/>
      <c r="K31" s="336" t="s">
        <v>568</v>
      </c>
      <c r="L31" s="336"/>
      <c r="M31" s="30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7:C27"/>
    <mergeCell ref="D27:F27"/>
    <mergeCell ref="G27:H27"/>
    <mergeCell ref="I27:K27"/>
    <mergeCell ref="L27:M27"/>
    <mergeCell ref="B28:C28"/>
    <mergeCell ref="D28:F28"/>
    <mergeCell ref="G28:H28"/>
    <mergeCell ref="I28:K28"/>
    <mergeCell ref="L28:M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6"/>
      <c r="B1" s="306"/>
      <c r="C1" s="288" t="s">
        <v>604</v>
      </c>
      <c r="D1" s="288"/>
    </row>
    <row r="2" customFormat="false" ht="75" hidden="false" customHeight="true" outlineLevel="0" collapsed="false">
      <c r="A2" s="309" t="s">
        <v>605</v>
      </c>
      <c r="B2" s="309"/>
      <c r="C2" s="309"/>
      <c r="D2" s="309"/>
    </row>
    <row r="3" customFormat="false" ht="20.25" hidden="false" customHeight="true" outlineLevel="0" collapsed="false">
      <c r="A3" s="308" t="s">
        <v>606</v>
      </c>
      <c r="B3" s="308"/>
      <c r="C3" s="308"/>
      <c r="D3" s="308"/>
    </row>
    <row r="4" customFormat="false" ht="27" hidden="false" customHeight="true" outlineLevel="0" collapsed="false">
      <c r="A4" s="338" t="s">
        <v>607</v>
      </c>
      <c r="B4" s="338"/>
      <c r="C4" s="338"/>
      <c r="D4" s="338"/>
    </row>
    <row r="5" customFormat="false" ht="57" hidden="false" customHeight="true" outlineLevel="0" collapsed="false">
      <c r="A5" s="339" t="s">
        <v>608</v>
      </c>
      <c r="B5" s="339" t="s">
        <v>609</v>
      </c>
      <c r="C5" s="339" t="s">
        <v>610</v>
      </c>
      <c r="D5" s="339" t="s">
        <v>611</v>
      </c>
    </row>
    <row r="6" customFormat="false" ht="63" hidden="false" customHeight="true" outlineLevel="0" collapsed="false">
      <c r="A6" s="340" t="s">
        <v>612</v>
      </c>
      <c r="B6" s="341" t="s">
        <v>613</v>
      </c>
      <c r="C6" s="341" t="n">
        <v>788.5</v>
      </c>
      <c r="D6" s="341" t="n">
        <v>8930.8</v>
      </c>
    </row>
    <row r="7" customFormat="false" ht="12.75" hidden="false" customHeight="false" outlineLevel="0" collapsed="false">
      <c r="A7" s="342" t="s">
        <v>614</v>
      </c>
      <c r="B7" s="319"/>
      <c r="C7" s="343"/>
      <c r="D7" s="344"/>
    </row>
    <row r="8" customFormat="false" ht="29.25" hidden="false" customHeight="true" outlineLevel="0" collapsed="false">
      <c r="A8" s="342" t="s">
        <v>615</v>
      </c>
      <c r="B8" s="345"/>
      <c r="C8" s="346"/>
      <c r="D8" s="347"/>
    </row>
    <row r="9" customFormat="false" ht="34.5" hidden="false" customHeight="true" outlineLevel="0" collapsed="false">
      <c r="A9" s="342" t="s">
        <v>616</v>
      </c>
      <c r="B9" s="319"/>
      <c r="C9" s="343"/>
      <c r="D9" s="344"/>
    </row>
    <row r="10" customFormat="false" ht="24" hidden="false" customHeight="true" outlineLevel="0" collapsed="false">
      <c r="A10" s="342" t="s">
        <v>617</v>
      </c>
      <c r="B10" s="345"/>
      <c r="C10" s="346"/>
      <c r="D10" s="347"/>
    </row>
    <row r="11" customFormat="false" ht="22.5" hidden="false" customHeight="true" outlineLevel="0" collapsed="false">
      <c r="A11" s="342" t="s">
        <v>253</v>
      </c>
      <c r="B11" s="319"/>
      <c r="C11" s="343"/>
      <c r="D11" s="344"/>
    </row>
    <row r="12" customFormat="false" ht="50.25" hidden="false" customHeight="true" outlineLevel="0" collapsed="false">
      <c r="A12" s="340" t="s">
        <v>618</v>
      </c>
      <c r="B12" s="345"/>
      <c r="C12" s="346"/>
      <c r="D12" s="347"/>
    </row>
    <row r="13" customFormat="false" ht="12.75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51" t="s">
        <v>567</v>
      </c>
      <c r="B14" s="351"/>
      <c r="C14" s="351"/>
      <c r="D14" s="352"/>
    </row>
    <row r="16" customFormat="false" ht="12.75" hidden="false" customHeight="false" outlineLevel="0" collapsed="false">
      <c r="A16" s="352" t="s">
        <v>56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"/>
      <c r="D1" s="5"/>
      <c r="E1" s="288" t="s">
        <v>619</v>
      </c>
      <c r="F1" s="288"/>
      <c r="G1" s="353"/>
    </row>
    <row r="2" customFormat="false" ht="68.25" hidden="false" customHeight="true" outlineLevel="0" collapsed="false">
      <c r="C2" s="354" t="s">
        <v>620</v>
      </c>
      <c r="D2" s="354"/>
      <c r="E2" s="354"/>
      <c r="F2" s="354"/>
    </row>
    <row r="3" customFormat="false" ht="12.75" hidden="false" customHeight="false" outlineLevel="0" collapsed="false">
      <c r="C3" s="355"/>
      <c r="D3" s="5"/>
      <c r="E3" s="5"/>
      <c r="F3" s="5"/>
    </row>
    <row r="4" customFormat="false" ht="107.25" hidden="false" customHeight="true" outlineLevel="0" collapsed="false">
      <c r="C4" s="356" t="s">
        <v>621</v>
      </c>
      <c r="D4" s="356" t="s">
        <v>622</v>
      </c>
      <c r="E4" s="356" t="s">
        <v>623</v>
      </c>
      <c r="F4" s="356" t="s">
        <v>624</v>
      </c>
    </row>
    <row r="5" customFormat="false" ht="33.75" hidden="false" customHeight="true" outlineLevel="0" collapsed="false">
      <c r="C5" s="357"/>
      <c r="D5" s="357"/>
      <c r="E5" s="357"/>
      <c r="F5" s="357"/>
    </row>
    <row r="6" customFormat="false" ht="27" hidden="false" customHeight="true" outlineLevel="0" collapsed="false">
      <c r="C6" s="357"/>
      <c r="D6" s="357"/>
      <c r="E6" s="357"/>
      <c r="F6" s="357"/>
    </row>
    <row r="7" customFormat="false" ht="28.5" hidden="false" customHeight="true" outlineLevel="0" collapsed="false">
      <c r="C7" s="357"/>
      <c r="D7" s="357"/>
      <c r="E7" s="357"/>
      <c r="F7" s="357"/>
    </row>
    <row r="8" customFormat="false" ht="36" hidden="false" customHeight="true" outlineLevel="0" collapsed="false">
      <c r="C8" s="357"/>
      <c r="D8" s="357"/>
      <c r="E8" s="357"/>
      <c r="F8" s="357"/>
    </row>
    <row r="10" customFormat="false" ht="12.75" hidden="false" customHeight="false" outlineLevel="0" collapsed="false">
      <c r="C10" s="351" t="s">
        <v>567</v>
      </c>
    </row>
    <row r="12" customFormat="false" ht="12.75" hidden="false" customHeight="false" outlineLevel="0" collapsed="false">
      <c r="C12" s="352" t="s">
        <v>56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3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3</v>
      </c>
      <c r="B3" s="21" t="s">
        <v>44</v>
      </c>
      <c r="C3" s="21" t="s">
        <v>217</v>
      </c>
      <c r="D3" s="21"/>
      <c r="E3" s="11" t="s">
        <v>46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  <c r="I4" s="21" t="s">
        <v>218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9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4</v>
      </c>
      <c r="B7" s="49" t="n">
        <v>1000</v>
      </c>
      <c r="C7" s="64" t="n">
        <v>2811.5</v>
      </c>
      <c r="D7" s="64" t="n">
        <v>1542</v>
      </c>
      <c r="E7" s="64" t="n">
        <v>2422</v>
      </c>
      <c r="F7" s="64" t="n">
        <v>1542</v>
      </c>
      <c r="G7" s="64" t="n">
        <v>-880</v>
      </c>
      <c r="H7" s="118" t="n">
        <v>63.7</v>
      </c>
      <c r="I7" s="119"/>
    </row>
    <row r="8" customFormat="false" ht="20.1" hidden="false" customHeight="true" outlineLevel="0" collapsed="false">
      <c r="A8" s="42" t="s">
        <v>55</v>
      </c>
      <c r="B8" s="11" t="n">
        <v>1010</v>
      </c>
      <c r="C8" s="120" t="n">
        <v>-2312.8</v>
      </c>
      <c r="D8" s="120" t="n">
        <v>-1745.8</v>
      </c>
      <c r="E8" s="120" t="n">
        <v>-1918.2</v>
      </c>
      <c r="F8" s="120" t="n">
        <v>-1745.8</v>
      </c>
      <c r="G8" s="65" t="n">
        <v>-172.4</v>
      </c>
      <c r="H8" s="121" t="n">
        <v>91</v>
      </c>
      <c r="I8" s="122"/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16.9</v>
      </c>
      <c r="D9" s="66" t="n">
        <v>-55.8</v>
      </c>
      <c r="E9" s="66" t="n">
        <v>-57.6</v>
      </c>
      <c r="F9" s="66" t="n">
        <v>-55.8</v>
      </c>
      <c r="G9" s="65" t="n">
        <v>-1.8</v>
      </c>
      <c r="H9" s="121" t="n">
        <v>96.9</v>
      </c>
      <c r="I9" s="122"/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80.2</v>
      </c>
      <c r="D11" s="66" t="n">
        <v>-224.4</v>
      </c>
      <c r="E11" s="66" t="n">
        <v>-173.2</v>
      </c>
      <c r="F11" s="66" t="n">
        <v>-224.4</v>
      </c>
      <c r="G11" s="65" t="n">
        <v>51.2</v>
      </c>
      <c r="H11" s="121" t="n">
        <v>129.6</v>
      </c>
      <c r="I11" s="122"/>
    </row>
    <row r="12" s="115" customFormat="true" ht="20.1" hidden="false" customHeight="true" outlineLevel="0" collapsed="false">
      <c r="A12" s="42" t="s">
        <v>93</v>
      </c>
      <c r="B12" s="21" t="n">
        <v>1014</v>
      </c>
      <c r="C12" s="66" t="n">
        <v>-1173.5</v>
      </c>
      <c r="D12" s="66" t="n">
        <v>-950.5</v>
      </c>
      <c r="E12" s="66" t="n">
        <v>-1056</v>
      </c>
      <c r="F12" s="66" t="n">
        <v>-950.5</v>
      </c>
      <c r="G12" s="65" t="n">
        <v>-105.5</v>
      </c>
      <c r="H12" s="121" t="n">
        <v>90</v>
      </c>
      <c r="I12" s="122"/>
    </row>
    <row r="13" s="115" customFormat="true" ht="20.1" hidden="false" customHeight="true" outlineLevel="0" collapsed="false">
      <c r="A13" s="42" t="s">
        <v>94</v>
      </c>
      <c r="B13" s="21" t="n">
        <v>1015</v>
      </c>
      <c r="C13" s="66" t="n">
        <v>-270.4</v>
      </c>
      <c r="D13" s="66" t="n">
        <v>-239.2</v>
      </c>
      <c r="E13" s="66" t="n">
        <v>-232.4</v>
      </c>
      <c r="F13" s="66" t="n">
        <v>-239.2</v>
      </c>
      <c r="G13" s="65" t="n">
        <v>6.8</v>
      </c>
      <c r="H13" s="121" t="n">
        <v>102.9</v>
      </c>
      <c r="I13" s="122"/>
    </row>
    <row r="14" s="115" customFormat="true" ht="37.5" hidden="false" customHeight="false" outlineLevel="0" collapsed="false">
      <c r="A14" s="42" t="s">
        <v>223</v>
      </c>
      <c r="B14" s="21" t="n">
        <v>1016</v>
      </c>
      <c r="C14" s="66" t="n">
        <v>-68.1</v>
      </c>
      <c r="D14" s="66" t="n">
        <v>0</v>
      </c>
      <c r="E14" s="66" t="n">
        <v>-30</v>
      </c>
      <c r="F14" s="66" t="n">
        <v>0</v>
      </c>
      <c r="G14" s="65" t="n">
        <v>-3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4</v>
      </c>
      <c r="B15" s="21" t="n">
        <v>1017</v>
      </c>
      <c r="C15" s="66" t="n">
        <v>-174</v>
      </c>
      <c r="D15" s="66" t="n">
        <v>-144.7</v>
      </c>
      <c r="E15" s="66" t="n">
        <v>-147.6</v>
      </c>
      <c r="F15" s="66" t="n">
        <v>-144.7</v>
      </c>
      <c r="G15" s="65" t="n">
        <v>-2.9</v>
      </c>
      <c r="H15" s="121" t="n">
        <v>98</v>
      </c>
      <c r="I15" s="122"/>
    </row>
    <row r="16" s="115" customFormat="true" ht="20.1" hidden="false" customHeight="true" outlineLevel="0" collapsed="false">
      <c r="A16" s="42" t="s">
        <v>225</v>
      </c>
      <c r="B16" s="21" t="n">
        <v>1018</v>
      </c>
      <c r="C16" s="66" t="n">
        <v>-329.7</v>
      </c>
      <c r="D16" s="66" t="n">
        <v>-131.2</v>
      </c>
      <c r="E16" s="66" t="n">
        <v>-221.4</v>
      </c>
      <c r="F16" s="66" t="n">
        <v>-131.2</v>
      </c>
      <c r="G16" s="65" t="n">
        <v>-90.2</v>
      </c>
      <c r="H16" s="121" t="n">
        <v>59.3</v>
      </c>
      <c r="I16" s="122"/>
    </row>
    <row r="17" s="32" customFormat="true" ht="20.1" hidden="false" customHeight="true" outlineLevel="0" collapsed="false">
      <c r="A17" s="42" t="s">
        <v>226</v>
      </c>
      <c r="B17" s="21" t="s">
        <v>227</v>
      </c>
      <c r="C17" s="66" t="n">
        <v>-329.7</v>
      </c>
      <c r="D17" s="66" t="n">
        <v>-131.2</v>
      </c>
      <c r="E17" s="66" t="n">
        <v>-221.4</v>
      </c>
      <c r="F17" s="66" t="n">
        <v>-131.2</v>
      </c>
      <c r="G17" s="65" t="n">
        <v>-90.2</v>
      </c>
      <c r="H17" s="121" t="n">
        <v>59.3</v>
      </c>
      <c r="I17" s="122"/>
    </row>
    <row r="18" customFormat="fals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customFormat="false" ht="20.1" hidden="false" customHeight="true" outlineLevel="0" collapsed="false">
      <c r="A19" s="44" t="s">
        <v>228</v>
      </c>
      <c r="B19" s="49" t="n">
        <v>1020</v>
      </c>
      <c r="C19" s="41" t="n">
        <v>498.7</v>
      </c>
      <c r="D19" s="41" t="n">
        <v>-203.8</v>
      </c>
      <c r="E19" s="41" t="n">
        <v>503.8</v>
      </c>
      <c r="F19" s="41" t="n">
        <v>-203.8</v>
      </c>
      <c r="G19" s="64" t="n">
        <v>-707.6</v>
      </c>
      <c r="H19" s="118" t="n">
        <v>-40.5</v>
      </c>
      <c r="I19" s="119"/>
    </row>
    <row r="20" customFormat="false" ht="20.1" hidden="false" customHeight="true" outlineLevel="0" collapsed="false">
      <c r="A20" s="42" t="s">
        <v>57</v>
      </c>
      <c r="B20" s="11" t="n">
        <v>1030</v>
      </c>
      <c r="C20" s="120" t="n">
        <v>-681.1</v>
      </c>
      <c r="D20" s="120" t="n">
        <v>-733.9</v>
      </c>
      <c r="E20" s="120" t="n">
        <v>-602.8</v>
      </c>
      <c r="F20" s="120" t="n">
        <v>-733.9</v>
      </c>
      <c r="G20" s="65" t="n">
        <v>131.1</v>
      </c>
      <c r="H20" s="121" t="n">
        <v>121.7</v>
      </c>
      <c r="I20" s="122"/>
    </row>
    <row r="21" customFormat="false" ht="20.1" hidden="false" customHeight="true" outlineLevel="0" collapsed="false">
      <c r="A21" s="42" t="s">
        <v>58</v>
      </c>
      <c r="B21" s="11" t="n">
        <v>1031</v>
      </c>
      <c r="C21" s="66" t="n">
        <v>-47.8</v>
      </c>
      <c r="D21" s="66" t="n">
        <v>-23.7</v>
      </c>
      <c r="E21" s="66" t="n">
        <v>-20</v>
      </c>
      <c r="F21" s="66" t="n">
        <v>-23.7</v>
      </c>
      <c r="G21" s="65" t="n">
        <v>3.7</v>
      </c>
      <c r="H21" s="121" t="n">
        <v>118.5</v>
      </c>
      <c r="I21" s="122"/>
    </row>
    <row r="22" customFormat="false" ht="20.1" hidden="false" customHeight="true" outlineLevel="0" collapsed="false">
      <c r="A22" s="42" t="s">
        <v>59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60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61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62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9</v>
      </c>
      <c r="B26" s="11" t="n">
        <v>1036</v>
      </c>
      <c r="C26" s="66" t="n">
        <v>-0.6</v>
      </c>
      <c r="D26" s="66" t="n">
        <v>-17.2</v>
      </c>
      <c r="E26" s="66" t="n">
        <v>-0.8</v>
      </c>
      <c r="F26" s="66" t="n">
        <v>-17.2</v>
      </c>
      <c r="G26" s="65" t="n">
        <v>16.4</v>
      </c>
      <c r="H26" s="121" t="n">
        <v>2150</v>
      </c>
      <c r="I26" s="122"/>
    </row>
    <row r="27" s="115" customFormat="true" ht="20.1" hidden="false" customHeight="true" outlineLevel="0" collapsed="false">
      <c r="A27" s="42" t="s">
        <v>230</v>
      </c>
      <c r="B27" s="11" t="n">
        <v>1037</v>
      </c>
      <c r="C27" s="66" t="n">
        <v>-17.8</v>
      </c>
      <c r="D27" s="66" t="n">
        <v>-17.8</v>
      </c>
      <c r="E27" s="66" t="n">
        <v>-14.4</v>
      </c>
      <c r="F27" s="66" t="n">
        <v>-17.8</v>
      </c>
      <c r="G27" s="65" t="n">
        <v>3.4</v>
      </c>
      <c r="H27" s="121" t="n">
        <v>123.6</v>
      </c>
      <c r="I27" s="122"/>
    </row>
    <row r="28" s="115" customFormat="true" ht="20.1" hidden="false" customHeight="true" outlineLevel="0" collapsed="false">
      <c r="A28" s="42" t="s">
        <v>231</v>
      </c>
      <c r="B28" s="11" t="n">
        <v>1038</v>
      </c>
      <c r="C28" s="66" t="n">
        <v>-415.5</v>
      </c>
      <c r="D28" s="66" t="n">
        <v>-466.1</v>
      </c>
      <c r="E28" s="66" t="n">
        <v>-390</v>
      </c>
      <c r="F28" s="66" t="n">
        <v>-466.1</v>
      </c>
      <c r="G28" s="65" t="n">
        <v>76.1</v>
      </c>
      <c r="H28" s="121" t="n">
        <v>119.5</v>
      </c>
      <c r="I28" s="122"/>
    </row>
    <row r="29" s="115" customFormat="true" ht="20.1" hidden="false" customHeight="true" outlineLevel="0" collapsed="false">
      <c r="A29" s="42" t="s">
        <v>232</v>
      </c>
      <c r="B29" s="11" t="n">
        <v>1039</v>
      </c>
      <c r="C29" s="66" t="n">
        <v>-91.5</v>
      </c>
      <c r="D29" s="66" t="n">
        <v>-103.3</v>
      </c>
      <c r="E29" s="66" t="n">
        <v>-86</v>
      </c>
      <c r="F29" s="66" t="n">
        <v>-103.3</v>
      </c>
      <c r="G29" s="65" t="n">
        <v>17.3</v>
      </c>
      <c r="H29" s="121" t="n">
        <v>120.1</v>
      </c>
      <c r="I29" s="122"/>
    </row>
    <row r="30" s="115" customFormat="true" ht="42.75" hidden="false" customHeight="true" outlineLevel="0" collapsed="false">
      <c r="A30" s="42" t="s">
        <v>233</v>
      </c>
      <c r="B30" s="11" t="n">
        <v>1040</v>
      </c>
      <c r="C30" s="66" t="n">
        <v>-3.3</v>
      </c>
      <c r="D30" s="66" t="n">
        <v>-7.7</v>
      </c>
      <c r="E30" s="66" t="n">
        <v>-2.4</v>
      </c>
      <c r="F30" s="66" t="n">
        <v>-7.7</v>
      </c>
      <c r="G30" s="65" t="n">
        <v>5.3</v>
      </c>
      <c r="H30" s="121" t="n">
        <v>320.8</v>
      </c>
      <c r="I30" s="122"/>
    </row>
    <row r="31" s="115" customFormat="true" ht="42.75" hidden="false" customHeight="true" outlineLevel="0" collapsed="false">
      <c r="A31" s="42" t="s">
        <v>234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5</v>
      </c>
      <c r="B32" s="11" t="n">
        <v>1042</v>
      </c>
      <c r="C32" s="66" t="n">
        <v>-0.8</v>
      </c>
      <c r="D32" s="66" t="n">
        <v>-0.8</v>
      </c>
      <c r="E32" s="66" t="n">
        <v>-0.8</v>
      </c>
      <c r="F32" s="66" t="n">
        <v>-0.8</v>
      </c>
      <c r="G32" s="65" t="n">
        <v>0</v>
      </c>
      <c r="H32" s="121" t="n">
        <v>100</v>
      </c>
      <c r="I32" s="122"/>
    </row>
    <row r="33" s="115" customFormat="true" ht="20.1" hidden="false" customHeight="true" outlineLevel="0" collapsed="false">
      <c r="A33" s="42" t="s">
        <v>236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7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8</v>
      </c>
      <c r="B35" s="11" t="n">
        <v>1045</v>
      </c>
      <c r="C35" s="66" t="n">
        <v>-16.2</v>
      </c>
      <c r="D35" s="66" t="n">
        <v>-30.8</v>
      </c>
      <c r="E35" s="66" t="n">
        <v>-9.2</v>
      </c>
      <c r="F35" s="66" t="n">
        <v>-30.8</v>
      </c>
      <c r="G35" s="65" t="n">
        <v>21.6</v>
      </c>
      <c r="H35" s="121" t="n">
        <v>334.8</v>
      </c>
      <c r="I35" s="122"/>
    </row>
    <row r="36" s="115" customFormat="true" ht="20.1" hidden="false" customHeight="true" outlineLevel="0" collapsed="false">
      <c r="A36" s="42" t="s">
        <v>239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0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1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2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3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244</v>
      </c>
      <c r="B41" s="11" t="s">
        <v>2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6</v>
      </c>
      <c r="B42" s="11" t="n">
        <v>1051</v>
      </c>
      <c r="C42" s="66" t="n">
        <v>-87.6</v>
      </c>
      <c r="D42" s="66" t="n">
        <v>-66.5</v>
      </c>
      <c r="E42" s="66" t="n">
        <v>-79.2</v>
      </c>
      <c r="F42" s="66" t="n">
        <v>-66.5</v>
      </c>
      <c r="G42" s="65" t="n">
        <v>-12.7</v>
      </c>
      <c r="H42" s="121" t="n">
        <v>84</v>
      </c>
      <c r="I42" s="122"/>
    </row>
    <row r="43" s="115" customFormat="true" ht="20.1" hidden="false" customHeight="true" outlineLevel="0" collapsed="false">
      <c r="A43" s="42" t="s">
        <v>247</v>
      </c>
      <c r="B43" s="11" t="s">
        <v>248</v>
      </c>
      <c r="C43" s="66" t="n">
        <v>-28.8</v>
      </c>
      <c r="D43" s="66" t="n">
        <v>-15.9</v>
      </c>
      <c r="E43" s="66" t="n">
        <v>-30</v>
      </c>
      <c r="F43" s="66" t="n">
        <v>-15.9</v>
      </c>
      <c r="G43" s="65" t="n">
        <v>-14.1</v>
      </c>
      <c r="H43" s="121" t="n">
        <v>53</v>
      </c>
      <c r="I43" s="122"/>
    </row>
    <row r="44" s="115" customFormat="true" ht="20.1" hidden="false" customHeight="true" outlineLevel="0" collapsed="false">
      <c r="A44" s="42" t="s">
        <v>249</v>
      </c>
      <c r="B44" s="11" t="s">
        <v>2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1</v>
      </c>
      <c r="B45" s="11" t="s">
        <v>252</v>
      </c>
      <c r="C45" s="66" t="n">
        <v>-30.7</v>
      </c>
      <c r="D45" s="66" t="n">
        <v>-31.4</v>
      </c>
      <c r="E45" s="66" t="n">
        <v>-33.2</v>
      </c>
      <c r="F45" s="66" t="n">
        <v>-31.4</v>
      </c>
      <c r="G45" s="65" t="n">
        <v>-1.8</v>
      </c>
      <c r="H45" s="121" t="n">
        <v>94.6</v>
      </c>
      <c r="I45" s="122"/>
    </row>
    <row r="46" s="115" customFormat="true" ht="20.1" hidden="false" customHeight="true" outlineLevel="0" collapsed="false">
      <c r="A46" s="42" t="s">
        <v>253</v>
      </c>
      <c r="B46" s="11" t="s">
        <v>254</v>
      </c>
      <c r="C46" s="66" t="n">
        <v>-28.1</v>
      </c>
      <c r="D46" s="66" t="n">
        <v>-19.2</v>
      </c>
      <c r="E46" s="66" t="n">
        <v>-16</v>
      </c>
      <c r="F46" s="66" t="n">
        <v>-19.2</v>
      </c>
      <c r="G46" s="65" t="n">
        <v>3.2</v>
      </c>
      <c r="H46" s="121" t="n">
        <v>120</v>
      </c>
      <c r="I46" s="122"/>
    </row>
    <row r="47" s="115" customFormat="true" ht="20.1" hidden="false" customHeight="true" outlineLevel="0" collapsed="false">
      <c r="A47" s="42" t="s">
        <v>255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6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7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31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32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8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9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0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1</v>
      </c>
      <c r="B57" s="11" t="n">
        <v>1070</v>
      </c>
      <c r="C57" s="93" t="n">
        <v>630.1</v>
      </c>
      <c r="D57" s="93" t="n">
        <v>743.7</v>
      </c>
      <c r="E57" s="93" t="n">
        <v>595</v>
      </c>
      <c r="F57" s="93" t="n">
        <v>743.7</v>
      </c>
      <c r="G57" s="65" t="n">
        <v>148.7</v>
      </c>
      <c r="H57" s="121" t="n">
        <v>125</v>
      </c>
      <c r="I57" s="122"/>
    </row>
    <row r="58" s="115" customFormat="true" ht="20.1" hidden="false" customHeight="true" outlineLevel="0" collapsed="false">
      <c r="A58" s="42" t="s">
        <v>65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2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32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263</v>
      </c>
      <c r="B61" s="11" t="n">
        <v>1073</v>
      </c>
      <c r="C61" s="65" t="n">
        <v>630.1</v>
      </c>
      <c r="D61" s="65" t="n">
        <v>743.7</v>
      </c>
      <c r="E61" s="65" t="n">
        <v>595</v>
      </c>
      <c r="F61" s="65" t="n">
        <v>743.7</v>
      </c>
      <c r="G61" s="65" t="n">
        <v>148.7</v>
      </c>
      <c r="H61" s="121" t="n">
        <v>125</v>
      </c>
      <c r="I61" s="122"/>
    </row>
    <row r="62" customFormat="fals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customFormat="false" ht="20.1" hidden="false" customHeight="true" outlineLevel="0" collapsed="false">
      <c r="A63" s="42" t="s">
        <v>264</v>
      </c>
      <c r="B63" s="11" t="s">
        <v>265</v>
      </c>
      <c r="C63" s="65" t="n">
        <v>630.1</v>
      </c>
      <c r="D63" s="65" t="n">
        <v>743.7</v>
      </c>
      <c r="E63" s="65" t="n">
        <v>595</v>
      </c>
      <c r="F63" s="65" t="n">
        <v>743.7</v>
      </c>
      <c r="G63" s="65" t="n">
        <v>148.7</v>
      </c>
      <c r="H63" s="121" t="n">
        <v>125</v>
      </c>
      <c r="I63" s="122"/>
    </row>
    <row r="64" customFormat="false" ht="20.1" hidden="false" customHeight="true" outlineLevel="0" collapsed="false">
      <c r="A64" s="43" t="s">
        <v>266</v>
      </c>
      <c r="B64" s="11" t="n">
        <v>1080</v>
      </c>
      <c r="C64" s="120" t="n">
        <v>-1200</v>
      </c>
      <c r="D64" s="120" t="n">
        <v>-621.4</v>
      </c>
      <c r="E64" s="120" t="n">
        <v>-496</v>
      </c>
      <c r="F64" s="120" t="n">
        <v>-621.4</v>
      </c>
      <c r="G64" s="65" t="n">
        <v>125.4</v>
      </c>
      <c r="H64" s="121" t="n">
        <v>125.3</v>
      </c>
      <c r="I64" s="122"/>
    </row>
    <row r="65" customFormat="false" ht="20.1" hidden="false" customHeight="true" outlineLevel="0" collapsed="false">
      <c r="A65" s="42" t="s">
        <v>65</v>
      </c>
      <c r="B65" s="11" t="n">
        <v>108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customFormat="false" ht="20.1" hidden="false" customHeight="true" outlineLevel="0" collapsed="false">
      <c r="A66" s="42" t="s">
        <v>267</v>
      </c>
      <c r="B66" s="11" t="n">
        <v>108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customFormat="fals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customFormat="false" ht="20.1" hidden="false" customHeight="true" outlineLevel="0" collapsed="false">
      <c r="A68" s="42" t="s">
        <v>268</v>
      </c>
      <c r="B68" s="11" t="n">
        <v>10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269</v>
      </c>
      <c r="B69" s="11" t="n">
        <v>1084</v>
      </c>
      <c r="C69" s="66" t="n">
        <v>0</v>
      </c>
      <c r="D69" s="66" t="n">
        <v>-3.4</v>
      </c>
      <c r="E69" s="66" t="n">
        <v>0</v>
      </c>
      <c r="F69" s="66" t="n">
        <v>-3.4</v>
      </c>
      <c r="G69" s="65" t="n">
        <v>3.4</v>
      </c>
      <c r="H69" s="121" t="n">
        <v>0</v>
      </c>
      <c r="I69" s="122"/>
    </row>
    <row r="70" customFormat="false" ht="20.1" hidden="false" customHeight="true" outlineLevel="0" collapsed="false">
      <c r="A70" s="42" t="s">
        <v>270</v>
      </c>
      <c r="B70" s="11" t="n">
        <v>10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32" customFormat="true" ht="20.1" hidden="false" customHeight="true" outlineLevel="0" collapsed="false">
      <c r="A71" s="42" t="s">
        <v>271</v>
      </c>
      <c r="B71" s="11" t="n">
        <v>1086</v>
      </c>
      <c r="C71" s="66" t="n">
        <v>-1200</v>
      </c>
      <c r="D71" s="66" t="n">
        <v>-618</v>
      </c>
      <c r="E71" s="66" t="n">
        <v>-496</v>
      </c>
      <c r="F71" s="66" t="n">
        <v>-618</v>
      </c>
      <c r="G71" s="65" t="n">
        <v>122</v>
      </c>
      <c r="H71" s="121" t="n">
        <v>124.6</v>
      </c>
      <c r="I71" s="122"/>
    </row>
    <row r="72" customFormat="false" ht="20.1" hidden="false" customHeight="true" outlineLevel="0" collapsed="false">
      <c r="A72" s="42" t="s">
        <v>272</v>
      </c>
      <c r="B72" s="11" t="s">
        <v>273</v>
      </c>
      <c r="C72" s="66" t="n">
        <v>-802.8</v>
      </c>
      <c r="D72" s="66" t="n">
        <v>-113.9</v>
      </c>
      <c r="E72" s="66" t="n">
        <v>0</v>
      </c>
      <c r="F72" s="66" t="n">
        <v>-113.9</v>
      </c>
      <c r="G72" s="65" t="n">
        <v>113.9</v>
      </c>
      <c r="H72" s="121" t="n">
        <v>0</v>
      </c>
      <c r="I72" s="122"/>
    </row>
    <row r="73" customFormat="false" ht="20.1" hidden="false" customHeight="true" outlineLevel="0" collapsed="false">
      <c r="A73" s="42" t="s">
        <v>274</v>
      </c>
      <c r="B73" s="11" t="s">
        <v>275</v>
      </c>
      <c r="C73" s="66" t="n">
        <v>-392.5</v>
      </c>
      <c r="D73" s="66" t="n">
        <v>-497.7</v>
      </c>
      <c r="E73" s="66" t="n">
        <v>-490</v>
      </c>
      <c r="F73" s="66" t="n">
        <v>-497.7</v>
      </c>
      <c r="G73" s="65" t="n">
        <v>7.7</v>
      </c>
      <c r="H73" s="121" t="n">
        <v>101.6</v>
      </c>
      <c r="I73" s="122"/>
    </row>
    <row r="74" customFormat="false" ht="20.1" hidden="false" customHeight="true" outlineLevel="0" collapsed="false">
      <c r="A74" s="42" t="s">
        <v>253</v>
      </c>
      <c r="B74" s="11" t="s">
        <v>276</v>
      </c>
      <c r="C74" s="66" t="n">
        <v>0</v>
      </c>
      <c r="D74" s="66" t="n">
        <v>-0.9</v>
      </c>
      <c r="E74" s="66" t="n">
        <v>-1.2</v>
      </c>
      <c r="F74" s="66" t="n">
        <v>-0.9</v>
      </c>
      <c r="G74" s="65" t="n">
        <v>-0.3</v>
      </c>
      <c r="H74" s="121" t="n">
        <v>75</v>
      </c>
      <c r="I74" s="122"/>
    </row>
    <row r="75" customFormat="false" ht="20.1" hidden="false" customHeight="true" outlineLevel="0" collapsed="false">
      <c r="A75" s="42" t="s">
        <v>277</v>
      </c>
      <c r="B75" s="11" t="s">
        <v>278</v>
      </c>
      <c r="C75" s="66" t="n">
        <v>-4.7</v>
      </c>
      <c r="D75" s="66" t="n">
        <v>-5.5</v>
      </c>
      <c r="E75" s="66" t="n">
        <v>-4.8</v>
      </c>
      <c r="F75" s="66" t="n">
        <v>-5.5</v>
      </c>
      <c r="G75" s="65" t="n">
        <v>0.7</v>
      </c>
      <c r="H75" s="121" t="n">
        <v>114.6</v>
      </c>
      <c r="I75" s="122"/>
    </row>
    <row r="76" s="32" customFormat="true" ht="20.1" hidden="false" customHeight="true" outlineLevel="0" collapsed="false">
      <c r="A76" s="44" t="s">
        <v>69</v>
      </c>
      <c r="B76" s="49" t="n">
        <v>1100</v>
      </c>
      <c r="C76" s="41" t="n">
        <v>-752.3</v>
      </c>
      <c r="D76" s="41" t="n">
        <v>-815.4</v>
      </c>
      <c r="E76" s="41" t="n">
        <v>0</v>
      </c>
      <c r="F76" s="41" t="n">
        <v>-815.4</v>
      </c>
      <c r="G76" s="64" t="n">
        <v>-815.4</v>
      </c>
      <c r="H76" s="118" t="n">
        <v>0</v>
      </c>
      <c r="I76" s="119"/>
    </row>
    <row r="77" customFormat="false" ht="20.1" hidden="false" customHeight="true" outlineLevel="0" collapsed="false">
      <c r="A77" s="42" t="s">
        <v>279</v>
      </c>
      <c r="B77" s="11" t="n">
        <v>111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32" customFormat="true" ht="20.1" hidden="false" customHeight="true" outlineLevel="0" collapsed="false">
      <c r="A79" s="42" t="s">
        <v>280</v>
      </c>
      <c r="B79" s="11" t="n">
        <v>112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81</v>
      </c>
      <c r="B81" s="11" t="n">
        <v>113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82</v>
      </c>
      <c r="B84" s="11" t="n">
        <v>114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6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5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3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32" customFormat="tru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32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2" t="s">
        <v>77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s="32" customFormat="true" ht="20.1" hidden="false" customHeight="true" outlineLevel="0" collapsed="false">
      <c r="A92" s="42" t="s">
        <v>65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32" customFormat="true" ht="20.1" hidden="false" customHeight="true" outlineLevel="0" collapsed="false">
      <c r="A93" s="42" t="s">
        <v>284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78</v>
      </c>
      <c r="B96" s="49" t="n">
        <v>1170</v>
      </c>
      <c r="C96" s="41" t="n">
        <v>-752.3</v>
      </c>
      <c r="D96" s="41" t="n">
        <v>-815.4</v>
      </c>
      <c r="E96" s="41" t="n">
        <v>0</v>
      </c>
      <c r="F96" s="41" t="n">
        <v>-815.4</v>
      </c>
      <c r="G96" s="64" t="n">
        <v>-815.4</v>
      </c>
      <c r="H96" s="118" t="n">
        <v>0</v>
      </c>
      <c r="I96" s="119"/>
    </row>
    <row r="97" s="32" customFormat="true" ht="20.1" hidden="false" customHeight="true" outlineLevel="0" collapsed="false">
      <c r="A97" s="42" t="s">
        <v>79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2" t="s">
        <v>80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2" t="s">
        <v>81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2" t="s">
        <v>82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4" t="s">
        <v>285</v>
      </c>
      <c r="B101" s="49" t="n">
        <v>1200</v>
      </c>
      <c r="C101" s="56" t="n">
        <v>-752.3</v>
      </c>
      <c r="D101" s="56" t="n">
        <v>-815.4</v>
      </c>
      <c r="E101" s="56" t="n">
        <v>0</v>
      </c>
      <c r="F101" s="56" t="n">
        <v>-815.4</v>
      </c>
      <c r="G101" s="64" t="n">
        <v>-815.4</v>
      </c>
      <c r="H101" s="118" t="n">
        <v>0</v>
      </c>
      <c r="I101" s="119"/>
    </row>
    <row r="102" customFormat="false" ht="20.1" hidden="false" customHeight="true" outlineLevel="0" collapsed="false">
      <c r="A102" s="42" t="s">
        <v>286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287</v>
      </c>
      <c r="B103" s="11" t="n">
        <v>1202</v>
      </c>
      <c r="C103" s="66" t="n">
        <v>-752.3</v>
      </c>
      <c r="D103" s="66" t="n">
        <v>-815.4</v>
      </c>
      <c r="E103" s="66" t="n">
        <v>0</v>
      </c>
      <c r="F103" s="66" t="n">
        <v>-815.4</v>
      </c>
      <c r="G103" s="65" t="n">
        <v>815.4</v>
      </c>
      <c r="H103" s="121" t="n">
        <v>0</v>
      </c>
      <c r="I103" s="122" t="s">
        <v>288</v>
      </c>
    </row>
    <row r="104" customFormat="false" ht="20.1" hidden="false" customHeight="true" outlineLevel="0" collapsed="false">
      <c r="A104" s="44" t="s">
        <v>86</v>
      </c>
      <c r="B104" s="49" t="n">
        <v>1210</v>
      </c>
      <c r="C104" s="50" t="n">
        <v>3441.6</v>
      </c>
      <c r="D104" s="50" t="n">
        <v>2285.7</v>
      </c>
      <c r="E104" s="50" t="n">
        <v>3017</v>
      </c>
      <c r="F104" s="50" t="n">
        <v>2285.7</v>
      </c>
      <c r="G104" s="64" t="n">
        <v>-731.3</v>
      </c>
      <c r="H104" s="118" t="n">
        <v>75.8</v>
      </c>
      <c r="I104" s="119"/>
    </row>
    <row r="105" customFormat="false" ht="20.1" hidden="false" customHeight="true" outlineLevel="0" collapsed="false">
      <c r="A105" s="44" t="s">
        <v>87</v>
      </c>
      <c r="B105" s="49" t="n">
        <v>1220</v>
      </c>
      <c r="C105" s="51" t="n">
        <v>-4193.9</v>
      </c>
      <c r="D105" s="51" t="n">
        <v>-3101.1</v>
      </c>
      <c r="E105" s="51" t="n">
        <v>-3017</v>
      </c>
      <c r="F105" s="51" t="n">
        <v>-3101.1</v>
      </c>
      <c r="G105" s="64" t="n">
        <v>84.1</v>
      </c>
      <c r="H105" s="118" t="n">
        <v>102.8</v>
      </c>
      <c r="I105" s="119"/>
    </row>
    <row r="106" customFormat="false" ht="20.1" hidden="false" customHeight="true" outlineLevel="0" collapsed="false">
      <c r="A106" s="42" t="s">
        <v>88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89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90</v>
      </c>
      <c r="B108" s="11" t="n">
        <v>1300</v>
      </c>
      <c r="C108" s="93" t="n">
        <v>-752.3</v>
      </c>
      <c r="D108" s="93" t="n">
        <v>-815.4</v>
      </c>
      <c r="E108" s="93" t="n">
        <v>0</v>
      </c>
      <c r="F108" s="93" t="n">
        <v>-815.4</v>
      </c>
      <c r="G108" s="65" t="n">
        <v>-815.4</v>
      </c>
      <c r="H108" s="121" t="n">
        <v>0</v>
      </c>
      <c r="I108" s="122"/>
    </row>
    <row r="109" customFormat="false" ht="20.1" hidden="false" customHeight="true" outlineLevel="0" collapsed="false">
      <c r="A109" s="42" t="s">
        <v>291</v>
      </c>
      <c r="B109" s="11" t="n">
        <v>1301</v>
      </c>
      <c r="C109" s="93" t="n">
        <v>177.6</v>
      </c>
      <c r="D109" s="93" t="n">
        <v>152.4</v>
      </c>
      <c r="E109" s="93" t="n">
        <v>150</v>
      </c>
      <c r="F109" s="93" t="n">
        <v>152.4</v>
      </c>
      <c r="G109" s="65" t="n">
        <v>2.4</v>
      </c>
      <c r="H109" s="121" t="n">
        <v>101.6</v>
      </c>
      <c r="I109" s="122"/>
    </row>
    <row r="110" customFormat="false" ht="20.1" hidden="false" customHeight="true" outlineLevel="0" collapsed="false">
      <c r="A110" s="42" t="s">
        <v>292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93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94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5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4" t="s">
        <v>70</v>
      </c>
      <c r="B114" s="49" t="n">
        <v>1310</v>
      </c>
      <c r="C114" s="47" t="n">
        <f aca="false">C108+C109-C110-C111-C112-C113</f>
        <v>-574.7</v>
      </c>
      <c r="D114" s="47" t="n">
        <f aca="false">D108+D109-D110-D111-D112-D113</f>
        <v>-663</v>
      </c>
      <c r="E114" s="47" t="n">
        <f aca="false">E108+E109-E110-E111-E112-E113</f>
        <v>150</v>
      </c>
      <c r="F114" s="47" t="n">
        <f aca="false">F108+F109-F110-F111-F112-F113</f>
        <v>-663</v>
      </c>
      <c r="G114" s="64" t="n">
        <f aca="false">F114-E114</f>
        <v>-813</v>
      </c>
      <c r="H114" s="118" t="n">
        <f aca="false">(F114/E114)*100</f>
        <v>-442</v>
      </c>
      <c r="I114" s="119"/>
    </row>
    <row r="115" customFormat="false" ht="20.1" hidden="false" customHeight="true" outlineLevel="0" collapsed="false">
      <c r="A115" s="44" t="s">
        <v>89</v>
      </c>
      <c r="B115" s="44"/>
      <c r="C115" s="44" t="n">
        <v>-574.7</v>
      </c>
      <c r="D115" s="44" t="n">
        <v>-663</v>
      </c>
      <c r="E115" s="44" t="n">
        <v>150</v>
      </c>
      <c r="F115" s="44" t="n">
        <v>-663</v>
      </c>
      <c r="G115" s="44" t="n">
        <v>-813</v>
      </c>
      <c r="H115" s="44" t="n">
        <v>-442</v>
      </c>
      <c r="I115" s="44"/>
    </row>
    <row r="116" customFormat="false" ht="20.1" hidden="false" customHeight="true" outlineLevel="0" collapsed="false">
      <c r="A116" s="42" t="s">
        <v>90</v>
      </c>
      <c r="B116" s="11" t="n">
        <v>1400</v>
      </c>
      <c r="C116" s="65" t="n">
        <v>795.2</v>
      </c>
      <c r="D116" s="65" t="n">
        <v>493.6</v>
      </c>
      <c r="E116" s="65" t="n">
        <v>606.6</v>
      </c>
      <c r="F116" s="65" t="n">
        <v>493.6</v>
      </c>
      <c r="G116" s="65" t="n">
        <v>-113</v>
      </c>
      <c r="H116" s="121" t="n">
        <v>81.4</v>
      </c>
      <c r="I116" s="122"/>
    </row>
    <row r="117" customFormat="false" ht="20.1" hidden="false" customHeight="true" outlineLevel="0" collapsed="false">
      <c r="A117" s="42" t="s">
        <v>91</v>
      </c>
      <c r="B117" s="54" t="n">
        <v>1401</v>
      </c>
      <c r="C117" s="65" t="n">
        <v>193.9</v>
      </c>
      <c r="D117" s="65" t="n">
        <v>134.2</v>
      </c>
      <c r="E117" s="65" t="n">
        <v>137.3</v>
      </c>
      <c r="F117" s="65" t="n">
        <v>134.2</v>
      </c>
      <c r="G117" s="65" t="n">
        <v>-3.1</v>
      </c>
      <c r="H117" s="121" t="n">
        <v>97.7</v>
      </c>
      <c r="I117" s="122"/>
    </row>
    <row r="118" customFormat="false" ht="20.1" hidden="false" customHeight="true" outlineLevel="0" collapsed="false">
      <c r="A118" s="42" t="s">
        <v>92</v>
      </c>
      <c r="B118" s="54" t="n">
        <v>1402</v>
      </c>
      <c r="C118" s="65" t="n">
        <v>206</v>
      </c>
      <c r="D118" s="65" t="n">
        <v>224.4</v>
      </c>
      <c r="E118" s="65" t="n">
        <v>173.2</v>
      </c>
      <c r="F118" s="65" t="n">
        <v>224.4</v>
      </c>
      <c r="G118" s="65" t="n">
        <v>51.2</v>
      </c>
      <c r="H118" s="121" t="n">
        <v>129.6</v>
      </c>
      <c r="I118" s="122"/>
    </row>
    <row r="119" customFormat="false" ht="20.1" hidden="false" customHeight="true" outlineLevel="0" collapsed="false">
      <c r="A119" s="42" t="s">
        <v>93</v>
      </c>
      <c r="B119" s="54" t="n">
        <v>1410</v>
      </c>
      <c r="C119" s="65" t="n">
        <v>1599.3</v>
      </c>
      <c r="D119" s="65" t="n">
        <v>1416.6</v>
      </c>
      <c r="E119" s="65" t="n">
        <v>1446</v>
      </c>
      <c r="F119" s="65" t="n">
        <v>1416.6</v>
      </c>
      <c r="G119" s="65" t="n">
        <v>-29.4</v>
      </c>
      <c r="H119" s="121" t="n">
        <v>98</v>
      </c>
      <c r="I119" s="122"/>
    </row>
    <row r="120" customFormat="false" ht="20.1" hidden="false" customHeight="true" outlineLevel="0" collapsed="false">
      <c r="A120" s="42" t="s">
        <v>94</v>
      </c>
      <c r="B120" s="54" t="n">
        <v>1420</v>
      </c>
      <c r="C120" s="65" t="n">
        <v>361.9</v>
      </c>
      <c r="D120" s="65" t="n">
        <v>342.5</v>
      </c>
      <c r="E120" s="65" t="n">
        <v>318.4</v>
      </c>
      <c r="F120" s="65" t="n">
        <v>342.5</v>
      </c>
      <c r="G120" s="65" t="n">
        <v>24.1</v>
      </c>
      <c r="H120" s="121" t="n">
        <v>107.6</v>
      </c>
      <c r="I120" s="122"/>
    </row>
    <row r="121" customFormat="false" ht="20.1" hidden="false" customHeight="true" outlineLevel="0" collapsed="false">
      <c r="A121" s="42" t="s">
        <v>95</v>
      </c>
      <c r="B121" s="54" t="n">
        <v>1430</v>
      </c>
      <c r="C121" s="65" t="n">
        <v>177.6</v>
      </c>
      <c r="D121" s="65" t="n">
        <v>152.4</v>
      </c>
      <c r="E121" s="65" t="n">
        <v>150</v>
      </c>
      <c r="F121" s="65" t="n">
        <v>152.4</v>
      </c>
      <c r="G121" s="65" t="n">
        <v>2.4</v>
      </c>
      <c r="H121" s="121" t="n">
        <v>101.6</v>
      </c>
      <c r="I121" s="122"/>
    </row>
    <row r="122" customFormat="false" ht="20.1" hidden="false" customHeight="true" outlineLevel="0" collapsed="false">
      <c r="A122" s="42" t="s">
        <v>96</v>
      </c>
      <c r="B122" s="54" t="n">
        <v>1440</v>
      </c>
      <c r="C122" s="65" t="n">
        <v>1259.9</v>
      </c>
      <c r="D122" s="65" t="n">
        <v>696</v>
      </c>
      <c r="E122" s="65" t="n">
        <v>496</v>
      </c>
      <c r="F122" s="65" t="n">
        <v>696</v>
      </c>
      <c r="G122" s="65" t="n">
        <v>200</v>
      </c>
      <c r="H122" s="121" t="n">
        <v>140.3</v>
      </c>
      <c r="I122" s="122"/>
    </row>
    <row r="123" customFormat="false" ht="18.75" hidden="false" customHeight="true" outlineLevel="0" collapsed="false">
      <c r="A123" s="44" t="s">
        <v>97</v>
      </c>
      <c r="B123" s="55" t="n">
        <v>1450</v>
      </c>
      <c r="C123" s="95" t="n">
        <v>4193.9</v>
      </c>
      <c r="D123" s="95" t="n">
        <v>3101.1</v>
      </c>
      <c r="E123" s="95" t="n">
        <v>3017</v>
      </c>
      <c r="F123" s="95" t="n">
        <v>3101.1</v>
      </c>
      <c r="G123" s="64" t="n">
        <v>84.1</v>
      </c>
      <c r="H123" s="118" t="n">
        <v>102.8</v>
      </c>
      <c r="I123" s="119"/>
    </row>
    <row r="124" customFormat="false" ht="18.75" hidden="fals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true" outlineLevel="0" collapsed="false">
      <c r="A126" s="106"/>
    </row>
    <row r="127" customFormat="false" ht="27.75" hidden="false" customHeight="true" outlineLevel="0" collapsed="false">
      <c r="A127" s="112" t="s">
        <v>212</v>
      </c>
      <c r="C127" s="126" t="s">
        <v>213</v>
      </c>
      <c r="D127" s="126"/>
      <c r="E127" s="127"/>
      <c r="F127" s="2" t="s">
        <v>37</v>
      </c>
      <c r="I127" s="1"/>
    </row>
    <row r="128" customFormat="false" ht="18.75" hidden="false" customHeight="true" outlineLevel="0" collapsed="false">
      <c r="A128" s="114" t="s">
        <v>296</v>
      </c>
      <c r="B128" s="1"/>
      <c r="C128" s="2" t="s">
        <v>297</v>
      </c>
      <c r="E128" s="1"/>
      <c r="F128" s="114" t="s">
        <v>216</v>
      </c>
      <c r="G128" s="114"/>
      <c r="H128" s="114"/>
    </row>
    <row r="129" customFormat="false" ht="18.75" hidden="false" customHeight="true" outlineLevel="0" collapsed="false">
      <c r="A129" s="106"/>
    </row>
    <row r="130" customFormat="false" ht="18.75" hidden="false" customHeight="true" outlineLevel="0" collapsed="false">
      <c r="A130" s="106"/>
    </row>
    <row r="131" customFormat="false" ht="18.75" hidden="false" customHeight="true" outlineLevel="0" collapsed="false">
      <c r="A131" s="106"/>
    </row>
    <row r="132" customFormat="false" ht="18.75" hidden="false" customHeight="true" outlineLevel="0" collapsed="false">
      <c r="A132" s="106"/>
    </row>
    <row r="133" customFormat="false" ht="18.75" hidden="false" customHeight="true" outlineLevel="0" collapsed="false">
      <c r="A133" s="106"/>
    </row>
    <row r="134" customFormat="false" ht="18.75" hidden="false" customHeight="true" outlineLevel="0" collapsed="false">
      <c r="A134" s="106"/>
    </row>
    <row r="135" customFormat="false" ht="18.75" hidden="false" customHeight="true" outlineLevel="0" collapsed="false">
      <c r="A135" s="106"/>
    </row>
    <row r="136" customFormat="false" ht="18.75" hidden="false" customHeight="true" outlineLevel="0" collapsed="false">
      <c r="A136" s="106"/>
    </row>
    <row r="137" customFormat="false" ht="18.75" hidden="false" customHeight="true" outlineLevel="0" collapsed="false">
      <c r="A137" s="106"/>
    </row>
    <row r="138" customFormat="false" ht="18.75" hidden="false" customHeight="true" outlineLevel="0" collapsed="false">
      <c r="A138" s="106"/>
    </row>
    <row r="139" customFormat="false" ht="18.75" hidden="false" customHeight="true" outlineLevel="0" collapsed="false">
      <c r="A139" s="106"/>
    </row>
    <row r="140" customFormat="false" ht="18.75" hidden="false" customHeight="true" outlineLevel="0" collapsed="false">
      <c r="A140" s="106"/>
    </row>
    <row r="141" customFormat="false" ht="18.75" hidden="false" customHeight="true" outlineLevel="0" collapsed="false">
      <c r="A141" s="106"/>
    </row>
    <row r="142" customFormat="false" ht="18.75" hidden="false" customHeight="true" outlineLevel="0" collapsed="false">
      <c r="A142" s="106"/>
    </row>
    <row r="143" customFormat="false" ht="18.75" hidden="false" customHeight="true" outlineLevel="0" collapsed="false">
      <c r="A143" s="106"/>
    </row>
    <row r="144" customFormat="false" ht="18.75" hidden="false" customHeight="true" outlineLevel="0" collapsed="false">
      <c r="A144" s="106"/>
    </row>
    <row r="145" customFormat="false" ht="18.75" hidden="false" customHeight="true" outlineLevel="0" collapsed="false">
      <c r="A145" s="106"/>
    </row>
    <row r="146" customFormat="false" ht="18.75" hidden="false" customHeight="true" outlineLevel="0" collapsed="false">
      <c r="A146" s="106"/>
    </row>
    <row r="147" customFormat="false" ht="18.75" hidden="false" customHeight="true" outlineLevel="0" collapsed="false">
      <c r="A147" s="106"/>
    </row>
    <row r="148" customFormat="false" ht="18.75" hidden="false" customHeight="true" outlineLevel="0" collapsed="false">
      <c r="A148" s="106"/>
    </row>
    <row r="149" customFormat="false" ht="18.75" hidden="false" customHeight="true" outlineLevel="0" collapsed="false">
      <c r="A149" s="106"/>
    </row>
    <row r="150" customFormat="false" ht="18.75" hidden="false" customHeight="true" outlineLevel="0" collapsed="false">
      <c r="A150" s="106"/>
    </row>
    <row r="151" customFormat="false" ht="18.75" hidden="false" customHeight="true" outlineLevel="0" collapsed="false">
      <c r="A151" s="106"/>
    </row>
    <row r="152" customFormat="false" ht="18.75" hidden="false" customHeight="true" outlineLevel="0" collapsed="false">
      <c r="A152" s="106"/>
    </row>
    <row r="153" customFormat="false" ht="18.75" hidden="false" customHeight="true" outlineLevel="0" collapsed="false">
      <c r="A153" s="106"/>
    </row>
    <row r="154" customFormat="false" ht="18.75" hidden="false" customHeight="true" outlineLevel="0" collapsed="false">
      <c r="A154" s="106"/>
    </row>
    <row r="155" customFormat="false" ht="18.75" hidden="false" customHeight="true" outlineLevel="0" collapsed="false">
      <c r="A155" s="106"/>
    </row>
    <row r="156" customFormat="false" ht="18.75" hidden="false" customHeight="true" outlineLevel="0" collapsed="false">
      <c r="A156" s="106"/>
    </row>
    <row r="157" customFormat="false" ht="18.75" hidden="false" customHeight="true" outlineLevel="0" collapsed="false">
      <c r="A157" s="106"/>
    </row>
    <row r="158" customFormat="false" ht="18.75" hidden="false" customHeight="true" outlineLevel="0" collapsed="false">
      <c r="A158" s="106"/>
    </row>
    <row r="159" customFormat="false" ht="18.75" hidden="false" customHeight="true" outlineLevel="0" collapsed="false">
      <c r="A159" s="106"/>
    </row>
    <row r="160" customFormat="false" ht="18.75" hidden="false" customHeight="true" outlineLevel="0" collapsed="false">
      <c r="A160" s="106"/>
    </row>
    <row r="161" customFormat="false" ht="18.75" hidden="false" customHeight="true" outlineLevel="0" collapsed="false">
      <c r="A161" s="106"/>
    </row>
    <row r="162" customFormat="false" ht="18.75" hidden="false" customHeight="true" outlineLevel="0" collapsed="false">
      <c r="A162" s="106"/>
    </row>
    <row r="163" customFormat="false" ht="18.75" hidden="false" customHeight="true" outlineLevel="0" collapsed="false">
      <c r="A163" s="106"/>
    </row>
    <row r="164" customFormat="false" ht="18.75" hidden="false" customHeight="true" outlineLevel="0" collapsed="false">
      <c r="A164" s="106"/>
    </row>
    <row r="165" customFormat="false" ht="18.75" hidden="false" customHeight="true" outlineLevel="0" collapsed="false">
      <c r="A165" s="106"/>
    </row>
    <row r="166" customFormat="false" ht="18.75" hidden="false" customHeight="true" outlineLevel="0" collapsed="false">
      <c r="A166" s="106"/>
    </row>
    <row r="167" customFormat="false" ht="18.75" hidden="false" customHeight="true" outlineLevel="0" collapsed="false">
      <c r="A167" s="106"/>
    </row>
    <row r="168" customFormat="false" ht="18.75" hidden="false" customHeight="true" outlineLevel="0" collapsed="false">
      <c r="A168" s="106"/>
    </row>
    <row r="169" customFormat="false" ht="18.75" hidden="false" customHeight="true" outlineLevel="0" collapsed="false">
      <c r="A169" s="106"/>
    </row>
    <row r="170" customFormat="false" ht="18.75" hidden="false" customHeight="true" outlineLevel="0" collapsed="false">
      <c r="A170" s="106"/>
    </row>
    <row r="171" customFormat="false" ht="18.75" hidden="false" customHeight="true" outlineLevel="0" collapsed="false">
      <c r="A171" s="106"/>
    </row>
    <row r="172" customFormat="false" ht="18.75" hidden="false" customHeight="true" outlineLevel="0" collapsed="false">
      <c r="A172" s="106"/>
    </row>
    <row r="173" customFormat="false" ht="18.75" hidden="false" customHeight="true" outlineLevel="0" collapsed="false">
      <c r="A173" s="106"/>
    </row>
    <row r="174" customFormat="false" ht="18.75" hidden="false" customHeight="true" outlineLevel="0" collapsed="false">
      <c r="A174" s="106"/>
    </row>
    <row r="175" customFormat="false" ht="18.75" hidden="false" customHeight="true" outlineLevel="0" collapsed="false">
      <c r="A175" s="106"/>
    </row>
    <row r="176" customFormat="false" ht="18.75" hidden="false" customHeight="true" outlineLevel="0" collapsed="false">
      <c r="A176" s="106"/>
    </row>
    <row r="177" customFormat="false" ht="18.75" hidden="false" customHeight="true" outlineLevel="0" collapsed="false">
      <c r="A177" s="106"/>
    </row>
    <row r="178" customFormat="false" ht="18.75" hidden="false" customHeight="true" outlineLevel="0" collapsed="false">
      <c r="A178" s="106"/>
    </row>
    <row r="179" customFormat="false" ht="18.75" hidden="false" customHeight="true" outlineLevel="0" collapsed="false">
      <c r="A179" s="106"/>
    </row>
    <row r="180" customFormat="false" ht="18.75" hidden="false" customHeight="true" outlineLevel="0" collapsed="false">
      <c r="A180" s="106"/>
    </row>
    <row r="181" customFormat="false" ht="18.75" hidden="false" customHeight="true" outlineLevel="0" collapsed="false">
      <c r="A181" s="106"/>
    </row>
    <row r="182" customFormat="false" ht="18.75" hidden="false" customHeight="true" outlineLevel="0" collapsed="false">
      <c r="A182" s="106"/>
    </row>
    <row r="183" customFormat="false" ht="18.75" hidden="false" customHeight="true" outlineLevel="0" collapsed="false">
      <c r="A183" s="106"/>
    </row>
    <row r="184" customFormat="false" ht="18.75" hidden="false" customHeight="true" outlineLevel="0" collapsed="false">
      <c r="A184" s="106"/>
    </row>
    <row r="185" customFormat="false" ht="18.75" hidden="false" customHeight="true" outlineLevel="0" collapsed="false">
      <c r="A185" s="106"/>
    </row>
    <row r="186" customFormat="false" ht="18.75" hidden="false" customHeight="true" outlineLevel="0" collapsed="false">
      <c r="A186" s="106"/>
    </row>
    <row r="187" customFormat="false" ht="18.75" hidden="false" customHeight="true" outlineLevel="0" collapsed="false">
      <c r="A187" s="116"/>
    </row>
    <row r="188" customFormat="false" ht="18.75" hidden="false" customHeight="true" outlineLevel="0" collapsed="false">
      <c r="A188" s="116"/>
    </row>
    <row r="189" customFormat="false" ht="18.75" hidden="false" customHeight="true" outlineLevel="0" collapsed="false">
      <c r="A189" s="116"/>
    </row>
    <row r="190" customFormat="false" ht="18.75" hidden="false" customHeight="true" outlineLevel="0" collapsed="false">
      <c r="A190" s="116"/>
    </row>
    <row r="191" customFormat="false" ht="18.75" hidden="false" customHeight="true" outlineLevel="0" collapsed="false">
      <c r="A191" s="116"/>
    </row>
    <row r="192" customFormat="false" ht="18.75" hidden="false" customHeight="true" outlineLevel="0" collapsed="false">
      <c r="A192" s="116"/>
    </row>
    <row r="193" customFormat="false" ht="18.75" hidden="false" customHeight="true" outlineLevel="0" collapsed="false">
      <c r="A193" s="116"/>
    </row>
    <row r="194" customFormat="false" ht="18.75" hidden="false" customHeight="true" outlineLevel="0" collapsed="false">
      <c r="A194" s="116"/>
    </row>
    <row r="195" customFormat="false" ht="18.75" hidden="false" customHeight="true" outlineLevel="0" collapsed="false">
      <c r="A195" s="116"/>
    </row>
    <row r="196" customFormat="false" ht="18.75" hidden="false" customHeight="true" outlineLevel="0" collapsed="false">
      <c r="A196" s="116"/>
    </row>
    <row r="197" customFormat="false" ht="18.75" hidden="false" customHeight="true" outlineLevel="0" collapsed="false">
      <c r="A197" s="116"/>
    </row>
    <row r="198" customFormat="false" ht="18.75" hidden="false" customHeight="true" outlineLevel="0" collapsed="false">
      <c r="A198" s="116"/>
    </row>
    <row r="199" customFormat="false" ht="18.75" hidden="false" customHeight="true" outlineLevel="0" collapsed="false">
      <c r="A199" s="116"/>
    </row>
    <row r="200" customFormat="false" ht="18.75" hidden="false" customHeight="true" outlineLevel="0" collapsed="false">
      <c r="A200" s="116"/>
    </row>
    <row r="201" customFormat="false" ht="18.75" hidden="false" customHeight="true" outlineLevel="0" collapsed="false">
      <c r="A201" s="116"/>
    </row>
    <row r="202" customFormat="false" ht="18.75" hidden="false" customHeight="true" outlineLevel="0" collapsed="false">
      <c r="A202" s="116"/>
    </row>
    <row r="203" customFormat="false" ht="18.75" hidden="false" customHeight="true" outlineLevel="0" collapsed="false">
      <c r="A203" s="116"/>
    </row>
    <row r="204" customFormat="false" ht="18.75" hidden="false" customHeight="true" outlineLevel="0" collapsed="false">
      <c r="A204" s="116"/>
    </row>
    <row r="205" customFormat="false" ht="18.75" hidden="false" customHeight="true" outlineLevel="0" collapsed="false">
      <c r="A205" s="116"/>
    </row>
    <row r="206" customFormat="false" ht="18.75" hidden="false" customHeight="true" outlineLevel="0" collapsed="false">
      <c r="A206" s="116"/>
    </row>
    <row r="207" customFormat="false" ht="18.75" hidden="false" customHeight="true" outlineLevel="0" collapsed="false">
      <c r="A207" s="116"/>
    </row>
    <row r="208" customFormat="false" ht="18.75" hidden="false" customHeight="true" outlineLevel="0" collapsed="false">
      <c r="A208" s="116"/>
    </row>
    <row r="209" customFormat="false" ht="18.75" hidden="false" customHeight="true" outlineLevel="0" collapsed="false">
      <c r="A209" s="116"/>
    </row>
    <row r="210" customFormat="false" ht="18.75" hidden="false" customHeight="true" outlineLevel="0" collapsed="false">
      <c r="A210" s="116"/>
    </row>
    <row r="211" customFormat="false" ht="18.75" hidden="false" customHeight="true" outlineLevel="0" collapsed="false">
      <c r="A211" s="116"/>
    </row>
    <row r="212" customFormat="false" ht="18.75" hidden="false" customHeight="true" outlineLevel="0" collapsed="false">
      <c r="A212" s="116"/>
    </row>
    <row r="213" customFormat="false" ht="18.75" hidden="false" customHeight="true" outlineLevel="0" collapsed="false">
      <c r="A213" s="116"/>
    </row>
    <row r="214" customFormat="false" ht="18.75" hidden="false" customHeight="true" outlineLevel="0" collapsed="false">
      <c r="A214" s="116"/>
    </row>
    <row r="215" customFormat="false" ht="18.75" hidden="false" customHeight="true" outlineLevel="0" collapsed="false">
      <c r="A215" s="116"/>
    </row>
    <row r="216" customFormat="false" ht="18.75" hidden="false" customHeight="true" outlineLevel="0" collapsed="false">
      <c r="A216" s="116"/>
    </row>
    <row r="217" customFormat="false" ht="18.75" hidden="false" customHeight="true" outlineLevel="0" collapsed="false">
      <c r="A217" s="116"/>
    </row>
    <row r="218" customFormat="false" ht="18.75" hidden="false" customHeight="true" outlineLevel="0" collapsed="false">
      <c r="A218" s="116"/>
    </row>
    <row r="219" customFormat="false" ht="18.75" hidden="false" customHeight="true" outlineLevel="0" collapsed="false">
      <c r="A219" s="116"/>
    </row>
    <row r="220" customFormat="false" ht="18.75" hidden="false" customHeight="true" outlineLevel="0" collapsed="false">
      <c r="A220" s="116"/>
    </row>
    <row r="221" customFormat="false" ht="18.75" hidden="false" customHeight="true" outlineLevel="0" collapsed="false">
      <c r="A221" s="116"/>
    </row>
    <row r="222" customFormat="false" ht="18.75" hidden="false" customHeight="true" outlineLevel="0" collapsed="false">
      <c r="A222" s="116"/>
    </row>
    <row r="223" customFormat="false" ht="18.75" hidden="false" customHeight="true" outlineLevel="0" collapsed="false">
      <c r="A223" s="116"/>
    </row>
    <row r="224" customFormat="false" ht="18.75" hidden="false" customHeight="true" outlineLevel="0" collapsed="false">
      <c r="A224" s="116"/>
    </row>
    <row r="225" customFormat="false" ht="18.75" hidden="false" customHeight="true" outlineLevel="0" collapsed="false">
      <c r="A225" s="116"/>
    </row>
    <row r="226" customFormat="false" ht="18.75" hidden="false" customHeight="true" outlineLevel="0" collapsed="false">
      <c r="A226" s="116"/>
    </row>
    <row r="227" customFormat="false" ht="18.75" hidden="false" customHeight="true" outlineLevel="0" collapsed="false">
      <c r="A227" s="116"/>
    </row>
    <row r="228" customFormat="false" ht="18.75" hidden="false" customHeight="true" outlineLevel="0" collapsed="false">
      <c r="A228" s="116"/>
    </row>
    <row r="229" customFormat="false" ht="18.75" hidden="false" customHeight="true" outlineLevel="0" collapsed="false">
      <c r="A229" s="116"/>
    </row>
    <row r="230" customFormat="false" ht="18.75" hidden="false" customHeight="true" outlineLevel="0" collapsed="false">
      <c r="A230" s="116"/>
    </row>
    <row r="231" customFormat="false" ht="18.75" hidden="false" customHeight="true" outlineLevel="0" collapsed="false">
      <c r="A231" s="116"/>
    </row>
    <row r="232" customFormat="false" ht="18.75" hidden="false" customHeight="true" outlineLevel="0" collapsed="false">
      <c r="A232" s="116"/>
    </row>
    <row r="233" customFormat="false" ht="18.75" hidden="false" customHeight="true" outlineLevel="0" collapsed="false">
      <c r="A233" s="116"/>
    </row>
    <row r="234" customFormat="false" ht="18.75" hidden="false" customHeight="true" outlineLevel="0" collapsed="false">
      <c r="A234" s="116"/>
    </row>
    <row r="235" customFormat="false" ht="18.75" hidden="false" customHeight="true" outlineLevel="0" collapsed="false">
      <c r="A235" s="116"/>
    </row>
    <row r="236" customFormat="false" ht="18.75" hidden="false" customHeight="true" outlineLevel="0" collapsed="false">
      <c r="A236" s="116"/>
    </row>
    <row r="237" customFormat="false" ht="18.75" hidden="false" customHeight="true" outlineLevel="0" collapsed="false">
      <c r="A237" s="116"/>
    </row>
    <row r="238" customFormat="false" ht="18.75" hidden="false" customHeight="true" outlineLevel="0" collapsed="false">
      <c r="A238" s="116"/>
    </row>
    <row r="239" customFormat="false" ht="18.75" hidden="false" customHeight="true" outlineLevel="0" collapsed="false">
      <c r="A239" s="116"/>
    </row>
    <row r="240" customFormat="false" ht="18.75" hidden="false" customHeight="true" outlineLevel="0" collapsed="false">
      <c r="A240" s="116"/>
    </row>
    <row r="241" customFormat="false" ht="18.75" hidden="false" customHeight="true" outlineLevel="0" collapsed="false">
      <c r="A241" s="116"/>
    </row>
    <row r="242" customFormat="false" ht="18.75" hidden="false" customHeight="true" outlineLevel="0" collapsed="false">
      <c r="A242" s="116"/>
    </row>
    <row r="243" customFormat="false" ht="18.75" hidden="false" customHeight="true" outlineLevel="0" collapsed="false">
      <c r="A243" s="116"/>
    </row>
    <row r="244" customFormat="false" ht="18.75" hidden="false" customHeight="true" outlineLevel="0" collapsed="false">
      <c r="A244" s="116"/>
    </row>
    <row r="245" customFormat="false" ht="18.75" hidden="false" customHeight="true" outlineLevel="0" collapsed="false">
      <c r="A245" s="116"/>
    </row>
    <row r="246" customFormat="false" ht="18.75" hidden="false" customHeight="true" outlineLevel="0" collapsed="false">
      <c r="A246" s="116"/>
    </row>
    <row r="247" customFormat="false" ht="18.75" hidden="false" customHeight="true" outlineLevel="0" collapsed="false">
      <c r="A247" s="116"/>
    </row>
    <row r="248" customFormat="false" ht="18.75" hidden="false" customHeight="true" outlineLevel="0" collapsed="false">
      <c r="A248" s="116"/>
    </row>
    <row r="249" customFormat="false" ht="18.75" hidden="false" customHeight="true" outlineLevel="0" collapsed="false">
      <c r="A249" s="116"/>
    </row>
    <row r="250" customFormat="false" ht="18.75" hidden="false" customHeight="true" outlineLevel="0" collapsed="false">
      <c r="A250" s="116"/>
    </row>
    <row r="251" customFormat="false" ht="18.75" hidden="false" customHeight="true" outlineLevel="0" collapsed="false">
      <c r="A251" s="116"/>
    </row>
    <row r="252" customFormat="false" ht="18.75" hidden="false" customHeight="true" outlineLevel="0" collapsed="false">
      <c r="A252" s="116"/>
    </row>
    <row r="253" customFormat="false" ht="18.75" hidden="false" customHeight="true" outlineLevel="0" collapsed="false">
      <c r="A253" s="116"/>
    </row>
    <row r="254" customFormat="false" ht="18.75" hidden="false" customHeight="true" outlineLevel="0" collapsed="false">
      <c r="A254" s="116"/>
    </row>
    <row r="255" customFormat="false" ht="18.75" hidden="false" customHeight="true" outlineLevel="0" collapsed="false">
      <c r="A255" s="116"/>
    </row>
    <row r="256" customFormat="false" ht="18.75" hidden="false" customHeight="true" outlineLevel="0" collapsed="false">
      <c r="A256" s="116"/>
    </row>
    <row r="257" customFormat="false" ht="18.75" hidden="false" customHeight="true" outlineLevel="0" collapsed="false">
      <c r="A257" s="116"/>
    </row>
    <row r="258" customFormat="false" ht="18.75" hidden="false" customHeight="true" outlineLevel="0" collapsed="false">
      <c r="A258" s="116"/>
    </row>
    <row r="259" customFormat="false" ht="18.75" hidden="false" customHeight="true" outlineLevel="0" collapsed="false">
      <c r="A259" s="116"/>
    </row>
    <row r="260" customFormat="false" ht="18.75" hidden="false" customHeight="true" outlineLevel="0" collapsed="false">
      <c r="A260" s="116"/>
    </row>
    <row r="261" customFormat="false" ht="18.75" hidden="false" customHeight="true" outlineLevel="0" collapsed="false">
      <c r="A261" s="116"/>
    </row>
    <row r="262" customFormat="false" ht="18.75" hidden="false" customHeight="true" outlineLevel="0" collapsed="false">
      <c r="A262" s="116"/>
    </row>
    <row r="263" customFormat="false" ht="18.75" hidden="false" customHeight="true" outlineLevel="0" collapsed="false">
      <c r="A263" s="116"/>
    </row>
    <row r="264" customFormat="false" ht="18.75" hidden="false" customHeight="true" outlineLevel="0" collapsed="false">
      <c r="A264" s="116"/>
    </row>
    <row r="265" customFormat="false" ht="18.75" hidden="false" customHeight="true" outlineLevel="0" collapsed="false">
      <c r="A265" s="116"/>
    </row>
    <row r="266" customFormat="false" ht="18.75" hidden="false" customHeight="true" outlineLevel="0" collapsed="false">
      <c r="A266" s="116"/>
    </row>
    <row r="267" customFormat="false" ht="18.75" hidden="false" customHeight="true" outlineLevel="0" collapsed="false">
      <c r="A267" s="116"/>
    </row>
    <row r="268" customFormat="false" ht="18.75" hidden="false" customHeight="true" outlineLevel="0" collapsed="false">
      <c r="A268" s="116"/>
    </row>
    <row r="269" customFormat="false" ht="18.75" hidden="false" customHeight="true" outlineLevel="0" collapsed="false">
      <c r="A269" s="116"/>
    </row>
    <row r="270" customFormat="false" ht="18.75" hidden="false" customHeight="true" outlineLevel="0" collapsed="false">
      <c r="A270" s="116"/>
    </row>
    <row r="271" customFormat="false" ht="18.75" hidden="false" customHeight="true" outlineLevel="0" collapsed="false">
      <c r="A271" s="116"/>
    </row>
    <row r="272" customFormat="false" ht="18.75" hidden="false" customHeight="true" outlineLevel="0" collapsed="false">
      <c r="A272" s="116"/>
    </row>
    <row r="273" customFormat="false" ht="18.75" hidden="false" customHeight="true" outlineLevel="0" collapsed="false">
      <c r="A273" s="116"/>
    </row>
    <row r="274" customFormat="false" ht="18.75" hidden="false" customHeight="true" outlineLevel="0" collapsed="false">
      <c r="A274" s="116"/>
    </row>
    <row r="275" customFormat="false" ht="18.75" hidden="false" customHeight="true" outlineLevel="0" collapsed="false">
      <c r="A275" s="116"/>
    </row>
    <row r="276" customFormat="false" ht="18.75" hidden="false" customHeight="true" outlineLevel="0" collapsed="false">
      <c r="A276" s="116"/>
    </row>
    <row r="277" customFormat="false" ht="18.75" hidden="false" customHeight="true" outlineLevel="0" collapsed="false">
      <c r="A277" s="116"/>
    </row>
    <row r="278" customFormat="false" ht="18.75" hidden="false" customHeight="true" outlineLevel="0" collapsed="false">
      <c r="A278" s="116"/>
    </row>
    <row r="279" customFormat="false" ht="18.75" hidden="false" customHeight="true" outlineLevel="0" collapsed="false">
      <c r="A279" s="116"/>
    </row>
    <row r="280" customFormat="false" ht="18.75" hidden="false" customHeight="true" outlineLevel="0" collapsed="false">
      <c r="A280" s="116"/>
    </row>
    <row r="281" customFormat="false" ht="18.75" hidden="false" customHeight="true" outlineLevel="0" collapsed="false">
      <c r="A281" s="116"/>
    </row>
    <row r="282" customFormat="false" ht="18.75" hidden="false" customHeight="true" outlineLevel="0" collapsed="false">
      <c r="A282" s="116"/>
    </row>
    <row r="283" customFormat="false" ht="18.75" hidden="false" customHeight="true" outlineLevel="0" collapsed="false">
      <c r="A283" s="116"/>
    </row>
    <row r="284" customFormat="false" ht="18.75" hidden="false" customHeight="true" outlineLevel="0" collapsed="false">
      <c r="A284" s="116"/>
    </row>
    <row r="285" customFormat="false" ht="18.75" hidden="false" customHeight="true" outlineLevel="0" collapsed="false">
      <c r="A285" s="116"/>
    </row>
    <row r="286" customFormat="false" ht="18.75" hidden="false" customHeight="true" outlineLevel="0" collapsed="false">
      <c r="A286" s="116"/>
    </row>
    <row r="287" customFormat="false" ht="18.75" hidden="false" customHeight="true" outlineLevel="0" collapsed="false">
      <c r="A287" s="116"/>
    </row>
    <row r="288" customFormat="false" ht="18.75" hidden="false" customHeight="true" outlineLevel="0" collapsed="false">
      <c r="A288" s="116"/>
    </row>
    <row r="289" customFormat="false" ht="18.75" hidden="false" customHeight="true" outlineLevel="0" collapsed="false">
      <c r="A289" s="116"/>
    </row>
    <row r="290" customFormat="false" ht="18.75" hidden="false" customHeight="true" outlineLevel="0" collapsed="false">
      <c r="A290" s="116"/>
    </row>
    <row r="291" customFormat="false" ht="18.75" hidden="false" customHeight="true" outlineLevel="0" collapsed="false">
      <c r="A291" s="116"/>
    </row>
    <row r="292" customFormat="false" ht="18.75" hidden="false" customHeight="true" outlineLevel="0" collapsed="false">
      <c r="A292" s="116"/>
    </row>
    <row r="293" customFormat="false" ht="18.75" hidden="false" customHeight="true" outlineLevel="0" collapsed="false">
      <c r="A293" s="116"/>
    </row>
    <row r="294" customFormat="false" ht="18.75" hidden="false" customHeight="true" outlineLevel="0" collapsed="false">
      <c r="A294" s="116"/>
    </row>
    <row r="295" customFormat="false" ht="18.75" hidden="false" customHeight="true" outlineLevel="0" collapsed="false">
      <c r="A295" s="116"/>
    </row>
    <row r="296" customFormat="false" ht="18.75" hidden="false" customHeight="true" outlineLevel="0" collapsed="false">
      <c r="A296" s="116"/>
    </row>
    <row r="297" customFormat="false" ht="18.75" hidden="false" customHeight="true" outlineLevel="0" collapsed="false">
      <c r="A297" s="116"/>
    </row>
    <row r="298" customFormat="false" ht="18.75" hidden="false" customHeight="true" outlineLevel="0" collapsed="false">
      <c r="A298" s="116"/>
    </row>
    <row r="299" customFormat="false" ht="18.75" hidden="false" customHeight="true" outlineLevel="0" collapsed="false">
      <c r="A299" s="116"/>
    </row>
    <row r="300" customFormat="false" ht="18.75" hidden="false" customHeight="true" outlineLevel="0" collapsed="false">
      <c r="A300" s="116"/>
    </row>
    <row r="301" customFormat="false" ht="18.75" hidden="false" customHeight="true" outlineLevel="0" collapsed="false">
      <c r="A301" s="116"/>
    </row>
    <row r="302" customFormat="false" ht="18.75" hidden="false" customHeight="true" outlineLevel="0" collapsed="false">
      <c r="A302" s="116"/>
    </row>
    <row r="303" customFormat="false" ht="18.75" hidden="false" customHeight="true" outlineLevel="0" collapsed="false">
      <c r="A303" s="116"/>
    </row>
    <row r="304" customFormat="false" ht="18.75" hidden="false" customHeight="true" outlineLevel="0" collapsed="false">
      <c r="A304" s="116"/>
    </row>
    <row r="305" customFormat="false" ht="18.75" hidden="false" customHeight="true" outlineLevel="0" collapsed="false">
      <c r="A305" s="116"/>
    </row>
    <row r="306" customFormat="false" ht="18.75" hidden="false" customHeight="true" outlineLevel="0" collapsed="false">
      <c r="A306" s="116"/>
    </row>
    <row r="307" customFormat="false" ht="18.75" hidden="false" customHeight="true" outlineLevel="0" collapsed="false">
      <c r="A307" s="116"/>
    </row>
    <row r="308" customFormat="false" ht="18.75" hidden="false" customHeight="true" outlineLevel="0" collapsed="false">
      <c r="A308" s="116"/>
    </row>
    <row r="309" customFormat="false" ht="18.75" hidden="false" customHeight="true" outlineLevel="0" collapsed="false">
      <c r="A309" s="116"/>
    </row>
    <row r="310" customFormat="false" ht="18.75" hidden="false" customHeight="true" outlineLevel="0" collapsed="false">
      <c r="A310" s="116"/>
    </row>
    <row r="311" customFormat="false" ht="18.75" hidden="false" customHeight="true" outlineLevel="0" collapsed="false">
      <c r="A311" s="116"/>
    </row>
    <row r="312" customFormat="false" ht="18.75" hidden="false" customHeight="true" outlineLevel="0" collapsed="false">
      <c r="A312" s="116"/>
    </row>
    <row r="313" customFormat="false" ht="18.75" hidden="false" customHeight="true" outlineLevel="0" collapsed="false">
      <c r="A313" s="116"/>
    </row>
    <row r="314" customFormat="false" ht="18.75" hidden="false" customHeight="true" outlineLevel="0" collapsed="false">
      <c r="A314" s="116"/>
    </row>
    <row r="315" customFormat="false" ht="18.75" hidden="false" customHeight="true" outlineLevel="0" collapsed="false">
      <c r="A315" s="116"/>
    </row>
    <row r="316" customFormat="false" ht="18.75" hidden="false" customHeight="true" outlineLevel="0" collapsed="false">
      <c r="A316" s="116"/>
    </row>
    <row r="317" customFormat="false" ht="18.75" hidden="false" customHeight="true" outlineLevel="0" collapsed="false">
      <c r="A317" s="116"/>
    </row>
    <row r="318" customFormat="false" ht="18.75" hidden="false" customHeight="true" outlineLevel="0" collapsed="false">
      <c r="A318" s="116"/>
    </row>
    <row r="319" customFormat="false" ht="18.75" hidden="false" customHeight="true" outlineLevel="0" collapsed="false">
      <c r="A319" s="116"/>
    </row>
    <row r="320" customFormat="false" ht="18.75" hidden="false" customHeight="true" outlineLevel="0" collapsed="false">
      <c r="A320" s="116"/>
    </row>
    <row r="321" customFormat="false" ht="18.75" hidden="false" customHeight="true" outlineLevel="0" collapsed="false">
      <c r="A321" s="116"/>
    </row>
    <row r="322" customFormat="false" ht="18.75" hidden="false" customHeight="true" outlineLevel="0" collapsed="false">
      <c r="A322" s="116"/>
    </row>
    <row r="323" customFormat="false" ht="18.75" hidden="false" customHeight="true" outlineLevel="0" collapsed="false">
      <c r="A323" s="116"/>
    </row>
    <row r="324" customFormat="false" ht="18.75" hidden="false" customHeight="true" outlineLevel="0" collapsed="false">
      <c r="A324" s="116"/>
    </row>
    <row r="325" customFormat="false" ht="18.75" hidden="false" customHeight="true" outlineLevel="0" collapsed="false">
      <c r="A325" s="116"/>
    </row>
    <row r="326" customFormat="false" ht="18.75" hidden="false" customHeight="true" outlineLevel="0" collapsed="false">
      <c r="A326" s="116"/>
    </row>
    <row r="327" customFormat="false" ht="18.75" hidden="false" customHeight="true" outlineLevel="0" collapsed="false">
      <c r="A327" s="116"/>
    </row>
    <row r="328" customFormat="false" ht="18.75" hidden="false" customHeight="true" outlineLevel="0" collapsed="false">
      <c r="A328" s="116"/>
    </row>
    <row r="329" customFormat="false" ht="18.75" hidden="false" customHeight="true" outlineLevel="0" collapsed="false">
      <c r="A329" s="116"/>
    </row>
    <row r="330" customFormat="false" ht="18.75" hidden="false" customHeight="true" outlineLevel="0" collapsed="false">
      <c r="A330" s="116"/>
    </row>
    <row r="331" customFormat="false" ht="18.75" hidden="false" customHeight="true" outlineLevel="0" collapsed="false">
      <c r="A331" s="116"/>
    </row>
    <row r="332" customFormat="false" ht="18.75" hidden="false" customHeight="true" outlineLevel="0" collapsed="false">
      <c r="A332" s="116"/>
    </row>
    <row r="333" customFormat="false" ht="18.75" hidden="false" customHeight="true" outlineLevel="0" collapsed="false">
      <c r="A333" s="116"/>
    </row>
    <row r="334" customFormat="false" ht="18.75" hidden="false" customHeight="true" outlineLevel="0" collapsed="false">
      <c r="A334" s="116"/>
    </row>
    <row r="335" customFormat="false" ht="18.75" hidden="false" customHeight="true" outlineLevel="0" collapsed="false">
      <c r="A335" s="116"/>
    </row>
    <row r="336" customFormat="false" ht="18.75" hidden="false" customHeight="true" outlineLevel="0" collapsed="false">
      <c r="A336" s="116"/>
    </row>
    <row r="337" customFormat="false" ht="18.75" hidden="false" customHeight="true" outlineLevel="0" collapsed="false">
      <c r="A337" s="116"/>
    </row>
    <row r="338" customFormat="false" ht="18.75" hidden="false" customHeight="true" outlineLevel="0" collapsed="false">
      <c r="A338" s="116"/>
    </row>
    <row r="339" customFormat="false" ht="18.75" hidden="false" customHeight="true" outlineLevel="0" collapsed="false">
      <c r="A339" s="116"/>
    </row>
    <row r="340" customFormat="false" ht="18.75" hidden="false" customHeight="true" outlineLevel="0" collapsed="false">
      <c r="A340" s="116"/>
    </row>
    <row r="341" customFormat="false" ht="18.75" hidden="false" customHeight="true" outlineLevel="0" collapsed="false">
      <c r="A341" s="116"/>
    </row>
    <row r="342" customFormat="false" ht="18.75" hidden="false" customHeight="true" outlineLevel="0" collapsed="false">
      <c r="A342" s="116"/>
    </row>
    <row r="343" customFormat="false" ht="18.75" hidden="false" customHeight="true" outlineLevel="0" collapsed="false">
      <c r="A343" s="116"/>
    </row>
    <row r="344" customFormat="false" ht="18.75" hidden="false" customHeight="true" outlineLevel="0" collapsed="false">
      <c r="A344" s="116"/>
    </row>
    <row r="345" customFormat="false" ht="18.75" hidden="false" customHeight="true" outlineLevel="0" collapsed="false">
      <c r="A345" s="116"/>
    </row>
    <row r="346" customFormat="false" ht="18.75" hidden="false" customHeight="true" outlineLevel="0" collapsed="false">
      <c r="A346" s="116"/>
    </row>
    <row r="347" customFormat="false" ht="18.75" hidden="false" customHeight="true" outlineLevel="0" collapsed="false">
      <c r="A347" s="116"/>
    </row>
    <row r="348" customFormat="false" ht="18.75" hidden="false" customHeight="true" outlineLevel="0" collapsed="false">
      <c r="A348" s="116"/>
    </row>
    <row r="349" customFormat="false" ht="18.75" hidden="false" customHeight="true" outlineLevel="0" collapsed="false">
      <c r="A349" s="116"/>
    </row>
    <row r="350" customFormat="false" ht="18.75" hidden="false" customHeight="true" outlineLevel="0" collapsed="false">
      <c r="A350" s="116"/>
    </row>
    <row r="351" customFormat="false" ht="18.75" hidden="false" customHeight="true" outlineLevel="0" collapsed="false">
      <c r="A351" s="116"/>
    </row>
    <row r="352" customFormat="false" ht="18.75" hidden="false" customHeight="true" outlineLevel="0" collapsed="false">
      <c r="A352" s="116"/>
    </row>
    <row r="353" customFormat="false" ht="18.75" hidden="false" customHeight="tru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8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3</v>
      </c>
      <c r="B3" s="131" t="s">
        <v>44</v>
      </c>
      <c r="C3" s="21" t="s">
        <v>217</v>
      </c>
      <c r="D3" s="21"/>
      <c r="E3" s="27" t="s">
        <v>46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9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3</v>
      </c>
      <c r="B7" s="131" t="n">
        <v>1200</v>
      </c>
      <c r="C7" s="132" t="n">
        <v>-752.3</v>
      </c>
      <c r="D7" s="132" t="n">
        <v>-815.4</v>
      </c>
      <c r="E7" s="132" t="n">
        <v>0</v>
      </c>
      <c r="F7" s="132" t="n">
        <v>-815.4</v>
      </c>
      <c r="G7" s="133" t="n">
        <v>-815.4</v>
      </c>
      <c r="H7" s="133" t="n">
        <v>0</v>
      </c>
    </row>
    <row r="8" customFormat="false" ht="48.95" hidden="false" customHeight="true" outlineLevel="0" collapsed="false">
      <c r="A8" s="60" t="s">
        <v>100</v>
      </c>
      <c r="B8" s="11" t="n">
        <v>2000</v>
      </c>
      <c r="C8" s="66" t="n">
        <v>-11696.9</v>
      </c>
      <c r="D8" s="66" t="n">
        <v>-11696.9</v>
      </c>
      <c r="E8" s="66" t="n">
        <v>-12623.6</v>
      </c>
      <c r="F8" s="66" t="n">
        <v>-11696.9</v>
      </c>
      <c r="G8" s="133" t="n">
        <v>926.7</v>
      </c>
      <c r="H8" s="133" t="n">
        <v>92.7</v>
      </c>
    </row>
    <row r="9" customFormat="false" ht="45" hidden="false" customHeight="true" outlineLevel="0" collapsed="false">
      <c r="A9" s="60" t="s">
        <v>101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2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3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4</v>
      </c>
      <c r="B12" s="11" t="s">
        <v>105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6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7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8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s="134" customFormat="true" ht="24.95" hidden="false" customHeight="true" outlineLevel="0" collapsed="false">
      <c r="A21" s="60" t="s">
        <v>30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49.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49.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s="134" customFormat="true" ht="49.5" hidden="false" customHeight="true" outlineLevel="0" collapsed="false">
      <c r="A24" s="60" t="s">
        <v>111</v>
      </c>
      <c r="B24" s="11" t="n">
        <v>2070</v>
      </c>
      <c r="C24" s="62" t="n">
        <v>-12449.2</v>
      </c>
      <c r="D24" s="62" t="n">
        <v>-12512.3</v>
      </c>
      <c r="E24" s="62" t="n">
        <v>-12623.6</v>
      </c>
      <c r="F24" s="62" t="n">
        <v>-12512.3</v>
      </c>
      <c r="G24" s="133" t="n">
        <v>111.3</v>
      </c>
      <c r="H24" s="133" t="n">
        <v>99.1</v>
      </c>
    </row>
    <row r="25" customFormat="false" ht="35.1" hidden="false" customHeight="true" outlineLevel="0" collapsed="false">
      <c r="A25" s="63" t="s">
        <v>112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true" outlineLevel="0" collapsed="false">
      <c r="A26" s="63" t="s">
        <v>113</v>
      </c>
      <c r="B26" s="49" t="n">
        <v>2110</v>
      </c>
      <c r="C26" s="56" t="n">
        <v>471</v>
      </c>
      <c r="D26" s="56" t="n">
        <v>322.1</v>
      </c>
      <c r="E26" s="56" t="n">
        <v>374.4</v>
      </c>
      <c r="F26" s="56" t="n">
        <v>322.1</v>
      </c>
      <c r="G26" s="64" t="n">
        <v>-52.3</v>
      </c>
      <c r="H26" s="118" t="n">
        <v>86</v>
      </c>
    </row>
    <row r="27" s="130" customFormat="true" ht="18.75" hidden="false" customHeight="true" outlineLevel="0" collapsed="false">
      <c r="A27" s="42" t="s">
        <v>114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true" outlineLevel="0" collapsed="false">
      <c r="A28" s="42" t="s">
        <v>115</v>
      </c>
      <c r="B28" s="11" t="n">
        <v>2112</v>
      </c>
      <c r="C28" s="65" t="n">
        <v>446.6</v>
      </c>
      <c r="D28" s="65" t="n">
        <v>298.1</v>
      </c>
      <c r="E28" s="65" t="n">
        <v>352.8</v>
      </c>
      <c r="F28" s="65" t="n">
        <v>298.1</v>
      </c>
      <c r="G28" s="65" t="n">
        <v>-54.7</v>
      </c>
      <c r="H28" s="121" t="n">
        <v>84.5</v>
      </c>
    </row>
    <row r="29" customFormat="false" ht="18.75" hidden="false" customHeight="true" outlineLevel="0" collapsed="false">
      <c r="A29" s="60" t="s">
        <v>116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true" outlineLevel="0" collapsed="false">
      <c r="A30" s="60" t="s">
        <v>117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s="134" customFormat="true" ht="37.5" hidden="false" customHeight="true" outlineLevel="0" collapsed="false">
      <c r="A31" s="60" t="s">
        <v>118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.75" hidden="false" customHeight="true" outlineLevel="0" collapsed="false">
      <c r="A32" s="60" t="s">
        <v>119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20.1" hidden="false" customHeight="true" outlineLevel="0" collapsed="false">
      <c r="A33" s="60" t="s">
        <v>120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0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s="134" customFormat="true" ht="20.1" hidden="false" customHeight="true" outlineLevel="0" collapsed="false">
      <c r="A35" s="60" t="s">
        <v>302</v>
      </c>
      <c r="B35" s="27" t="n">
        <v>2119</v>
      </c>
      <c r="C35" s="65" t="n">
        <v>24.4</v>
      </c>
      <c r="D35" s="65" t="n">
        <v>24</v>
      </c>
      <c r="E35" s="65" t="n">
        <v>21.6</v>
      </c>
      <c r="F35" s="65" t="n">
        <v>24</v>
      </c>
      <c r="G35" s="65" t="n">
        <v>2.4</v>
      </c>
      <c r="H35" s="121" t="n">
        <v>111.1</v>
      </c>
    </row>
    <row r="36" s="134" customFormat="true" ht="37.5" hidden="false" customHeight="true" outlineLevel="0" collapsed="false">
      <c r="A36" s="60" t="s">
        <v>303</v>
      </c>
      <c r="B36" s="27" t="s">
        <v>304</v>
      </c>
      <c r="C36" s="65" t="n">
        <v>24.4</v>
      </c>
      <c r="D36" s="65" t="n">
        <v>24</v>
      </c>
      <c r="E36" s="65" t="n">
        <v>21.6</v>
      </c>
      <c r="F36" s="65" t="n">
        <v>24</v>
      </c>
      <c r="G36" s="65" t="n">
        <v>2.4</v>
      </c>
      <c r="H36" s="121" t="n">
        <v>111.1</v>
      </c>
    </row>
    <row r="37" customFormat="false" ht="37.5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true" outlineLevel="0" collapsed="false">
      <c r="A38" s="63" t="s">
        <v>305</v>
      </c>
      <c r="B38" s="67" t="n">
        <v>2120</v>
      </c>
      <c r="C38" s="56" t="n">
        <v>396.5</v>
      </c>
      <c r="D38" s="56" t="n">
        <v>369.9</v>
      </c>
      <c r="E38" s="56" t="n">
        <v>396.4</v>
      </c>
      <c r="F38" s="56" t="n">
        <v>369.9</v>
      </c>
      <c r="G38" s="64" t="n">
        <v>-26.5</v>
      </c>
      <c r="H38" s="118" t="n">
        <v>93.3</v>
      </c>
    </row>
    <row r="39" customFormat="false" ht="20.1" hidden="false" customHeight="true" outlineLevel="0" collapsed="false">
      <c r="A39" s="60" t="s">
        <v>301</v>
      </c>
      <c r="B39" s="27" t="n">
        <v>2121</v>
      </c>
      <c r="C39" s="65" t="n">
        <v>285.2</v>
      </c>
      <c r="D39" s="65" t="n">
        <v>263.5</v>
      </c>
      <c r="E39" s="65" t="n">
        <v>260.4</v>
      </c>
      <c r="F39" s="65" t="n">
        <v>263.5</v>
      </c>
      <c r="G39" s="65" t="n">
        <v>3.1</v>
      </c>
      <c r="H39" s="121" t="n">
        <v>101.2</v>
      </c>
    </row>
    <row r="40" customFormat="false" ht="20.1" hidden="false" customHeight="true" outlineLevel="0" collapsed="false">
      <c r="A40" s="60" t="s">
        <v>306</v>
      </c>
      <c r="B40" s="27" t="n">
        <v>2122</v>
      </c>
      <c r="C40" s="65" t="n">
        <v>27.7</v>
      </c>
      <c r="D40" s="65" t="n">
        <v>24.4</v>
      </c>
      <c r="E40" s="65" t="n">
        <v>30</v>
      </c>
      <c r="F40" s="65" t="n">
        <v>24.4</v>
      </c>
      <c r="G40" s="65" t="n">
        <v>-5.6</v>
      </c>
      <c r="H40" s="121" t="n">
        <v>81.3</v>
      </c>
    </row>
    <row r="41" s="134" customFormat="true" ht="20.1" hidden="false" customHeight="true" outlineLevel="0" collapsed="false">
      <c r="A41" s="60" t="s">
        <v>30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18.75" hidden="false" customHeight="true" outlineLevel="0" collapsed="false">
      <c r="A42" s="60" t="s">
        <v>302</v>
      </c>
      <c r="B42" s="27" t="n">
        <v>2124</v>
      </c>
      <c r="C42" s="65" t="n">
        <v>83.6</v>
      </c>
      <c r="D42" s="65" t="n">
        <v>82</v>
      </c>
      <c r="E42" s="65" t="n">
        <v>106</v>
      </c>
      <c r="F42" s="65" t="n">
        <v>82</v>
      </c>
      <c r="G42" s="65" t="n">
        <v>-24</v>
      </c>
      <c r="H42" s="121" t="n">
        <v>77.4</v>
      </c>
    </row>
    <row r="43" s="134" customFormat="true" ht="39" hidden="false" customHeight="tru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9" hidden="false" customHeight="true" outlineLevel="0" collapsed="false">
      <c r="A44" s="60" t="s">
        <v>308</v>
      </c>
      <c r="B44" s="27" t="s">
        <v>309</v>
      </c>
      <c r="C44" s="65" t="n">
        <v>83.6</v>
      </c>
      <c r="D44" s="65" t="n">
        <v>82</v>
      </c>
      <c r="E44" s="65" t="n">
        <v>106</v>
      </c>
      <c r="F44" s="65" t="n">
        <v>82</v>
      </c>
      <c r="G44" s="65" t="n">
        <v>-24</v>
      </c>
      <c r="H44" s="121" t="n">
        <v>77.4</v>
      </c>
    </row>
    <row r="45" s="134" customFormat="true" ht="39" hidden="false" customHeight="true" outlineLevel="0" collapsed="false">
      <c r="A45" s="63" t="s">
        <v>310</v>
      </c>
      <c r="B45" s="67" t="n">
        <v>2130</v>
      </c>
      <c r="C45" s="56" t="n">
        <v>367.2</v>
      </c>
      <c r="D45" s="56" t="n">
        <v>401.9</v>
      </c>
      <c r="E45" s="56" t="n">
        <v>318.4</v>
      </c>
      <c r="F45" s="56" t="n">
        <v>401.9</v>
      </c>
      <c r="G45" s="64" t="n">
        <v>83.5</v>
      </c>
      <c r="H45" s="118" t="n">
        <v>126.2</v>
      </c>
    </row>
    <row r="46" s="134" customFormat="true" ht="60.75" hidden="false" customHeight="true" outlineLevel="0" collapsed="false">
      <c r="A46" s="60" t="s">
        <v>123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" customFormat="true" ht="20.1" hidden="false" customHeight="true" outlineLevel="0" collapsed="false">
      <c r="A47" s="60" t="s">
        <v>31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15" customFormat="true" ht="20.1" hidden="false" customHeight="true" outlineLevel="0" collapsed="false">
      <c r="A48" s="60" t="s">
        <v>312</v>
      </c>
      <c r="B48" s="27" t="n">
        <v>2133</v>
      </c>
      <c r="C48" s="65" t="n">
        <v>367.2</v>
      </c>
      <c r="D48" s="65" t="n">
        <v>401.9</v>
      </c>
      <c r="E48" s="65" t="n">
        <v>318.4</v>
      </c>
      <c r="F48" s="65" t="n">
        <v>401.9</v>
      </c>
      <c r="G48" s="65" t="n">
        <v>83.5</v>
      </c>
      <c r="H48" s="121" t="n">
        <v>126.2</v>
      </c>
    </row>
    <row r="49" s="129" customFormat="true" ht="20.1" hidden="false" customHeight="true" outlineLevel="0" collapsed="false">
      <c r="A49" s="60" t="s">
        <v>31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29" customFormat="tru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29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29" customFormat="true" ht="37.5" hidden="false" customHeight="true" outlineLevel="0" collapsed="false">
      <c r="A52" s="63" t="s">
        <v>31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29" customFormat="true" ht="37.5" hidden="false" customHeight="true" outlineLevel="0" collapsed="false">
      <c r="A53" s="60" t="s">
        <v>31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29" customFormat="true" ht="20.1" hidden="false" customHeight="true" outlineLevel="0" collapsed="false">
      <c r="A54" s="60" t="s">
        <v>31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29" customFormat="true" ht="21.75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29" customFormat="true" ht="21.75" hidden="false" customHeight="true" outlineLevel="0" collapsed="false">
      <c r="A56" s="63" t="s">
        <v>125</v>
      </c>
      <c r="B56" s="67" t="n">
        <v>2200</v>
      </c>
      <c r="C56" s="56" t="n">
        <v>1234.7</v>
      </c>
      <c r="D56" s="56" t="n">
        <v>1093.9</v>
      </c>
      <c r="E56" s="56" t="n">
        <v>1089.2</v>
      </c>
      <c r="F56" s="56" t="n">
        <v>1093.9</v>
      </c>
      <c r="G56" s="64" t="n">
        <v>4.7</v>
      </c>
      <c r="H56" s="118" t="n">
        <v>100.4</v>
      </c>
    </row>
    <row r="57" s="129" customFormat="true" ht="18.75" hidden="false" customHeight="true" outlineLevel="0" collapsed="false">
      <c r="A57" s="135"/>
    </row>
    <row r="58" s="129" customFormat="true" ht="18.75" hidden="false" customHeight="true" outlineLevel="0" collapsed="false">
      <c r="A58" s="135"/>
    </row>
    <row r="59" s="129" customFormat="true" ht="27.75" hidden="false" customHeight="true" outlineLevel="0" collapsed="false">
      <c r="A59" s="112" t="s">
        <v>212</v>
      </c>
      <c r="B59" s="2"/>
      <c r="C59" s="126"/>
      <c r="D59" s="126"/>
      <c r="E59" s="127"/>
      <c r="F59" s="2" t="s">
        <v>37</v>
      </c>
      <c r="G59" s="2"/>
      <c r="H59" s="2"/>
    </row>
    <row r="60" s="129" customFormat="true" ht="18.75" hidden="false" customHeight="true" outlineLevel="0" collapsed="false">
      <c r="A60" s="114" t="s">
        <v>214</v>
      </c>
      <c r="B60" s="1"/>
      <c r="C60" s="136" t="s">
        <v>317</v>
      </c>
      <c r="D60" s="136"/>
      <c r="E60" s="1"/>
      <c r="F60" s="114" t="s">
        <v>318</v>
      </c>
      <c r="G60" s="114"/>
      <c r="H60" s="114"/>
    </row>
    <row r="61" s="129" customFormat="true" ht="18.75" hidden="false" customHeight="true" outlineLevel="0" collapsed="false">
      <c r="A61" s="137"/>
      <c r="I61" s="128"/>
      <c r="J61" s="128"/>
    </row>
    <row r="62" s="129" customFormat="true" ht="18.75" hidden="false" customHeight="true" outlineLevel="0" collapsed="false">
      <c r="A62" s="137"/>
      <c r="I62" s="128"/>
      <c r="J62" s="128"/>
    </row>
    <row r="63" s="129" customFormat="true" ht="18.75" hidden="false" customHeight="true" outlineLevel="0" collapsed="false">
      <c r="A63" s="137"/>
      <c r="I63" s="128"/>
      <c r="J63" s="128"/>
    </row>
    <row r="64" s="129" customFormat="true" ht="18.75" hidden="false" customHeight="true" outlineLevel="0" collapsed="false">
      <c r="A64" s="137"/>
      <c r="I64" s="128"/>
      <c r="J64" s="128"/>
    </row>
    <row r="65" s="129" customFormat="true" ht="18.75" hidden="false" customHeight="true" outlineLevel="0" collapsed="false">
      <c r="A65" s="137"/>
      <c r="I65" s="128"/>
      <c r="J65" s="128"/>
    </row>
    <row r="66" s="129" customFormat="true" ht="18.75" hidden="false" customHeight="true" outlineLevel="0" collapsed="false">
      <c r="A66" s="137"/>
      <c r="I66" s="128"/>
      <c r="J66" s="128"/>
    </row>
    <row r="67" s="129" customFormat="true" ht="18.75" hidden="false" customHeight="true" outlineLevel="0" collapsed="false">
      <c r="A67" s="137"/>
      <c r="I67" s="128"/>
      <c r="J67" s="128"/>
    </row>
    <row r="68" s="129" customFormat="true" ht="18.75" hidden="false" customHeight="true" outlineLevel="0" collapsed="false">
      <c r="A68" s="137"/>
      <c r="I68" s="128"/>
      <c r="J68" s="128"/>
    </row>
    <row r="69" s="129" customFormat="true" ht="18.75" hidden="false" customHeight="true" outlineLevel="0" collapsed="false">
      <c r="A69" s="137"/>
      <c r="I69" s="128"/>
      <c r="J69" s="128"/>
    </row>
    <row r="70" s="129" customFormat="true" ht="18.75" hidden="false" customHeight="true" outlineLevel="0" collapsed="false">
      <c r="A70" s="137"/>
      <c r="I70" s="128"/>
      <c r="J70" s="128"/>
    </row>
    <row r="71" s="129" customFormat="true" ht="18.75" hidden="false" customHeight="true" outlineLevel="0" collapsed="false">
      <c r="A71" s="137"/>
      <c r="I71" s="128"/>
      <c r="J71" s="128"/>
    </row>
    <row r="72" s="129" customFormat="true" ht="18.75" hidden="false" customHeight="true" outlineLevel="0" collapsed="false">
      <c r="A72" s="137"/>
      <c r="I72" s="128"/>
      <c r="J72" s="128"/>
    </row>
    <row r="73" s="129" customFormat="true" ht="18.75" hidden="false" customHeight="true" outlineLevel="0" collapsed="false">
      <c r="A73" s="137"/>
      <c r="I73" s="128"/>
      <c r="J73" s="128"/>
    </row>
    <row r="74" s="129" customFormat="true" ht="18.75" hidden="false" customHeight="true" outlineLevel="0" collapsed="false">
      <c r="A74" s="137"/>
      <c r="I74" s="128"/>
      <c r="J74" s="128"/>
    </row>
    <row r="75" s="129" customFormat="true" ht="18.75" hidden="false" customHeight="true" outlineLevel="0" collapsed="false">
      <c r="A75" s="137"/>
      <c r="I75" s="128"/>
      <c r="J75" s="128"/>
    </row>
    <row r="76" s="129" customFormat="true" ht="18.75" hidden="false" customHeight="true" outlineLevel="0" collapsed="false">
      <c r="A76" s="137"/>
      <c r="I76" s="128"/>
      <c r="J76" s="128"/>
    </row>
    <row r="77" s="129" customFormat="true" ht="18.75" hidden="false" customHeight="true" outlineLevel="0" collapsed="false">
      <c r="A77" s="137"/>
      <c r="I77" s="128"/>
      <c r="J77" s="128"/>
    </row>
    <row r="78" s="129" customFormat="true" ht="18.75" hidden="false" customHeight="true" outlineLevel="0" collapsed="false">
      <c r="A78" s="137"/>
      <c r="I78" s="128"/>
      <c r="J78" s="128"/>
    </row>
    <row r="79" s="129" customFormat="true" ht="18.75" hidden="false" customHeight="true" outlineLevel="0" collapsed="false">
      <c r="A79" s="137"/>
      <c r="I79" s="128"/>
      <c r="J79" s="128"/>
    </row>
    <row r="80" s="129" customFormat="true" ht="18.75" hidden="false" customHeight="true" outlineLevel="0" collapsed="false">
      <c r="A80" s="137"/>
      <c r="I80" s="128"/>
      <c r="J80" s="128"/>
    </row>
    <row r="81" s="129" customFormat="true" ht="18.75" hidden="false" customHeight="true" outlineLevel="0" collapsed="false">
      <c r="A81" s="137"/>
      <c r="I81" s="128"/>
      <c r="J81" s="128"/>
    </row>
    <row r="82" s="129" customFormat="true" ht="18.75" hidden="false" customHeight="true" outlineLevel="0" collapsed="false">
      <c r="A82" s="137"/>
      <c r="I82" s="128"/>
      <c r="J82" s="128"/>
    </row>
    <row r="83" s="129" customFormat="true" ht="18.75" hidden="false" customHeight="true" outlineLevel="0" collapsed="false">
      <c r="A83" s="137"/>
      <c r="I83" s="128"/>
      <c r="J83" s="128"/>
    </row>
    <row r="84" s="129" customFormat="true" ht="18.75" hidden="false" customHeight="true" outlineLevel="0" collapsed="false">
      <c r="A84" s="137"/>
      <c r="I84" s="128"/>
      <c r="J84" s="128"/>
    </row>
    <row r="85" s="129" customFormat="true" ht="18.75" hidden="false" customHeight="true" outlineLevel="0" collapsed="false">
      <c r="A85" s="137"/>
      <c r="I85" s="128"/>
      <c r="J85" s="128"/>
    </row>
    <row r="86" s="129" customFormat="true" ht="18.75" hidden="false" customHeight="true" outlineLevel="0" collapsed="false">
      <c r="A86" s="137"/>
      <c r="I86" s="128"/>
      <c r="J86" s="128"/>
    </row>
    <row r="87" s="129" customFormat="true" ht="18.75" hidden="false" customHeight="true" outlineLevel="0" collapsed="false">
      <c r="A87" s="137"/>
      <c r="I87" s="128"/>
      <c r="J87" s="128"/>
    </row>
    <row r="88" s="129" customFormat="true" ht="18.75" hidden="false" customHeight="true" outlineLevel="0" collapsed="false">
      <c r="A88" s="137"/>
      <c r="I88" s="128"/>
      <c r="J88" s="128"/>
    </row>
    <row r="89" s="129" customFormat="true" ht="18.75" hidden="false" customHeight="true" outlineLevel="0" collapsed="false">
      <c r="A89" s="137"/>
      <c r="I89" s="128"/>
      <c r="J89" s="128"/>
    </row>
    <row r="90" s="129" customFormat="true" ht="18.75" hidden="false" customHeight="true" outlineLevel="0" collapsed="false">
      <c r="A90" s="137"/>
      <c r="I90" s="128"/>
      <c r="J90" s="128"/>
    </row>
    <row r="91" s="129" customFormat="true" ht="18.75" hidden="false" customHeight="true" outlineLevel="0" collapsed="false">
      <c r="A91" s="137"/>
      <c r="I91" s="128"/>
      <c r="J91" s="128"/>
    </row>
    <row r="92" s="129" customFormat="true" ht="18.75" hidden="false" customHeight="true" outlineLevel="0" collapsed="false">
      <c r="A92" s="137"/>
      <c r="I92" s="128"/>
      <c r="J92" s="128"/>
    </row>
    <row r="93" s="129" customFormat="true" ht="18.75" hidden="false" customHeight="true" outlineLevel="0" collapsed="false">
      <c r="A93" s="137"/>
      <c r="I93" s="128"/>
      <c r="J93" s="128"/>
    </row>
    <row r="94" s="129" customFormat="true" ht="18.75" hidden="false" customHeight="true" outlineLevel="0" collapsed="false">
      <c r="A94" s="137"/>
      <c r="I94" s="128"/>
      <c r="J94" s="128"/>
    </row>
    <row r="95" s="129" customFormat="true" ht="18.75" hidden="false" customHeight="true" outlineLevel="0" collapsed="false">
      <c r="A95" s="137"/>
      <c r="I95" s="128"/>
      <c r="J95" s="128"/>
    </row>
    <row r="96" s="129" customFormat="true" ht="18.75" hidden="false" customHeight="true" outlineLevel="0" collapsed="false">
      <c r="A96" s="137"/>
      <c r="I96" s="128"/>
      <c r="J96" s="128"/>
    </row>
    <row r="97" s="129" customFormat="true" ht="18.75" hidden="false" customHeight="true" outlineLevel="0" collapsed="false">
      <c r="A97" s="137"/>
      <c r="I97" s="128"/>
      <c r="J97" s="128"/>
    </row>
    <row r="98" s="129" customFormat="true" ht="18.75" hidden="false" customHeight="true" outlineLevel="0" collapsed="false">
      <c r="A98" s="137"/>
      <c r="I98" s="128"/>
      <c r="J98" s="128"/>
    </row>
    <row r="99" s="129" customFormat="true" ht="18.75" hidden="false" customHeight="true" outlineLevel="0" collapsed="false">
      <c r="A99" s="137"/>
      <c r="I99" s="128"/>
      <c r="J99" s="128"/>
    </row>
    <row r="100" s="129" customFormat="true" ht="18.75" hidden="false" customHeight="true" outlineLevel="0" collapsed="false">
      <c r="A100" s="137"/>
      <c r="I100" s="128"/>
      <c r="J100" s="128"/>
    </row>
    <row r="101" s="129" customFormat="true" ht="18.75" hidden="false" customHeight="true" outlineLevel="0" collapsed="false">
      <c r="A101" s="137"/>
      <c r="I101" s="128"/>
      <c r="J101" s="128"/>
    </row>
    <row r="102" s="129" customFormat="true" ht="18.75" hidden="false" customHeight="true" outlineLevel="0" collapsed="false">
      <c r="A102" s="137"/>
      <c r="I102" s="128"/>
      <c r="J102" s="128"/>
    </row>
    <row r="103" s="129" customFormat="true" ht="18.75" hidden="false" customHeight="true" outlineLevel="0" collapsed="false">
      <c r="A103" s="137"/>
      <c r="I103" s="128"/>
      <c r="J103" s="128"/>
    </row>
    <row r="104" s="129" customFormat="true" ht="18.75" hidden="false" customHeight="true" outlineLevel="0" collapsed="false">
      <c r="A104" s="137"/>
      <c r="I104" s="128"/>
      <c r="J104" s="128"/>
    </row>
    <row r="105" s="129" customFormat="true" ht="18.75" hidden="false" customHeight="true" outlineLevel="0" collapsed="false">
      <c r="A105" s="137"/>
      <c r="I105" s="128"/>
      <c r="J105" s="128"/>
    </row>
    <row r="106" s="129" customFormat="true" ht="18.75" hidden="false" customHeight="true" outlineLevel="0" collapsed="false">
      <c r="A106" s="137"/>
      <c r="I106" s="128"/>
      <c r="J106" s="128"/>
    </row>
    <row r="107" s="129" customFormat="true" ht="18.75" hidden="false" customHeight="true" outlineLevel="0" collapsed="false">
      <c r="A107" s="137"/>
      <c r="I107" s="128"/>
      <c r="J107" s="128"/>
    </row>
    <row r="108" s="129" customFormat="true" ht="18.75" hidden="false" customHeight="true" outlineLevel="0" collapsed="false">
      <c r="A108" s="137"/>
      <c r="I108" s="128"/>
      <c r="J108" s="128"/>
    </row>
    <row r="109" s="129" customFormat="true" ht="18.75" hidden="false" customHeight="true" outlineLevel="0" collapsed="false">
      <c r="A109" s="137"/>
      <c r="I109" s="128"/>
      <c r="J109" s="128"/>
    </row>
    <row r="110" s="129" customFormat="true" ht="18.75" hidden="false" customHeight="true" outlineLevel="0" collapsed="false">
      <c r="A110" s="137"/>
      <c r="I110" s="128"/>
      <c r="J110" s="128"/>
    </row>
    <row r="111" s="129" customFormat="true" ht="18.75" hidden="false" customHeight="true" outlineLevel="0" collapsed="false">
      <c r="A111" s="137"/>
      <c r="I111" s="128"/>
      <c r="J111" s="128"/>
    </row>
    <row r="112" s="129" customFormat="true" ht="18.75" hidden="false" customHeight="true" outlineLevel="0" collapsed="false">
      <c r="A112" s="137"/>
      <c r="I112" s="128"/>
      <c r="J112" s="128"/>
    </row>
    <row r="113" s="129" customFormat="true" ht="18.75" hidden="false" customHeight="true" outlineLevel="0" collapsed="false">
      <c r="A113" s="137"/>
      <c r="I113" s="128"/>
      <c r="J113" s="128"/>
    </row>
    <row r="114" s="129" customFormat="true" ht="18.75" hidden="false" customHeight="true" outlineLevel="0" collapsed="false">
      <c r="A114" s="137"/>
      <c r="I114" s="128"/>
      <c r="J114" s="128"/>
    </row>
    <row r="115" s="129" customFormat="true" ht="18.75" hidden="false" customHeight="true" outlineLevel="0" collapsed="false">
      <c r="A115" s="137"/>
      <c r="I115" s="128"/>
      <c r="J115" s="128"/>
    </row>
    <row r="116" s="129" customFormat="true" ht="18.75" hidden="false" customHeight="true" outlineLevel="0" collapsed="false">
      <c r="A116" s="137"/>
      <c r="I116" s="128"/>
      <c r="J116" s="128"/>
    </row>
    <row r="117" s="129" customFormat="true" ht="18.75" hidden="false" customHeight="true" outlineLevel="0" collapsed="false">
      <c r="A117" s="137"/>
      <c r="I117" s="128"/>
      <c r="J117" s="128"/>
    </row>
    <row r="118" s="129" customFormat="true" ht="18.75" hidden="false" customHeight="true" outlineLevel="0" collapsed="false">
      <c r="A118" s="137"/>
      <c r="I118" s="128"/>
      <c r="J118" s="128"/>
    </row>
    <row r="119" s="129" customFormat="true" ht="18.75" hidden="false" customHeight="true" outlineLevel="0" collapsed="false">
      <c r="A119" s="137"/>
      <c r="I119" s="128"/>
      <c r="J119" s="128"/>
    </row>
    <row r="120" s="129" customFormat="true" ht="18.75" hidden="false" customHeight="true" outlineLevel="0" collapsed="false">
      <c r="A120" s="137"/>
      <c r="I120" s="128"/>
      <c r="J120" s="128"/>
    </row>
    <row r="121" s="129" customFormat="true" ht="18.75" hidden="false" customHeight="true" outlineLevel="0" collapsed="false">
      <c r="A121" s="137"/>
      <c r="I121" s="128"/>
      <c r="J121" s="128"/>
    </row>
    <row r="122" s="129" customFormat="true" ht="18.75" hidden="false" customHeight="true" outlineLevel="0" collapsed="false">
      <c r="A122" s="137"/>
      <c r="I122" s="128"/>
      <c r="J122" s="128"/>
    </row>
    <row r="123" s="129" customFormat="true" ht="18.75" hidden="false" customHeight="true" outlineLevel="0" collapsed="false">
      <c r="A123" s="137"/>
      <c r="I123" s="128"/>
      <c r="J123" s="128"/>
    </row>
    <row r="124" s="129" customFormat="true" ht="18.75" hidden="false" customHeight="true" outlineLevel="0" collapsed="false">
      <c r="A124" s="137"/>
      <c r="I124" s="128"/>
      <c r="J124" s="128"/>
    </row>
    <row r="125" s="129" customFormat="true" ht="18.75" hidden="false" customHeight="true" outlineLevel="0" collapsed="false">
      <c r="A125" s="137"/>
      <c r="I125" s="128"/>
      <c r="J125" s="128"/>
    </row>
    <row r="126" s="129" customFormat="true" ht="18.75" hidden="false" customHeight="true" outlineLevel="0" collapsed="false">
      <c r="A126" s="137"/>
      <c r="I126" s="128"/>
      <c r="J126" s="128"/>
    </row>
    <row r="127" s="129" customFormat="true" ht="18.75" hidden="false" customHeight="true" outlineLevel="0" collapsed="false">
      <c r="A127" s="137"/>
      <c r="I127" s="128"/>
      <c r="J127" s="128"/>
    </row>
    <row r="128" s="129" customFormat="true" ht="18.75" hidden="false" customHeight="true" outlineLevel="0" collapsed="false">
      <c r="A128" s="137"/>
      <c r="I128" s="128"/>
      <c r="J128" s="128"/>
    </row>
    <row r="129" s="129" customFormat="true" ht="18.75" hidden="false" customHeight="true" outlineLevel="0" collapsed="false">
      <c r="A129" s="137"/>
      <c r="I129" s="128"/>
      <c r="J129" s="128"/>
    </row>
    <row r="130" s="129" customFormat="true" ht="18.75" hidden="false" customHeight="true" outlineLevel="0" collapsed="false">
      <c r="A130" s="137"/>
      <c r="I130" s="128"/>
      <c r="J130" s="128"/>
    </row>
    <row r="131" s="129" customFormat="true" ht="18.75" hidden="false" customHeight="true" outlineLevel="0" collapsed="false">
      <c r="A131" s="137"/>
      <c r="I131" s="128"/>
      <c r="J131" s="128"/>
    </row>
    <row r="132" s="129" customFormat="true" ht="18.75" hidden="false" customHeight="true" outlineLevel="0" collapsed="false">
      <c r="A132" s="137"/>
      <c r="I132" s="128"/>
      <c r="J132" s="128"/>
    </row>
    <row r="133" s="129" customFormat="true" ht="18.75" hidden="false" customHeight="true" outlineLevel="0" collapsed="false">
      <c r="A133" s="137"/>
      <c r="I133" s="128"/>
      <c r="J133" s="128"/>
    </row>
    <row r="134" s="129" customFormat="true" ht="18.75" hidden="false" customHeight="true" outlineLevel="0" collapsed="false">
      <c r="A134" s="137"/>
      <c r="I134" s="128"/>
      <c r="J134" s="128"/>
    </row>
    <row r="135" s="129" customFormat="true" ht="18.75" hidden="false" customHeight="true" outlineLevel="0" collapsed="false">
      <c r="A135" s="137"/>
      <c r="I135" s="128"/>
      <c r="J135" s="128"/>
    </row>
    <row r="136" s="129" customFormat="true" ht="18.75" hidden="false" customHeight="true" outlineLevel="0" collapsed="false">
      <c r="A136" s="137"/>
      <c r="I136" s="128"/>
      <c r="J136" s="128"/>
    </row>
    <row r="137" s="129" customFormat="true" ht="18.75" hidden="false" customHeight="true" outlineLevel="0" collapsed="false">
      <c r="A137" s="137"/>
      <c r="I137" s="128"/>
      <c r="J137" s="128"/>
    </row>
    <row r="138" s="129" customFormat="true" ht="18.75" hidden="false" customHeight="true" outlineLevel="0" collapsed="false">
      <c r="A138" s="137"/>
      <c r="I138" s="128"/>
      <c r="J138" s="128"/>
    </row>
    <row r="139" s="129" customFormat="true" ht="18.75" hidden="false" customHeight="true" outlineLevel="0" collapsed="false">
      <c r="A139" s="137"/>
      <c r="I139" s="128"/>
      <c r="J139" s="128"/>
    </row>
    <row r="140" s="129" customFormat="true" ht="18.75" hidden="false" customHeight="true" outlineLevel="0" collapsed="false">
      <c r="A140" s="137"/>
      <c r="I140" s="128"/>
      <c r="J140" s="128"/>
    </row>
    <row r="141" s="129" customFormat="true" ht="18.75" hidden="false" customHeight="true" outlineLevel="0" collapsed="false">
      <c r="A141" s="137"/>
      <c r="I141" s="128"/>
      <c r="J141" s="128"/>
    </row>
    <row r="142" s="129" customFormat="true" ht="18.75" hidden="false" customHeight="true" outlineLevel="0" collapsed="false">
      <c r="A142" s="137"/>
      <c r="I142" s="128"/>
      <c r="J142" s="128"/>
    </row>
    <row r="143" s="129" customFormat="true" ht="18.75" hidden="false" customHeight="true" outlineLevel="0" collapsed="false">
      <c r="A143" s="137"/>
      <c r="I143" s="128"/>
      <c r="J143" s="128"/>
    </row>
    <row r="144" s="129" customFormat="true" ht="18.75" hidden="false" customHeight="true" outlineLevel="0" collapsed="false">
      <c r="A144" s="137"/>
      <c r="I144" s="128"/>
      <c r="J144" s="128"/>
    </row>
    <row r="145" s="129" customFormat="true" ht="18.75" hidden="false" customHeight="true" outlineLevel="0" collapsed="false">
      <c r="A145" s="137"/>
      <c r="I145" s="128"/>
      <c r="J145" s="128"/>
    </row>
    <row r="146" s="129" customFormat="true" ht="18.75" hidden="false" customHeight="true" outlineLevel="0" collapsed="false">
      <c r="A146" s="137"/>
      <c r="I146" s="128"/>
      <c r="J146" s="128"/>
    </row>
    <row r="147" s="129" customFormat="true" ht="18.75" hidden="false" customHeight="true" outlineLevel="0" collapsed="false">
      <c r="A147" s="137"/>
      <c r="I147" s="128"/>
      <c r="J147" s="128"/>
    </row>
    <row r="148" s="129" customFormat="true" ht="18.75" hidden="false" customHeight="true" outlineLevel="0" collapsed="false">
      <c r="A148" s="137"/>
      <c r="I148" s="128"/>
      <c r="J148" s="128"/>
    </row>
    <row r="149" s="129" customFormat="true" ht="18.75" hidden="false" customHeight="true" outlineLevel="0" collapsed="false">
      <c r="A149" s="137"/>
      <c r="I149" s="128"/>
      <c r="J149" s="128"/>
    </row>
    <row r="150" s="129" customFormat="true" ht="18.75" hidden="false" customHeight="true" outlineLevel="0" collapsed="false">
      <c r="A150" s="137"/>
      <c r="I150" s="128"/>
      <c r="J150" s="128"/>
    </row>
    <row r="151" s="129" customFormat="true" ht="18.75" hidden="false" customHeight="true" outlineLevel="0" collapsed="false">
      <c r="A151" s="137"/>
      <c r="I151" s="128"/>
      <c r="J151" s="128"/>
    </row>
    <row r="152" s="129" customFormat="true" ht="18.75" hidden="false" customHeight="true" outlineLevel="0" collapsed="false">
      <c r="A152" s="137"/>
      <c r="I152" s="128"/>
      <c r="J152" s="128"/>
    </row>
    <row r="153" s="129" customFormat="true" ht="18.75" hidden="false" customHeight="true" outlineLevel="0" collapsed="false">
      <c r="A153" s="137"/>
      <c r="I153" s="128"/>
      <c r="J153" s="128"/>
    </row>
    <row r="154" s="129" customFormat="true" ht="18.75" hidden="false" customHeight="true" outlineLevel="0" collapsed="false">
      <c r="A154" s="137"/>
      <c r="I154" s="128"/>
      <c r="J154" s="128"/>
    </row>
    <row r="155" s="129" customFormat="true" ht="18.75" hidden="false" customHeight="true" outlineLevel="0" collapsed="false">
      <c r="A155" s="137"/>
      <c r="I155" s="128"/>
      <c r="J155" s="128"/>
    </row>
    <row r="156" s="129" customFormat="true" ht="18.75" hidden="false" customHeight="true" outlineLevel="0" collapsed="false">
      <c r="A156" s="137"/>
      <c r="I156" s="128"/>
      <c r="J156" s="128"/>
    </row>
    <row r="157" s="129" customFormat="true" ht="18.75" hidden="false" customHeight="true" outlineLevel="0" collapsed="false">
      <c r="A157" s="137"/>
      <c r="I157" s="128"/>
      <c r="J157" s="128"/>
    </row>
    <row r="158" s="129" customFormat="true" ht="18.75" hidden="false" customHeight="true" outlineLevel="0" collapsed="false">
      <c r="A158" s="137"/>
      <c r="I158" s="128"/>
      <c r="J158" s="128"/>
    </row>
    <row r="159" s="129" customFormat="true" ht="18.75" hidden="false" customHeight="true" outlineLevel="0" collapsed="false">
      <c r="A159" s="137"/>
      <c r="I159" s="128"/>
      <c r="J159" s="128"/>
    </row>
    <row r="160" s="129" customFormat="true" ht="18.75" hidden="false" customHeight="true" outlineLevel="0" collapsed="false">
      <c r="A160" s="137"/>
      <c r="I160" s="128"/>
      <c r="J160" s="128"/>
    </row>
    <row r="161" s="129" customFormat="true" ht="18.75" hidden="false" customHeight="true" outlineLevel="0" collapsed="false">
      <c r="A161" s="137"/>
      <c r="I161" s="128"/>
      <c r="J161" s="128"/>
    </row>
    <row r="162" s="129" customFormat="true" ht="18.75" hidden="false" customHeight="true" outlineLevel="0" collapsed="false">
      <c r="A162" s="137"/>
      <c r="I162" s="128"/>
      <c r="J162" s="128"/>
    </row>
    <row r="163" s="129" customFormat="true" ht="18.75" hidden="false" customHeight="true" outlineLevel="0" collapsed="false">
      <c r="A163" s="137"/>
      <c r="I163" s="128"/>
      <c r="J163" s="128"/>
    </row>
    <row r="164" s="129" customFormat="true" ht="18.75" hidden="false" customHeight="true" outlineLevel="0" collapsed="false">
      <c r="A164" s="137"/>
      <c r="I164" s="128"/>
      <c r="J164" s="128"/>
    </row>
    <row r="165" s="129" customFormat="true" ht="18.75" hidden="false" customHeight="true" outlineLevel="0" collapsed="false">
      <c r="A165" s="137"/>
      <c r="I165" s="128"/>
      <c r="J165" s="128"/>
    </row>
    <row r="166" s="129" customFormat="true" ht="18.75" hidden="false" customHeight="true" outlineLevel="0" collapsed="false">
      <c r="A166" s="137"/>
      <c r="I166" s="128"/>
      <c r="J166" s="128"/>
    </row>
    <row r="167" s="129" customFormat="true" ht="18.75" hidden="false" customHeight="true" outlineLevel="0" collapsed="false">
      <c r="A167" s="137"/>
      <c r="I167" s="128"/>
      <c r="J167" s="128"/>
    </row>
    <row r="168" s="129" customFormat="true" ht="18.75" hidden="false" customHeight="true" outlineLevel="0" collapsed="false">
      <c r="A168" s="137"/>
      <c r="I168" s="128"/>
      <c r="J168" s="128"/>
    </row>
    <row r="169" s="129" customFormat="true" ht="18.75" hidden="false" customHeight="true" outlineLevel="0" collapsed="false">
      <c r="A169" s="137"/>
      <c r="I169" s="128"/>
      <c r="J169" s="128"/>
    </row>
    <row r="170" s="129" customFormat="true" ht="18.75" hidden="false" customHeight="true" outlineLevel="0" collapsed="false">
      <c r="A170" s="137"/>
      <c r="I170" s="128"/>
      <c r="J170" s="128"/>
    </row>
    <row r="171" s="129" customFormat="true" ht="18.75" hidden="false" customHeight="true" outlineLevel="0" collapsed="false">
      <c r="A171" s="137"/>
      <c r="I171" s="128"/>
      <c r="J171" s="128"/>
    </row>
    <row r="172" s="129" customFormat="true" ht="18.75" hidden="false" customHeight="true" outlineLevel="0" collapsed="false">
      <c r="A172" s="137"/>
      <c r="I172" s="128"/>
      <c r="J172" s="128"/>
    </row>
    <row r="173" s="129" customFormat="true" ht="18.75" hidden="false" customHeight="true" outlineLevel="0" collapsed="false">
      <c r="A173" s="137"/>
      <c r="I173" s="128"/>
      <c r="J173" s="128"/>
    </row>
    <row r="174" s="129" customFormat="true" ht="18.75" hidden="false" customHeight="true" outlineLevel="0" collapsed="false">
      <c r="A174" s="137"/>
      <c r="I174" s="128"/>
      <c r="J174" s="128"/>
    </row>
    <row r="175" s="129" customFormat="true" ht="18.75" hidden="false" customHeight="true" outlineLevel="0" collapsed="false">
      <c r="A175" s="137"/>
      <c r="I175" s="128"/>
      <c r="J175" s="128"/>
    </row>
    <row r="176" s="129" customFormat="true" ht="18.75" hidden="false" customHeight="true" outlineLevel="0" collapsed="false">
      <c r="A176" s="137"/>
      <c r="I176" s="128"/>
      <c r="J176" s="128"/>
    </row>
    <row r="177" s="129" customFormat="true" ht="18.75" hidden="false" customHeight="true" outlineLevel="0" collapsed="false">
      <c r="A177" s="137"/>
      <c r="I177" s="128"/>
      <c r="J177" s="128"/>
    </row>
    <row r="178" s="129" customFormat="true" ht="18.75" hidden="false" customHeight="true" outlineLevel="0" collapsed="false">
      <c r="A178" s="137"/>
      <c r="I178" s="128"/>
      <c r="J178" s="128"/>
    </row>
    <row r="179" s="129" customFormat="true" ht="18.75" hidden="false" customHeight="true" outlineLevel="0" collapsed="false">
      <c r="A179" s="137"/>
      <c r="I179" s="128"/>
      <c r="J179" s="128"/>
    </row>
    <row r="180" s="129" customFormat="true" ht="18.75" hidden="false" customHeight="true" outlineLevel="0" collapsed="false">
      <c r="A180" s="137"/>
      <c r="I180" s="128"/>
      <c r="J180" s="128"/>
    </row>
    <row r="181" s="129" customFormat="true" ht="18.75" hidden="false" customHeight="true" outlineLevel="0" collapsed="false">
      <c r="A181" s="137"/>
      <c r="I181" s="128"/>
      <c r="J181" s="128"/>
    </row>
    <row r="182" s="129" customFormat="true" ht="18.75" hidden="false" customHeight="true" outlineLevel="0" collapsed="false">
      <c r="A182" s="137"/>
      <c r="I182" s="128"/>
      <c r="J182" s="128"/>
    </row>
    <row r="183" s="129" customFormat="true" ht="18.75" hidden="false" customHeight="true" outlineLevel="0" collapsed="false">
      <c r="A183" s="137"/>
      <c r="I183" s="128"/>
      <c r="J183" s="128"/>
    </row>
    <row r="184" s="129" customFormat="true" ht="18.75" hidden="false" customHeight="true" outlineLevel="0" collapsed="false">
      <c r="A184" s="137"/>
      <c r="I184" s="128"/>
      <c r="J184" s="128"/>
    </row>
    <row r="185" s="129" customFormat="true" ht="18.75" hidden="false" customHeight="true" outlineLevel="0" collapsed="false">
      <c r="A185" s="137"/>
      <c r="I185" s="128"/>
      <c r="J185" s="128"/>
    </row>
    <row r="186" s="129" customFormat="true" ht="18.75" hidden="false" customHeight="true" outlineLevel="0" collapsed="false">
      <c r="A186" s="137"/>
      <c r="I186" s="128"/>
      <c r="J186" s="128"/>
    </row>
    <row r="187" s="129" customFormat="true" ht="18.75" hidden="false" customHeight="true" outlineLevel="0" collapsed="false">
      <c r="A187" s="137"/>
      <c r="I187" s="128"/>
      <c r="J187" s="128"/>
    </row>
    <row r="188" s="129" customFormat="true" ht="18.75" hidden="false" customHeight="true" outlineLevel="0" collapsed="false">
      <c r="A188" s="137"/>
      <c r="I188" s="128"/>
      <c r="J188" s="128"/>
    </row>
    <row r="189" s="129" customFormat="true" ht="18.75" hidden="false" customHeight="true" outlineLevel="0" collapsed="false">
      <c r="A189" s="137"/>
      <c r="I189" s="128"/>
      <c r="J189" s="128"/>
    </row>
    <row r="190" s="129" customFormat="true" ht="18.75" hidden="false" customHeight="true" outlineLevel="0" collapsed="false">
      <c r="A190" s="137"/>
      <c r="I190" s="128"/>
      <c r="J190" s="128"/>
    </row>
    <row r="191" s="129" customFormat="true" ht="18.75" hidden="false" customHeight="true" outlineLevel="0" collapsed="false">
      <c r="A191" s="137"/>
      <c r="I191" s="128"/>
      <c r="J191" s="128"/>
    </row>
    <row r="192" s="129" customFormat="true" ht="18.75" hidden="false" customHeight="true" outlineLevel="0" collapsed="false">
      <c r="A192" s="137"/>
      <c r="I192" s="128"/>
      <c r="J192" s="128"/>
    </row>
    <row r="193" s="129" customFormat="true" ht="18.75" hidden="false" customHeight="true" outlineLevel="0" collapsed="false">
      <c r="A193" s="137"/>
      <c r="I193" s="128"/>
      <c r="J193" s="128"/>
    </row>
    <row r="194" s="129" customFormat="true" ht="18.75" hidden="false" customHeight="true" outlineLevel="0" collapsed="false">
      <c r="A194" s="137"/>
      <c r="I194" s="128"/>
      <c r="J194" s="128"/>
    </row>
    <row r="195" s="129" customFormat="true" ht="18.75" hidden="false" customHeight="true" outlineLevel="0" collapsed="false">
      <c r="A195" s="137"/>
      <c r="I195" s="128"/>
      <c r="J195" s="128"/>
    </row>
    <row r="196" s="129" customFormat="true" ht="18.75" hidden="false" customHeight="true" outlineLevel="0" collapsed="false">
      <c r="A196" s="137"/>
      <c r="I196" s="128"/>
      <c r="J196" s="128"/>
    </row>
    <row r="197" s="129" customFormat="true" ht="18.75" hidden="false" customHeight="true" outlineLevel="0" collapsed="false">
      <c r="A197" s="137"/>
      <c r="I197" s="128"/>
      <c r="J197" s="128"/>
    </row>
    <row r="198" s="129" customFormat="true" ht="18.75" hidden="false" customHeight="true" outlineLevel="0" collapsed="false">
      <c r="A198" s="137"/>
      <c r="I198" s="128"/>
      <c r="J198" s="128"/>
    </row>
    <row r="199" customFormat="false" ht="18.75" hidden="false" customHeight="true" outlineLevel="0" collapsed="false">
      <c r="A199" s="137"/>
    </row>
    <row r="200" customFormat="false" ht="18.75" hidden="false" customHeight="true" outlineLevel="0" collapsed="false">
      <c r="A200" s="137"/>
    </row>
    <row r="201" customFormat="false" ht="18.75" hidden="false" customHeight="true" outlineLevel="0" collapsed="false">
      <c r="A201" s="137"/>
    </row>
    <row r="202" customFormat="false" ht="18.75" hidden="false" customHeight="true" outlineLevel="0" collapsed="false">
      <c r="A202" s="137"/>
    </row>
    <row r="203" customFormat="false" ht="18.75" hidden="false" customHeight="true" outlineLevel="0" collapsed="false">
      <c r="A203" s="137"/>
    </row>
    <row r="204" customFormat="false" ht="18.75" hidden="false" customHeight="true" outlineLevel="0" collapsed="false">
      <c r="A204" s="137"/>
    </row>
    <row r="205" customFormat="false" ht="18.75" hidden="false" customHeight="true" outlineLevel="0" collapsed="false">
      <c r="A205" s="137"/>
    </row>
    <row r="206" customFormat="false" ht="18.75" hidden="false" customHeight="true" outlineLevel="0" collapsed="false">
      <c r="A206" s="137"/>
    </row>
    <row r="207" customFormat="false" ht="18.75" hidden="false" customHeight="true" outlineLevel="0" collapsed="false">
      <c r="A207" s="137"/>
    </row>
    <row r="208" customFormat="false" ht="18.75" hidden="false" customHeight="true" outlineLevel="0" collapsed="false">
      <c r="A208" s="137"/>
    </row>
    <row r="209" customFormat="false" ht="18.75" hidden="false" customHeight="true" outlineLevel="0" collapsed="false">
      <c r="A209" s="137"/>
    </row>
    <row r="210" customFormat="false" ht="18.75" hidden="false" customHeight="true" outlineLevel="0" collapsed="false">
      <c r="A210" s="13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3</v>
      </c>
      <c r="B3" s="138" t="s">
        <v>320</v>
      </c>
      <c r="C3" s="21" t="s">
        <v>321</v>
      </c>
      <c r="D3" s="21"/>
      <c r="E3" s="27" t="s">
        <v>46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2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23</v>
      </c>
      <c r="B7" s="144" t="n">
        <v>3000</v>
      </c>
      <c r="C7" s="56" t="n">
        <v>4042.5</v>
      </c>
      <c r="D7" s="56" t="n">
        <v>2548.2</v>
      </c>
      <c r="E7" s="56" t="n">
        <v>3734.7</v>
      </c>
      <c r="F7" s="56" t="n">
        <v>2548.2</v>
      </c>
      <c r="G7" s="64" t="n">
        <v>-1186.5</v>
      </c>
      <c r="H7" s="118" t="n">
        <v>68.2</v>
      </c>
    </row>
    <row r="8" customFormat="false" ht="18" hidden="false" customHeight="true" outlineLevel="0" collapsed="false">
      <c r="A8" s="42" t="s">
        <v>324</v>
      </c>
      <c r="B8" s="11" t="n">
        <v>3010</v>
      </c>
      <c r="C8" s="65" t="n">
        <v>3389.2</v>
      </c>
      <c r="D8" s="65" t="n">
        <v>1861.4</v>
      </c>
      <c r="E8" s="65" t="n">
        <v>3129.7</v>
      </c>
      <c r="F8" s="65" t="n">
        <v>1861.4</v>
      </c>
      <c r="G8" s="65" t="n">
        <v>-1268.3</v>
      </c>
      <c r="H8" s="121" t="n">
        <v>59.5</v>
      </c>
    </row>
    <row r="9" customFormat="false" ht="18" hidden="false" customHeight="true" outlineLevel="0" collapsed="false">
      <c r="A9" s="42" t="s">
        <v>32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7</v>
      </c>
      <c r="B11" s="11" t="n">
        <v>3040</v>
      </c>
      <c r="C11" s="65" t="n">
        <v>12.5</v>
      </c>
      <c r="D11" s="65" t="n">
        <v>5.1</v>
      </c>
      <c r="E11" s="65" t="n">
        <v>10</v>
      </c>
      <c r="F11" s="65" t="n">
        <v>5.1</v>
      </c>
      <c r="G11" s="65" t="n">
        <v>-4.9</v>
      </c>
      <c r="H11" s="121" t="n">
        <v>51</v>
      </c>
    </row>
    <row r="12" customFormat="false" ht="18" hidden="false" customHeight="true" outlineLevel="0" collapsed="false">
      <c r="A12" s="42" t="s">
        <v>328</v>
      </c>
      <c r="B12" s="11" t="s">
        <v>329</v>
      </c>
      <c r="C12" s="65" t="n">
        <v>12.5</v>
      </c>
      <c r="D12" s="65" t="n">
        <v>5.1</v>
      </c>
      <c r="E12" s="65" t="n">
        <v>10</v>
      </c>
      <c r="F12" s="65" t="n">
        <v>5.1</v>
      </c>
      <c r="G12" s="65" t="n">
        <v>-4.9</v>
      </c>
      <c r="H12" s="121" t="n">
        <v>51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3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3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3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5</v>
      </c>
      <c r="B19" s="11" t="n">
        <v>3070</v>
      </c>
      <c r="C19" s="65" t="n">
        <v>640.8</v>
      </c>
      <c r="D19" s="65" t="n">
        <v>681.7</v>
      </c>
      <c r="E19" s="65" t="n">
        <v>595</v>
      </c>
      <c r="F19" s="65" t="n">
        <v>681.7</v>
      </c>
      <c r="G19" s="65" t="n">
        <v>86.7</v>
      </c>
      <c r="H19" s="121" t="n">
        <v>114.6</v>
      </c>
    </row>
    <row r="20" customFormat="false" ht="20.1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20.1" hidden="false" customHeight="true" outlineLevel="0" collapsed="false">
      <c r="A21" s="42" t="s">
        <v>336</v>
      </c>
      <c r="B21" s="11" t="s">
        <v>337</v>
      </c>
      <c r="C21" s="65" t="n">
        <v>640.8</v>
      </c>
      <c r="D21" s="65" t="n">
        <v>681.7</v>
      </c>
      <c r="E21" s="65" t="n">
        <v>595</v>
      </c>
      <c r="F21" s="65" t="n">
        <v>681.7</v>
      </c>
      <c r="G21" s="65" t="n">
        <v>86.7</v>
      </c>
      <c r="H21" s="121" t="n">
        <v>114.6</v>
      </c>
    </row>
    <row r="22" customFormat="false" ht="20.1" hidden="false" customHeight="true" outlineLevel="0" collapsed="false">
      <c r="A22" s="42" t="s">
        <v>338</v>
      </c>
      <c r="B22" s="11" t="s">
        <v>33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40</v>
      </c>
      <c r="B23" s="49" t="n">
        <v>3100</v>
      </c>
      <c r="C23" s="41" t="n">
        <v>-3944.2</v>
      </c>
      <c r="D23" s="41" t="n">
        <v>-2551.8</v>
      </c>
      <c r="E23" s="41" t="n">
        <v>-3698.6</v>
      </c>
      <c r="F23" s="41" t="n">
        <v>-2551.8</v>
      </c>
      <c r="G23" s="64" t="n">
        <v>-1146.8</v>
      </c>
      <c r="H23" s="118" t="n">
        <v>69</v>
      </c>
    </row>
    <row r="24" customFormat="false" ht="18" hidden="false" customHeight="true" outlineLevel="0" collapsed="false">
      <c r="A24" s="42" t="s">
        <v>341</v>
      </c>
      <c r="B24" s="11" t="n">
        <v>3110</v>
      </c>
      <c r="C24" s="66" t="n">
        <v>-891.3</v>
      </c>
      <c r="D24" s="66" t="n">
        <v>-428.1</v>
      </c>
      <c r="E24" s="66" t="n">
        <v>-1439.4</v>
      </c>
      <c r="F24" s="66" t="n">
        <v>-428.1</v>
      </c>
      <c r="G24" s="65" t="n">
        <v>-1011.3</v>
      </c>
      <c r="H24" s="121" t="n">
        <v>29.7</v>
      </c>
    </row>
    <row r="25" customFormat="false" ht="18" hidden="false" customHeight="true" outlineLevel="0" collapsed="false">
      <c r="A25" s="42" t="s">
        <v>342</v>
      </c>
      <c r="B25" s="11" t="n">
        <v>3120</v>
      </c>
      <c r="C25" s="66" t="n">
        <v>-1291.5</v>
      </c>
      <c r="D25" s="66" t="n">
        <v>-1051.5</v>
      </c>
      <c r="E25" s="66" t="n">
        <v>-1149.6</v>
      </c>
      <c r="F25" s="66" t="n">
        <v>-1051.5</v>
      </c>
      <c r="G25" s="65" t="n">
        <v>-98.1</v>
      </c>
      <c r="H25" s="121" t="n">
        <v>91.5</v>
      </c>
    </row>
    <row r="26" customFormat="false" ht="18" hidden="false" customHeight="true" outlineLevel="0" collapsed="false">
      <c r="A26" s="42" t="s">
        <v>94</v>
      </c>
      <c r="B26" s="11" t="n">
        <v>3130</v>
      </c>
      <c r="C26" s="66" t="n">
        <v>-367.2</v>
      </c>
      <c r="D26" s="66" t="n">
        <v>-279.3</v>
      </c>
      <c r="E26" s="66" t="n">
        <v>-318.4</v>
      </c>
      <c r="F26" s="66" t="n">
        <v>-279.3</v>
      </c>
      <c r="G26" s="65" t="n">
        <v>-39.1</v>
      </c>
      <c r="H26" s="121" t="n">
        <v>87.7</v>
      </c>
    </row>
    <row r="27" customFormat="false" ht="18" hidden="false" customHeight="true" outlineLevel="0" collapsed="false">
      <c r="A27" s="42" t="s">
        <v>343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3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3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44</v>
      </c>
      <c r="B31" s="11" t="n">
        <v>3150</v>
      </c>
      <c r="C31" s="120" t="n">
        <v>868.9</v>
      </c>
      <c r="D31" s="120" t="n">
        <v>498.3</v>
      </c>
      <c r="E31" s="120" t="n">
        <v>770.8</v>
      </c>
      <c r="F31" s="120" t="n">
        <v>498.3</v>
      </c>
      <c r="G31" s="65" t="n">
        <v>-272.5</v>
      </c>
      <c r="H31" s="121" t="n">
        <v>64.6</v>
      </c>
    </row>
    <row r="32" customFormat="false" ht="18" hidden="false" customHeight="true" outlineLevel="0" collapsed="false">
      <c r="A32" s="42" t="s">
        <v>114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45</v>
      </c>
      <c r="B33" s="11" t="n">
        <v>3152</v>
      </c>
      <c r="C33" s="66" t="n">
        <v>-446.5</v>
      </c>
      <c r="D33" s="66" t="n">
        <v>-231.7</v>
      </c>
      <c r="E33" s="66" t="n">
        <v>-352.8</v>
      </c>
      <c r="F33" s="66" t="n">
        <v>-231.7</v>
      </c>
      <c r="G33" s="65" t="n">
        <v>-121.1</v>
      </c>
      <c r="H33" s="121" t="n">
        <v>65.7</v>
      </c>
    </row>
    <row r="34" customFormat="false" ht="18" hidden="false" customHeight="true" outlineLevel="0" collapsed="false">
      <c r="A34" s="42" t="s">
        <v>117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6</v>
      </c>
      <c r="B35" s="11" t="n">
        <v>3154</v>
      </c>
      <c r="C35" s="66" t="n">
        <v>-28.1</v>
      </c>
      <c r="D35" s="66" t="n">
        <v>-12.2</v>
      </c>
      <c r="E35" s="66" t="n">
        <v>-30</v>
      </c>
      <c r="F35" s="66" t="n">
        <v>-12.2</v>
      </c>
      <c r="G35" s="65" t="n">
        <v>-17.8</v>
      </c>
      <c r="H35" s="121" t="n">
        <v>40.7</v>
      </c>
    </row>
    <row r="36" customFormat="false" ht="18" hidden="false" customHeight="true" outlineLevel="0" collapsed="false">
      <c r="A36" s="42" t="s">
        <v>301</v>
      </c>
      <c r="B36" s="11" t="n">
        <v>3155</v>
      </c>
      <c r="C36" s="66" t="n">
        <v>-285.2</v>
      </c>
      <c r="D36" s="66" t="n">
        <v>-199.9</v>
      </c>
      <c r="E36" s="66" t="n">
        <v>-260.4</v>
      </c>
      <c r="F36" s="66" t="n">
        <v>-199.9</v>
      </c>
      <c r="G36" s="65" t="n">
        <v>-60.5</v>
      </c>
      <c r="H36" s="121" t="n">
        <v>76.8</v>
      </c>
    </row>
    <row r="37" customFormat="false" ht="18" hidden="false" customHeight="true" outlineLevel="0" collapsed="false">
      <c r="A37" s="42" t="s">
        <v>347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8</v>
      </c>
      <c r="B38" s="11" t="s">
        <v>3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3</v>
      </c>
      <c r="B39" s="11" t="s">
        <v>3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0</v>
      </c>
      <c r="B40" s="11" t="n">
        <v>3157</v>
      </c>
      <c r="C40" s="66" t="n">
        <v>-109.1</v>
      </c>
      <c r="D40" s="66" t="n">
        <v>-54.5</v>
      </c>
      <c r="E40" s="66" t="n">
        <v>-127.6</v>
      </c>
      <c r="F40" s="66" t="n">
        <v>-54.5</v>
      </c>
      <c r="G40" s="65" t="n">
        <v>-73.1</v>
      </c>
      <c r="H40" s="121" t="n">
        <v>42.7</v>
      </c>
    </row>
    <row r="41" customFormat="false" ht="18" hidden="false" customHeight="true" outlineLevel="0" collapsed="false">
      <c r="A41" s="42" t="s">
        <v>351</v>
      </c>
      <c r="B41" s="11" t="s">
        <v>35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03</v>
      </c>
      <c r="B42" s="11" t="s">
        <v>353</v>
      </c>
      <c r="C42" s="66" t="n">
        <v>-24.2</v>
      </c>
      <c r="D42" s="66" t="n">
        <v>-17.9</v>
      </c>
      <c r="E42" s="66" t="n">
        <v>-21.6</v>
      </c>
      <c r="F42" s="66" t="n">
        <v>-17.9</v>
      </c>
      <c r="G42" s="65" t="n">
        <v>-3.7</v>
      </c>
      <c r="H42" s="121" t="n">
        <v>82.9</v>
      </c>
    </row>
    <row r="43" customFormat="false" ht="18" hidden="false" customHeight="true" outlineLevel="0" collapsed="false">
      <c r="A43" s="42" t="s">
        <v>354</v>
      </c>
      <c r="B43" s="11" t="s">
        <v>35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08</v>
      </c>
      <c r="B44" s="11" t="s">
        <v>356</v>
      </c>
      <c r="C44" s="66" t="n">
        <v>-84.9</v>
      </c>
      <c r="D44" s="66" t="n">
        <v>-36.6</v>
      </c>
      <c r="E44" s="66" t="n">
        <v>-106</v>
      </c>
      <c r="F44" s="66" t="n">
        <v>-36.6</v>
      </c>
      <c r="G44" s="65" t="n">
        <v>-69.4</v>
      </c>
      <c r="H44" s="121" t="n">
        <v>34.5</v>
      </c>
    </row>
    <row r="45" customFormat="false" ht="18" hidden="false" customHeight="true" outlineLevel="0" collapsed="false">
      <c r="A45" s="42" t="s">
        <v>357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58</v>
      </c>
      <c r="B46" s="11" t="n">
        <v>3170</v>
      </c>
      <c r="C46" s="66" t="n">
        <v>-525.3</v>
      </c>
      <c r="D46" s="66" t="n">
        <v>-294.6</v>
      </c>
      <c r="E46" s="66" t="n">
        <v>-20.4</v>
      </c>
      <c r="F46" s="66" t="n">
        <v>-294.6</v>
      </c>
      <c r="G46" s="65" t="n">
        <v>274.2</v>
      </c>
      <c r="H46" s="121" t="n">
        <v>1444.1</v>
      </c>
    </row>
    <row r="47" customFormat="false" ht="20.1" hidden="false" customHeight="true" outlineLevel="0" collapsed="false">
      <c r="A47" s="42" t="s">
        <v>359</v>
      </c>
      <c r="B47" s="11" t="s">
        <v>360</v>
      </c>
      <c r="C47" s="66" t="n">
        <v>-19.1</v>
      </c>
      <c r="D47" s="66" t="n">
        <v>-16.9</v>
      </c>
      <c r="E47" s="66" t="n">
        <v>-14.4</v>
      </c>
      <c r="F47" s="66" t="n">
        <v>-16.9</v>
      </c>
      <c r="G47" s="65" t="n">
        <v>2.5</v>
      </c>
      <c r="H47" s="121" t="n">
        <v>117.4</v>
      </c>
    </row>
    <row r="48" customFormat="false" ht="20.1" hidden="false" customHeight="true" outlineLevel="0" collapsed="false">
      <c r="A48" s="42" t="s">
        <v>361</v>
      </c>
      <c r="B48" s="11" t="s">
        <v>362</v>
      </c>
      <c r="C48" s="66" t="n">
        <v>-445.6</v>
      </c>
      <c r="D48" s="66" t="n">
        <v>-272.2</v>
      </c>
      <c r="E48" s="66" t="n">
        <v>0</v>
      </c>
      <c r="F48" s="66" t="n">
        <v>-272.2</v>
      </c>
      <c r="G48" s="65" t="n">
        <v>272.2</v>
      </c>
      <c r="H48" s="121" t="n">
        <v>0</v>
      </c>
    </row>
    <row r="49" customFormat="false" ht="20.1" hidden="false" customHeight="true" outlineLevel="0" collapsed="false">
      <c r="A49" s="42" t="s">
        <v>277</v>
      </c>
      <c r="B49" s="11" t="s">
        <v>363</v>
      </c>
      <c r="C49" s="66" t="n">
        <v>-4</v>
      </c>
      <c r="D49" s="66" t="n">
        <v>-5.5</v>
      </c>
      <c r="E49" s="66" t="n">
        <v>-4.8</v>
      </c>
      <c r="F49" s="66" t="n">
        <v>-5.5</v>
      </c>
      <c r="G49" s="65" t="n">
        <v>0.7</v>
      </c>
      <c r="H49" s="121" t="n">
        <v>114.6</v>
      </c>
    </row>
    <row r="50" customFormat="false" ht="20.1" hidden="false" customHeight="true" outlineLevel="0" collapsed="false">
      <c r="A50" s="42" t="s">
        <v>253</v>
      </c>
      <c r="B50" s="11" t="s">
        <v>364</v>
      </c>
      <c r="C50" s="66" t="n">
        <v>-56.6</v>
      </c>
      <c r="D50" s="66" t="n">
        <v>0</v>
      </c>
      <c r="E50" s="66" t="n">
        <v>-1.2</v>
      </c>
      <c r="F50" s="66" t="n">
        <v>0</v>
      </c>
      <c r="G50" s="65" t="n">
        <v>-1.2</v>
      </c>
      <c r="H50" s="121" t="n">
        <v>0</v>
      </c>
    </row>
    <row r="51" customFormat="false" ht="20.1" hidden="false" customHeight="true" outlineLevel="0" collapsed="false">
      <c r="A51" s="44" t="s">
        <v>129</v>
      </c>
      <c r="B51" s="49" t="n">
        <v>3195</v>
      </c>
      <c r="C51" s="56" t="n">
        <v>98.3</v>
      </c>
      <c r="D51" s="56" t="n">
        <v>-3.6</v>
      </c>
      <c r="E51" s="56" t="n">
        <v>36.1</v>
      </c>
      <c r="F51" s="56" t="n">
        <v>-3.6</v>
      </c>
      <c r="G51" s="64" t="n">
        <v>-39.7</v>
      </c>
      <c r="H51" s="118" t="n">
        <v>-10</v>
      </c>
    </row>
    <row r="52" customFormat="false" ht="20.1" hidden="false" customHeight="true" outlineLevel="0" collapsed="false">
      <c r="A52" s="140" t="s">
        <v>365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366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367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68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69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70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71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2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35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373</v>
      </c>
      <c r="B62" s="49" t="n">
        <v>3255</v>
      </c>
      <c r="C62" s="41" t="n">
        <v>107.8</v>
      </c>
      <c r="D62" s="41" t="n">
        <v>2.4</v>
      </c>
      <c r="E62" s="41" t="n">
        <v>36</v>
      </c>
      <c r="F62" s="41" t="n">
        <v>2.4</v>
      </c>
      <c r="G62" s="64" t="n">
        <v>-33.6</v>
      </c>
      <c r="H62" s="118" t="n">
        <v>6.7</v>
      </c>
    </row>
    <row r="63" customFormat="false" ht="18" hidden="false" customHeight="true" outlineLevel="0" collapsed="false">
      <c r="A63" s="42" t="s">
        <v>374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75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76</v>
      </c>
      <c r="B65" s="11" t="n">
        <v>3270</v>
      </c>
      <c r="C65" s="66" t="n">
        <v>-107.8</v>
      </c>
      <c r="D65" s="66" t="n">
        <v>-2.4</v>
      </c>
      <c r="E65" s="66" t="n">
        <v>-36</v>
      </c>
      <c r="F65" s="66" t="n">
        <v>-2.4</v>
      </c>
      <c r="G65" s="65" t="n">
        <v>-33.6</v>
      </c>
      <c r="H65" s="121" t="n">
        <v>6.7</v>
      </c>
    </row>
    <row r="66" customFormat="false" ht="18" hidden="false" customHeight="true" outlineLevel="0" collapsed="false">
      <c r="A66" s="42" t="s">
        <v>377</v>
      </c>
      <c r="B66" s="11" t="s">
        <v>378</v>
      </c>
      <c r="C66" s="66" t="n">
        <v>-107.8</v>
      </c>
      <c r="D66" s="66" t="n">
        <v>-2.4</v>
      </c>
      <c r="E66" s="66" t="n">
        <v>-36</v>
      </c>
      <c r="F66" s="66" t="n">
        <v>-2.4</v>
      </c>
      <c r="G66" s="65" t="n">
        <v>-33.6</v>
      </c>
      <c r="H66" s="121" t="n">
        <v>6.7</v>
      </c>
    </row>
    <row r="67" customFormat="false" ht="18" hidden="false" customHeight="true" outlineLevel="0" collapsed="false">
      <c r="A67" s="42" t="s">
        <v>379</v>
      </c>
      <c r="B67" s="11" t="s">
        <v>380</v>
      </c>
      <c r="C67" s="66" t="n">
        <v>-22.6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1</v>
      </c>
      <c r="B68" s="11" t="s">
        <v>382</v>
      </c>
      <c r="C68" s="66" t="n">
        <v>-82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83</v>
      </c>
      <c r="B69" s="11" t="s">
        <v>384</v>
      </c>
      <c r="C69" s="66" t="n">
        <v>-3.2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161</v>
      </c>
      <c r="B70" s="11" t="s">
        <v>385</v>
      </c>
      <c r="C70" s="66" t="n">
        <v>0</v>
      </c>
      <c r="D70" s="66" t="n">
        <v>0</v>
      </c>
      <c r="E70" s="66" t="n">
        <v>-24</v>
      </c>
      <c r="F70" s="66" t="n">
        <v>0</v>
      </c>
      <c r="G70" s="65" t="n">
        <v>-24</v>
      </c>
      <c r="H70" s="121" t="n">
        <v>0</v>
      </c>
    </row>
    <row r="71" customFormat="false" ht="18" hidden="false" customHeight="true" outlineLevel="0" collapsed="false">
      <c r="A71" s="42" t="s">
        <v>386</v>
      </c>
      <c r="B71" s="11" t="s">
        <v>387</v>
      </c>
      <c r="C71" s="66" t="n">
        <v>0</v>
      </c>
      <c r="D71" s="66" t="n">
        <v>0</v>
      </c>
      <c r="E71" s="66" t="n">
        <v>-12</v>
      </c>
      <c r="F71" s="66" t="n">
        <v>0</v>
      </c>
      <c r="G71" s="65" t="n">
        <v>-12</v>
      </c>
      <c r="H71" s="121" t="n">
        <v>0</v>
      </c>
    </row>
    <row r="72" customFormat="false" ht="18" hidden="false" customHeight="true" outlineLevel="0" collapsed="false">
      <c r="A72" s="42" t="s">
        <v>388</v>
      </c>
      <c r="B72" s="11" t="s">
        <v>389</v>
      </c>
      <c r="C72" s="66" t="n">
        <v>0</v>
      </c>
      <c r="D72" s="66" t="n">
        <v>-2.4</v>
      </c>
      <c r="E72" s="66" t="n">
        <v>0</v>
      </c>
      <c r="F72" s="66" t="n">
        <v>-2.4</v>
      </c>
      <c r="G72" s="65" t="n">
        <v>2.4</v>
      </c>
      <c r="H72" s="121" t="n">
        <v>0</v>
      </c>
    </row>
    <row r="73" customFormat="false" ht="18" hidden="false" customHeight="true" outlineLevel="0" collapsed="false">
      <c r="A73" s="42" t="s">
        <v>390</v>
      </c>
      <c r="B73" s="11" t="s">
        <v>39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92</v>
      </c>
      <c r="B75" s="11" t="s">
        <v>39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94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50</v>
      </c>
      <c r="B79" s="11" t="n">
        <v>329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s="152" customFormat="true" ht="20.1" hidden="false" customHeight="true" outlineLevel="0" collapsed="false">
      <c r="A82" s="147" t="s">
        <v>130</v>
      </c>
      <c r="B82" s="148" t="n">
        <v>3295</v>
      </c>
      <c r="C82" s="149" t="n">
        <v>-107.8</v>
      </c>
      <c r="D82" s="149" t="n">
        <v>-2.4</v>
      </c>
      <c r="E82" s="149" t="n">
        <v>-36</v>
      </c>
      <c r="F82" s="149" t="n">
        <v>-2.4</v>
      </c>
      <c r="G82" s="150" t="n">
        <v>33.6</v>
      </c>
      <c r="H82" s="151" t="n">
        <v>6.7</v>
      </c>
    </row>
    <row r="83" s="1" customFormat="true" ht="20.1" hidden="false" customHeight="true" outlineLevel="0" collapsed="false">
      <c r="A83" s="140" t="s">
        <v>395</v>
      </c>
      <c r="B83" s="141"/>
      <c r="C83" s="141"/>
      <c r="D83" s="141"/>
      <c r="E83" s="141"/>
      <c r="F83" s="141"/>
      <c r="G83" s="153"/>
      <c r="H83" s="154"/>
    </row>
    <row r="84" customFormat="false" ht="20.1" hidden="false" customHeight="true" outlineLevel="0" collapsed="false">
      <c r="A84" s="143" t="s">
        <v>396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5" t="n">
        <v>0</v>
      </c>
    </row>
    <row r="85" customFormat="false" ht="18" hidden="false" customHeight="true" outlineLevel="0" collapsed="false">
      <c r="A85" s="42" t="s">
        <v>397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98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32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33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34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35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399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00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01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32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33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34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02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03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04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50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05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6" t="s">
        <v>406</v>
      </c>
      <c r="B106" s="49" t="n">
        <v>3400</v>
      </c>
      <c r="C106" s="56" t="n">
        <v>-9.5</v>
      </c>
      <c r="D106" s="56" t="n">
        <v>-6</v>
      </c>
      <c r="E106" s="56" t="n">
        <v>0.1</v>
      </c>
      <c r="F106" s="56" t="n">
        <v>-6</v>
      </c>
      <c r="G106" s="64" t="n">
        <v>-6.1</v>
      </c>
      <c r="H106" s="118" t="n">
        <v>-6000</v>
      </c>
    </row>
    <row r="107" customFormat="false" ht="20.1" hidden="false" customHeight="true" outlineLevel="0" collapsed="false">
      <c r="A107" s="42" t="s">
        <v>127</v>
      </c>
      <c r="B107" s="11" t="n">
        <v>3405</v>
      </c>
      <c r="C107" s="65" t="n">
        <v>52.8</v>
      </c>
      <c r="D107" s="65" t="n">
        <v>43.3</v>
      </c>
      <c r="E107" s="65" t="n">
        <v>37.8</v>
      </c>
      <c r="F107" s="65" t="n">
        <v>43.3</v>
      </c>
      <c r="G107" s="65" t="n">
        <v>5.5</v>
      </c>
      <c r="H107" s="121" t="n">
        <v>114.6</v>
      </c>
    </row>
    <row r="108" customFormat="false" ht="20.1" hidden="false" customHeight="true" outlineLevel="0" collapsed="false">
      <c r="A108" s="68" t="s">
        <v>132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3</v>
      </c>
      <c r="B109" s="11" t="n">
        <v>3415</v>
      </c>
      <c r="C109" s="105" t="n">
        <v>43.3</v>
      </c>
      <c r="D109" s="105" t="n">
        <v>37.3</v>
      </c>
      <c r="E109" s="105" t="n">
        <v>37.9</v>
      </c>
      <c r="F109" s="105" t="n">
        <v>37.3</v>
      </c>
      <c r="G109" s="65" t="n">
        <v>-0.6</v>
      </c>
      <c r="H109" s="121" t="n">
        <v>98.4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7"/>
    </row>
    <row r="111" customFormat="false" ht="18.75" hidden="false" customHeight="tru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27.75" hidden="false" customHeight="true" outlineLevel="0" collapsed="false">
      <c r="A112" s="112" t="s">
        <v>212</v>
      </c>
      <c r="B112" s="2"/>
      <c r="C112" s="113"/>
      <c r="D112" s="113"/>
      <c r="E112" s="127"/>
      <c r="F112" s="2" t="s">
        <v>37</v>
      </c>
      <c r="G112" s="2"/>
      <c r="H112" s="2"/>
    </row>
    <row r="113" customFormat="false" ht="18.75" hidden="false" customHeight="true" outlineLevel="0" collapsed="false">
      <c r="A113" s="114" t="s">
        <v>214</v>
      </c>
      <c r="B113" s="1"/>
      <c r="C113" s="114" t="s">
        <v>215</v>
      </c>
      <c r="D113" s="114"/>
      <c r="E113" s="1"/>
      <c r="F113" s="114" t="s">
        <v>407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2:H52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0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0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3</v>
      </c>
      <c r="B3" s="21" t="s">
        <v>44</v>
      </c>
      <c r="C3" s="21" t="s">
        <v>45</v>
      </c>
      <c r="D3" s="21"/>
      <c r="E3" s="27" t="s">
        <v>46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09</v>
      </c>
      <c r="B6" s="158" t="n">
        <v>4000</v>
      </c>
      <c r="C6" s="56" t="n">
        <v>103.9</v>
      </c>
      <c r="D6" s="56" t="n">
        <v>2.2</v>
      </c>
      <c r="E6" s="56" t="n">
        <v>36</v>
      </c>
      <c r="F6" s="56" t="n">
        <v>2.2</v>
      </c>
      <c r="G6" s="64" t="n">
        <v>-33.8</v>
      </c>
      <c r="H6" s="118" t="n">
        <v>6.1</v>
      </c>
    </row>
    <row r="7" customFormat="false" ht="20.1" hidden="false" customHeight="true" outlineLevel="0" collapsed="false">
      <c r="A7" s="42" t="s">
        <v>136</v>
      </c>
      <c r="B7" s="75" t="s">
        <v>137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8</v>
      </c>
      <c r="B8" s="75" t="n">
        <v>4020</v>
      </c>
      <c r="C8" s="65" t="n">
        <v>46.1</v>
      </c>
      <c r="D8" s="65" t="n">
        <v>0</v>
      </c>
      <c r="E8" s="65" t="n">
        <v>12</v>
      </c>
      <c r="F8" s="65" t="n">
        <v>0</v>
      </c>
      <c r="G8" s="65" t="n">
        <v>-12</v>
      </c>
      <c r="H8" s="121" t="n">
        <v>0</v>
      </c>
      <c r="O8" s="3"/>
    </row>
    <row r="9" customFormat="false" ht="19.5" hidden="false" customHeight="true" outlineLevel="0" collapsed="false">
      <c r="A9" s="42" t="s">
        <v>139</v>
      </c>
      <c r="B9" s="75" t="n">
        <v>4030</v>
      </c>
      <c r="C9" s="65" t="n">
        <v>57.8</v>
      </c>
      <c r="D9" s="65" t="n">
        <v>2.2</v>
      </c>
      <c r="E9" s="65" t="n">
        <v>24</v>
      </c>
      <c r="F9" s="65" t="n">
        <v>2.2</v>
      </c>
      <c r="G9" s="65" t="n">
        <v>-21.8</v>
      </c>
      <c r="H9" s="121" t="n">
        <v>9.2</v>
      </c>
      <c r="N9" s="3"/>
    </row>
    <row r="10" customFormat="false" ht="20.1" hidden="false" customHeight="true" outlineLevel="0" collapsed="false">
      <c r="A10" s="42" t="s">
        <v>140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1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2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2</v>
      </c>
      <c r="C16" s="113"/>
      <c r="D16" s="113"/>
      <c r="E16" s="127"/>
      <c r="F16" s="2" t="s">
        <v>37</v>
      </c>
    </row>
    <row r="17" s="115" customFormat="true" ht="18.75" hidden="false" customHeight="true" outlineLevel="0" collapsed="false">
      <c r="A17" s="114" t="s">
        <v>214</v>
      </c>
      <c r="B17" s="1"/>
      <c r="C17" s="114" t="s">
        <v>215</v>
      </c>
      <c r="D17" s="114"/>
      <c r="E17" s="1"/>
      <c r="F17" s="114" t="s">
        <v>40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2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3</v>
      </c>
      <c r="B3" s="161" t="s">
        <v>320</v>
      </c>
      <c r="C3" s="161" t="s">
        <v>410</v>
      </c>
      <c r="D3" s="21" t="s">
        <v>45</v>
      </c>
      <c r="E3" s="21"/>
      <c r="F3" s="21" t="s">
        <v>46</v>
      </c>
      <c r="G3" s="21"/>
      <c r="H3" s="161" t="s">
        <v>411</v>
      </c>
    </row>
    <row r="4" customFormat="false" ht="63" hidden="false" customHeight="true" outlineLevel="0" collapsed="false">
      <c r="A4" s="161"/>
      <c r="B4" s="161"/>
      <c r="C4" s="161"/>
      <c r="D4" s="21" t="s">
        <v>47</v>
      </c>
      <c r="E4" s="21" t="s">
        <v>48</v>
      </c>
      <c r="F4" s="21" t="s">
        <v>47</v>
      </c>
      <c r="G4" s="21" t="s">
        <v>48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1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3</v>
      </c>
      <c r="B7" s="21" t="n">
        <v>5000</v>
      </c>
      <c r="C7" s="161" t="s">
        <v>414</v>
      </c>
      <c r="D7" s="165" t="n">
        <v>17.7</v>
      </c>
      <c r="E7" s="165" t="n">
        <v>-13.2</v>
      </c>
      <c r="F7" s="165" t="n">
        <v>17.7</v>
      </c>
      <c r="G7" s="165" t="n">
        <v>-13.2</v>
      </c>
      <c r="H7" s="166"/>
    </row>
    <row r="8" customFormat="false" ht="56.25" hidden="false" customHeight="false" outlineLevel="0" collapsed="false">
      <c r="A8" s="42" t="s">
        <v>415</v>
      </c>
      <c r="B8" s="21" t="n">
        <v>5010</v>
      </c>
      <c r="C8" s="161" t="s">
        <v>414</v>
      </c>
      <c r="D8" s="165" t="n">
        <v>-20.4</v>
      </c>
      <c r="E8" s="165" t="n">
        <v>-43</v>
      </c>
      <c r="F8" s="165" t="n">
        <v>-20.4</v>
      </c>
      <c r="G8" s="165" t="n">
        <v>-43</v>
      </c>
      <c r="H8" s="166"/>
    </row>
    <row r="9" customFormat="false" ht="42.75" hidden="false" customHeight="true" outlineLevel="0" collapsed="false">
      <c r="A9" s="167" t="s">
        <v>416</v>
      </c>
      <c r="B9" s="21" t="n">
        <v>5020</v>
      </c>
      <c r="C9" s="161" t="s">
        <v>414</v>
      </c>
      <c r="D9" s="165" t="n">
        <v>0</v>
      </c>
      <c r="E9" s="165" t="n">
        <v>-40</v>
      </c>
      <c r="F9" s="165" t="n">
        <v>-36.5</v>
      </c>
      <c r="G9" s="165" t="n">
        <v>-40</v>
      </c>
      <c r="H9" s="166" t="s">
        <v>417</v>
      </c>
    </row>
    <row r="10" customFormat="false" ht="42.75" hidden="false" customHeight="true" outlineLevel="0" collapsed="false">
      <c r="A10" s="167" t="s">
        <v>418</v>
      </c>
      <c r="B10" s="21" t="n">
        <v>5030</v>
      </c>
      <c r="C10" s="161" t="s">
        <v>414</v>
      </c>
      <c r="D10" s="165" t="n">
        <v>9</v>
      </c>
      <c r="E10" s="165" t="n">
        <v>8.9</v>
      </c>
      <c r="F10" s="165" t="n">
        <v>9</v>
      </c>
      <c r="G10" s="165" t="n">
        <v>8.9</v>
      </c>
      <c r="H10" s="166"/>
    </row>
    <row r="11" customFormat="false" ht="56.25" hidden="false" customHeight="false" outlineLevel="0" collapsed="false">
      <c r="A11" s="167" t="s">
        <v>419</v>
      </c>
      <c r="B11" s="21" t="n">
        <v>5040</v>
      </c>
      <c r="C11" s="161" t="s">
        <v>414</v>
      </c>
      <c r="D11" s="165" t="n">
        <v>-26.8</v>
      </c>
      <c r="E11" s="165" t="n">
        <v>-52.9</v>
      </c>
      <c r="F11" s="165" t="n">
        <v>-26.8</v>
      </c>
      <c r="G11" s="165" t="n">
        <v>-52.9</v>
      </c>
      <c r="H11" s="166" t="s">
        <v>420</v>
      </c>
    </row>
    <row r="12" customFormat="false" ht="24.95" hidden="false" customHeight="true" outlineLevel="0" collapsed="false">
      <c r="A12" s="164" t="s">
        <v>42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22</v>
      </c>
      <c r="B13" s="21" t="n">
        <v>5100</v>
      </c>
      <c r="C13" s="161"/>
      <c r="D13" s="165" t="n">
        <v>-18.2</v>
      </c>
      <c r="E13" s="165" t="n">
        <v>-16.9</v>
      </c>
      <c r="F13" s="165" t="n">
        <v>-18.2</v>
      </c>
      <c r="G13" s="165" t="n">
        <v>-16.9</v>
      </c>
      <c r="H13" s="166"/>
    </row>
    <row r="14" s="163" customFormat="true" ht="56.25" hidden="false" customHeight="false" outlineLevel="0" collapsed="false">
      <c r="A14" s="166" t="s">
        <v>423</v>
      </c>
      <c r="B14" s="21" t="n">
        <v>5110</v>
      </c>
      <c r="C14" s="161" t="s">
        <v>424</v>
      </c>
      <c r="D14" s="165" t="n">
        <v>-0.8</v>
      </c>
      <c r="E14" s="165" t="n">
        <v>-0.8</v>
      </c>
      <c r="F14" s="165" t="n">
        <v>-0.8</v>
      </c>
      <c r="G14" s="165" t="n">
        <v>-0.8</v>
      </c>
      <c r="H14" s="166" t="s">
        <v>425</v>
      </c>
    </row>
    <row r="15" s="163" customFormat="true" ht="56.25" hidden="false" customHeight="false" outlineLevel="0" collapsed="false">
      <c r="A15" s="166" t="s">
        <v>426</v>
      </c>
      <c r="B15" s="21" t="n">
        <v>5120</v>
      </c>
      <c r="C15" s="161" t="s">
        <v>424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427</v>
      </c>
    </row>
    <row r="16" customFormat="false" ht="24.95" hidden="false" customHeight="true" outlineLevel="0" collapsed="false">
      <c r="A16" s="164" t="s">
        <v>42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29</v>
      </c>
      <c r="B17" s="21" t="n">
        <v>5200</v>
      </c>
      <c r="C17" s="161"/>
      <c r="D17" s="165" t="n">
        <v>0.6</v>
      </c>
      <c r="E17" s="165" t="n">
        <v>0</v>
      </c>
      <c r="F17" s="165" t="n">
        <v>0.6</v>
      </c>
      <c r="G17" s="165" t="n">
        <v>0</v>
      </c>
      <c r="H17" s="166"/>
    </row>
    <row r="18" customFormat="false" ht="75" hidden="false" customHeight="false" outlineLevel="0" collapsed="false">
      <c r="A18" s="166" t="s">
        <v>430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31</v>
      </c>
      <c r="B19" s="21" t="n">
        <v>5220</v>
      </c>
      <c r="C19" s="161" t="s">
        <v>432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433</v>
      </c>
    </row>
    <row r="20" customFormat="false" ht="24.95" hidden="false" customHeight="true" outlineLevel="0" collapsed="false">
      <c r="A20" s="164" t="s">
        <v>43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2</v>
      </c>
      <c r="B27" s="2"/>
      <c r="C27" s="113"/>
      <c r="D27" s="113"/>
      <c r="E27" s="127"/>
      <c r="F27" s="2" t="s">
        <v>37</v>
      </c>
      <c r="G27" s="2"/>
      <c r="H27" s="2"/>
    </row>
    <row r="28" s="115" customFormat="true" ht="18.75" hidden="false" customHeight="false" outlineLevel="0" collapsed="false">
      <c r="A28" s="114" t="s">
        <v>214</v>
      </c>
      <c r="B28" s="1"/>
      <c r="C28" s="114" t="s">
        <v>215</v>
      </c>
      <c r="D28" s="114"/>
      <c r="E28" s="1"/>
      <c r="F28" s="114" t="s">
        <v>216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43.41"/>
    <col collapsed="false" customWidth="true" hidden="false" outlineLevel="0" max="2" min="2" style="172" width="10.13"/>
    <col collapsed="false" customWidth="true" hidden="false" outlineLevel="0" max="3" min="3" style="115" width="11.13"/>
    <col collapsed="false" customWidth="true" hidden="false" outlineLevel="0" max="4" min="4" style="115" width="12.85"/>
    <col collapsed="false" customWidth="true" hidden="false" outlineLevel="0" max="5" min="5" style="115" width="11.99"/>
    <col collapsed="false" customWidth="true" hidden="false" outlineLevel="0" max="6" min="6" style="115" width="13.28"/>
    <col collapsed="false" customWidth="true" hidden="false" outlineLevel="0" max="7" min="7" style="115" width="12.42"/>
    <col collapsed="false" customWidth="true" hidden="false" outlineLevel="0" max="8" min="8" style="115" width="12.28"/>
    <col collapsed="false" customWidth="true" hidden="false" outlineLevel="0" max="9" min="9" style="115" width="12.14"/>
    <col collapsed="false" customWidth="true" hidden="false" outlineLevel="0" max="10" min="10" style="115" width="12.28"/>
    <col collapsed="false" customWidth="true" hidden="false" outlineLevel="0" max="11" min="11" style="115" width="11.7"/>
    <col collapsed="false" customWidth="true" hidden="false" outlineLevel="0" max="12" min="12" style="115" width="11.99"/>
    <col collapsed="false" customWidth="true" hidden="false" outlineLevel="0" max="13" min="13" style="115" width="6.85"/>
    <col collapsed="false" customWidth="true" hidden="false" outlineLevel="0" max="14" min="14" style="115" width="11.85"/>
    <col collapsed="false" customWidth="true" hidden="false" outlineLevel="0" max="15" min="15" style="115" width="12.14"/>
    <col collapsed="false" customWidth="false" hidden="false" outlineLevel="0" max="257" min="16" style="115" width="9.14"/>
  </cols>
  <sheetData>
    <row r="1" customFormat="false" ht="18.75" hidden="true" customHeight="true" outlineLevel="1" collapsed="false">
      <c r="N1" s="173" t="s">
        <v>436</v>
      </c>
      <c r="O1" s="173"/>
    </row>
    <row r="2" customFormat="false" ht="18.75" hidden="true" customHeight="true" outlineLevel="1" collapsed="false">
      <c r="N2" s="173" t="s">
        <v>437</v>
      </c>
      <c r="O2" s="173"/>
    </row>
    <row r="3" customFormat="false" ht="24.75" hidden="false" customHeight="true" outlineLevel="0" collapsed="false">
      <c r="A3" s="24" t="s">
        <v>4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3.25" hidden="false" customHeight="true" outlineLevel="0" collapsed="false">
      <c r="A4" s="24" t="s">
        <v>43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4.25" hidden="false" customHeight="true" outlineLevel="0" collapsed="false">
      <c r="A5" s="2" t="s">
        <v>44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174" t="s">
        <v>441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</row>
    <row r="7" customFormat="false" ht="21" hidden="false" customHeight="true" outlineLevel="0" collapsed="false">
      <c r="A7" s="32" t="s">
        <v>44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3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3.25" hidden="false" customHeight="true" outlineLevel="0" collapsed="false">
      <c r="A9" s="1" t="s">
        <v>44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15"/>
    </row>
    <row r="11" s="1" customFormat="true" ht="46.5" hidden="false" customHeight="true" outlineLevel="0" collapsed="false">
      <c r="A11" s="21" t="s">
        <v>43</v>
      </c>
      <c r="B11" s="21" t="s">
        <v>444</v>
      </c>
      <c r="C11" s="21"/>
      <c r="D11" s="21" t="s">
        <v>445</v>
      </c>
      <c r="E11" s="21"/>
      <c r="F11" s="21" t="s">
        <v>446</v>
      </c>
      <c r="G11" s="21"/>
      <c r="H11" s="21" t="s">
        <v>447</v>
      </c>
      <c r="I11" s="21"/>
      <c r="J11" s="21" t="s">
        <v>448</v>
      </c>
      <c r="K11" s="21"/>
      <c r="L11" s="21" t="s">
        <v>449</v>
      </c>
      <c r="M11" s="21"/>
      <c r="N11" s="21" t="s">
        <v>450</v>
      </c>
      <c r="O11" s="21"/>
    </row>
    <row r="12" s="1" customFormat="true" ht="12.75" hidden="false" customHeight="true" outlineLevel="0" collapsed="false">
      <c r="A12" s="175" t="n">
        <v>1</v>
      </c>
      <c r="B12" s="176" t="n">
        <v>2</v>
      </c>
      <c r="C12" s="176"/>
      <c r="D12" s="176" t="n">
        <v>3</v>
      </c>
      <c r="E12" s="176"/>
      <c r="F12" s="175" t="n">
        <v>4</v>
      </c>
      <c r="G12" s="175"/>
      <c r="H12" s="175" t="n">
        <v>5</v>
      </c>
      <c r="I12" s="175"/>
      <c r="J12" s="175" t="n">
        <v>6</v>
      </c>
      <c r="K12" s="175"/>
      <c r="L12" s="175" t="n">
        <v>7</v>
      </c>
      <c r="M12" s="175"/>
      <c r="N12" s="175" t="n">
        <v>8</v>
      </c>
      <c r="O12" s="175"/>
    </row>
    <row r="13" s="1" customFormat="true" ht="38.25" hidden="false" customHeight="true" outlineLevel="0" collapsed="false">
      <c r="A13" s="177" t="s">
        <v>451</v>
      </c>
      <c r="B13" s="178" t="n">
        <v>23</v>
      </c>
      <c r="C13" s="178"/>
      <c r="D13" s="178" t="n">
        <v>27</v>
      </c>
      <c r="E13" s="178"/>
      <c r="F13" s="179" t="n">
        <f aca="false">F14+F15+F16</f>
        <v>22</v>
      </c>
      <c r="G13" s="179"/>
      <c r="H13" s="179" t="n">
        <f aca="false">H14+H15+H16</f>
        <v>22</v>
      </c>
      <c r="I13" s="179"/>
      <c r="J13" s="179" t="n">
        <f aca="false">J14+J15+J16</f>
        <v>25</v>
      </c>
      <c r="K13" s="179"/>
      <c r="L13" s="180" t="n">
        <f aca="false">J13-H13</f>
        <v>3</v>
      </c>
      <c r="M13" s="180"/>
      <c r="N13" s="181" t="n">
        <f aca="false">J13/H13*100</f>
        <v>113.636363636364</v>
      </c>
      <c r="O13" s="181"/>
    </row>
    <row r="14" s="1" customFormat="true" ht="24" hidden="false" customHeight="true" outlineLevel="0" collapsed="false">
      <c r="A14" s="19" t="s">
        <v>212</v>
      </c>
      <c r="B14" s="182" t="n">
        <v>1</v>
      </c>
      <c r="C14" s="182"/>
      <c r="D14" s="182" t="n">
        <v>1</v>
      </c>
      <c r="E14" s="182"/>
      <c r="F14" s="183" t="n">
        <v>1</v>
      </c>
      <c r="G14" s="183"/>
      <c r="H14" s="183" t="n">
        <v>1</v>
      </c>
      <c r="I14" s="183"/>
      <c r="J14" s="183" t="n">
        <v>1</v>
      </c>
      <c r="K14" s="183"/>
      <c r="L14" s="180" t="n">
        <f aca="false">J14-H14</f>
        <v>0</v>
      </c>
      <c r="M14" s="180"/>
      <c r="N14" s="181" t="n">
        <f aca="false">J14/H14*100</f>
        <v>100</v>
      </c>
      <c r="O14" s="181"/>
    </row>
    <row r="15" s="1" customFormat="true" ht="33.75" hidden="false" customHeight="true" outlineLevel="0" collapsed="false">
      <c r="A15" s="19" t="s">
        <v>196</v>
      </c>
      <c r="B15" s="182" t="n">
        <v>3</v>
      </c>
      <c r="C15" s="182"/>
      <c r="D15" s="182" t="n">
        <v>3</v>
      </c>
      <c r="E15" s="182"/>
      <c r="F15" s="183" t="n">
        <v>3</v>
      </c>
      <c r="G15" s="183"/>
      <c r="H15" s="183" t="n">
        <v>3</v>
      </c>
      <c r="I15" s="183"/>
      <c r="J15" s="183" t="n">
        <v>2</v>
      </c>
      <c r="K15" s="183"/>
      <c r="L15" s="180" t="n">
        <f aca="false">J15-H15</f>
        <v>-1</v>
      </c>
      <c r="M15" s="180"/>
      <c r="N15" s="181" t="n">
        <f aca="false">J15/H15*100</f>
        <v>66.6666666666667</v>
      </c>
      <c r="O15" s="181"/>
    </row>
    <row r="16" s="1" customFormat="true" ht="27" hidden="false" customHeight="true" outlineLevel="0" collapsed="false">
      <c r="A16" s="19" t="s">
        <v>198</v>
      </c>
      <c r="B16" s="182" t="n">
        <v>19</v>
      </c>
      <c r="C16" s="182"/>
      <c r="D16" s="182" t="n">
        <v>23</v>
      </c>
      <c r="E16" s="182"/>
      <c r="F16" s="183" t="n">
        <v>18</v>
      </c>
      <c r="G16" s="183"/>
      <c r="H16" s="183" t="n">
        <v>18</v>
      </c>
      <c r="I16" s="183"/>
      <c r="J16" s="183" t="n">
        <v>22</v>
      </c>
      <c r="K16" s="183"/>
      <c r="L16" s="180" t="n">
        <f aca="false">J16-H16</f>
        <v>4</v>
      </c>
      <c r="M16" s="180"/>
      <c r="N16" s="181" t="n">
        <f aca="false">J16/H16*100</f>
        <v>122.222222222222</v>
      </c>
      <c r="O16" s="181"/>
    </row>
    <row r="17" s="1" customFormat="true" ht="35.25" hidden="false" customHeight="true" outlineLevel="0" collapsed="false">
      <c r="A17" s="184" t="s">
        <v>452</v>
      </c>
      <c r="B17" s="185" t="n">
        <v>1171</v>
      </c>
      <c r="C17" s="185"/>
      <c r="D17" s="185" t="n">
        <v>1574</v>
      </c>
      <c r="E17" s="185"/>
      <c r="F17" s="183" t="n">
        <v>1436.1</v>
      </c>
      <c r="G17" s="183"/>
      <c r="H17" s="183" t="n">
        <v>1436.1</v>
      </c>
      <c r="I17" s="183"/>
      <c r="J17" s="183" t="n">
        <f aca="false">J18+J19+J20</f>
        <v>1370.4</v>
      </c>
      <c r="K17" s="183"/>
      <c r="L17" s="180" t="n">
        <f aca="false">J17-H17</f>
        <v>-65.6999999999998</v>
      </c>
      <c r="M17" s="180"/>
      <c r="N17" s="181" t="n">
        <f aca="false">J17/H17*100</f>
        <v>95.4251096720284</v>
      </c>
      <c r="O17" s="181"/>
    </row>
    <row r="18" s="1" customFormat="true" ht="23.25" hidden="false" customHeight="true" outlineLevel="0" collapsed="false">
      <c r="A18" s="19" t="s">
        <v>212</v>
      </c>
      <c r="B18" s="182" t="n">
        <v>109</v>
      </c>
      <c r="C18" s="182"/>
      <c r="D18" s="182" t="n">
        <v>108</v>
      </c>
      <c r="E18" s="182"/>
      <c r="F18" s="183" t="n">
        <v>117.6</v>
      </c>
      <c r="G18" s="183"/>
      <c r="H18" s="183" t="n">
        <v>117.6</v>
      </c>
      <c r="I18" s="183"/>
      <c r="J18" s="183" t="n">
        <v>110.3</v>
      </c>
      <c r="K18" s="183"/>
      <c r="L18" s="180" t="n">
        <f aca="false">J18-H18</f>
        <v>-7.3</v>
      </c>
      <c r="M18" s="180"/>
      <c r="N18" s="181" t="n">
        <f aca="false">J18/H18*100</f>
        <v>93.7925170068027</v>
      </c>
      <c r="O18" s="181"/>
    </row>
    <row r="19" s="1" customFormat="true" ht="33.75" hidden="false" customHeight="true" outlineLevel="0" collapsed="false">
      <c r="A19" s="19" t="s">
        <v>196</v>
      </c>
      <c r="B19" s="182" t="n">
        <v>250</v>
      </c>
      <c r="C19" s="182"/>
      <c r="D19" s="182" t="n">
        <v>297</v>
      </c>
      <c r="E19" s="182"/>
      <c r="F19" s="183" t="n">
        <v>267.5</v>
      </c>
      <c r="G19" s="183"/>
      <c r="H19" s="183" t="n">
        <v>267.5</v>
      </c>
      <c r="I19" s="183"/>
      <c r="J19" s="183" t="n">
        <v>220.1</v>
      </c>
      <c r="K19" s="183"/>
      <c r="L19" s="180" t="n">
        <f aca="false">J19-H19</f>
        <v>-47.4</v>
      </c>
      <c r="M19" s="180"/>
      <c r="N19" s="181" t="n">
        <f aca="false">J19/H19*100</f>
        <v>82.2803738317757</v>
      </c>
      <c r="O19" s="181"/>
    </row>
    <row r="20" s="1" customFormat="true" ht="24" hidden="false" customHeight="true" outlineLevel="0" collapsed="false">
      <c r="A20" s="19" t="s">
        <v>198</v>
      </c>
      <c r="B20" s="182" t="n">
        <v>812</v>
      </c>
      <c r="C20" s="182"/>
      <c r="D20" s="185" t="n">
        <v>1169</v>
      </c>
      <c r="E20" s="185"/>
      <c r="F20" s="183" t="n">
        <v>1051</v>
      </c>
      <c r="G20" s="183"/>
      <c r="H20" s="183" t="n">
        <v>1051</v>
      </c>
      <c r="I20" s="183"/>
      <c r="J20" s="183" t="n">
        <v>1040</v>
      </c>
      <c r="K20" s="183"/>
      <c r="L20" s="180" t="n">
        <f aca="false">J20-H20</f>
        <v>-11</v>
      </c>
      <c r="M20" s="180"/>
      <c r="N20" s="181" t="n">
        <f aca="false">J20/H20*100</f>
        <v>98.95337773549</v>
      </c>
      <c r="O20" s="181"/>
    </row>
    <row r="21" s="1" customFormat="true" ht="36.75" hidden="false" customHeight="true" outlineLevel="0" collapsed="false">
      <c r="A21" s="184" t="s">
        <v>453</v>
      </c>
      <c r="B21" s="185" t="n">
        <v>1171</v>
      </c>
      <c r="C21" s="185"/>
      <c r="D21" s="185" t="n">
        <v>1599</v>
      </c>
      <c r="E21" s="185"/>
      <c r="F21" s="183" t="n">
        <v>1446</v>
      </c>
      <c r="G21" s="183"/>
      <c r="H21" s="183" t="n">
        <v>1446</v>
      </c>
      <c r="I21" s="183"/>
      <c r="J21" s="183" t="n">
        <f aca="false">J22+J23+J24</f>
        <v>1416.6</v>
      </c>
      <c r="K21" s="183"/>
      <c r="L21" s="180" t="n">
        <f aca="false">J21-H21</f>
        <v>-29.3999999999999</v>
      </c>
      <c r="M21" s="180"/>
      <c r="N21" s="181" t="n">
        <f aca="false">J21/H21*100</f>
        <v>97.9668049792531</v>
      </c>
      <c r="O21" s="181"/>
    </row>
    <row r="22" s="1" customFormat="true" ht="26.25" hidden="false" customHeight="true" outlineLevel="0" collapsed="false">
      <c r="A22" s="19" t="s">
        <v>212</v>
      </c>
      <c r="B22" s="182" t="n">
        <v>109</v>
      </c>
      <c r="C22" s="182"/>
      <c r="D22" s="182" t="n">
        <v>108</v>
      </c>
      <c r="E22" s="182"/>
      <c r="F22" s="183" t="n">
        <v>117.5</v>
      </c>
      <c r="G22" s="183"/>
      <c r="H22" s="183" t="n">
        <v>117.5</v>
      </c>
      <c r="I22" s="183"/>
      <c r="J22" s="183" t="n">
        <v>123.8</v>
      </c>
      <c r="K22" s="183"/>
      <c r="L22" s="180" t="n">
        <f aca="false">J22-H22</f>
        <v>6.3</v>
      </c>
      <c r="M22" s="180"/>
      <c r="N22" s="181" t="n">
        <f aca="false">J22/H22*100</f>
        <v>105.36170212766</v>
      </c>
      <c r="O22" s="181"/>
    </row>
    <row r="23" s="1" customFormat="true" ht="36" hidden="false" customHeight="true" outlineLevel="0" collapsed="false">
      <c r="A23" s="19" t="s">
        <v>196</v>
      </c>
      <c r="B23" s="182" t="n">
        <v>250</v>
      </c>
      <c r="C23" s="182"/>
      <c r="D23" s="182" t="n">
        <v>308</v>
      </c>
      <c r="E23" s="182"/>
      <c r="F23" s="183" t="n">
        <v>272.5</v>
      </c>
      <c r="G23" s="183"/>
      <c r="H23" s="183" t="n">
        <v>272.5</v>
      </c>
      <c r="I23" s="183"/>
      <c r="J23" s="183" t="n">
        <v>262.1</v>
      </c>
      <c r="K23" s="183"/>
      <c r="L23" s="180" t="n">
        <f aca="false">J23-H23</f>
        <v>-10.4</v>
      </c>
      <c r="M23" s="180"/>
      <c r="N23" s="181" t="n">
        <f aca="false">J23/H23*100</f>
        <v>96.1834862385321</v>
      </c>
      <c r="O23" s="181"/>
    </row>
    <row r="24" s="1" customFormat="true" ht="24" hidden="false" customHeight="true" outlineLevel="0" collapsed="false">
      <c r="A24" s="19" t="s">
        <v>198</v>
      </c>
      <c r="B24" s="182" t="n">
        <v>812</v>
      </c>
      <c r="C24" s="182"/>
      <c r="D24" s="185" t="n">
        <v>1183</v>
      </c>
      <c r="E24" s="185"/>
      <c r="F24" s="183" t="n">
        <v>1056</v>
      </c>
      <c r="G24" s="183"/>
      <c r="H24" s="183" t="n">
        <v>1056</v>
      </c>
      <c r="I24" s="183"/>
      <c r="J24" s="183" t="n">
        <v>1030.7</v>
      </c>
      <c r="K24" s="183"/>
      <c r="L24" s="180" t="n">
        <f aca="false">J24-H24</f>
        <v>-25.3</v>
      </c>
      <c r="M24" s="180"/>
      <c r="N24" s="181" t="n">
        <f aca="false">J24/H24*100</f>
        <v>97.6041666666667</v>
      </c>
      <c r="O24" s="181"/>
    </row>
    <row r="25" s="1" customFormat="true" ht="34.5" hidden="false" customHeight="true" outlineLevel="0" collapsed="false">
      <c r="A25" s="184" t="s">
        <v>454</v>
      </c>
      <c r="B25" s="185" t="n">
        <v>4242</v>
      </c>
      <c r="C25" s="185"/>
      <c r="D25" s="185" t="n">
        <v>4936</v>
      </c>
      <c r="E25" s="185"/>
      <c r="F25" s="183" t="n">
        <v>5477</v>
      </c>
      <c r="G25" s="183"/>
      <c r="H25" s="183" t="n">
        <v>5477</v>
      </c>
      <c r="I25" s="183"/>
      <c r="J25" s="183" t="n">
        <v>4722</v>
      </c>
      <c r="K25" s="183"/>
      <c r="L25" s="180" t="n">
        <f aca="false">J25-H25</f>
        <v>-755</v>
      </c>
      <c r="M25" s="180"/>
      <c r="N25" s="181" t="n">
        <f aca="false">J25/H25*100</f>
        <v>86.2150812488589</v>
      </c>
      <c r="O25" s="181"/>
    </row>
    <row r="26" s="1" customFormat="true" ht="24" hidden="false" customHeight="true" outlineLevel="0" collapsed="false">
      <c r="A26" s="19" t="s">
        <v>212</v>
      </c>
      <c r="B26" s="185" t="n">
        <v>9108</v>
      </c>
      <c r="C26" s="185"/>
      <c r="D26" s="185" t="n">
        <v>9000</v>
      </c>
      <c r="E26" s="185"/>
      <c r="F26" s="183" t="n">
        <v>9791</v>
      </c>
      <c r="G26" s="183"/>
      <c r="H26" s="183" t="n">
        <v>9791</v>
      </c>
      <c r="I26" s="183"/>
      <c r="J26" s="183" t="n">
        <v>10317</v>
      </c>
      <c r="K26" s="183"/>
      <c r="L26" s="180" t="n">
        <f aca="false">J26-H26</f>
        <v>526</v>
      </c>
      <c r="M26" s="180"/>
      <c r="N26" s="181" t="n">
        <f aca="false">J26/H26*100</f>
        <v>105.372280665918</v>
      </c>
      <c r="O26" s="181"/>
    </row>
    <row r="27" s="1" customFormat="true" ht="36" hidden="false" customHeight="true" outlineLevel="0" collapsed="false">
      <c r="A27" s="19" t="s">
        <v>196</v>
      </c>
      <c r="B27" s="185" t="n">
        <v>6931</v>
      </c>
      <c r="C27" s="185"/>
      <c r="D27" s="185" t="n">
        <v>8558</v>
      </c>
      <c r="E27" s="185"/>
      <c r="F27" s="183" t="n">
        <v>7569</v>
      </c>
      <c r="G27" s="183"/>
      <c r="H27" s="183" t="n">
        <v>7569</v>
      </c>
      <c r="I27" s="183"/>
      <c r="J27" s="183" t="n">
        <v>10921</v>
      </c>
      <c r="K27" s="183"/>
      <c r="L27" s="180" t="n">
        <f aca="false">J27-H27</f>
        <v>3352</v>
      </c>
      <c r="M27" s="180"/>
      <c r="N27" s="181" t="n">
        <f aca="false">J27/H27*100</f>
        <v>144.285903025499</v>
      </c>
      <c r="O27" s="181"/>
    </row>
    <row r="28" s="1" customFormat="true" ht="25.5" hidden="false" customHeight="true" outlineLevel="0" collapsed="false">
      <c r="A28" s="19" t="s">
        <v>198</v>
      </c>
      <c r="B28" s="185" t="n">
        <v>3561</v>
      </c>
      <c r="C28" s="185"/>
      <c r="D28" s="185" t="n">
        <v>4287</v>
      </c>
      <c r="E28" s="185"/>
      <c r="F28" s="183" t="n">
        <v>4889</v>
      </c>
      <c r="G28" s="183"/>
      <c r="H28" s="183" t="n">
        <v>4889</v>
      </c>
      <c r="I28" s="183"/>
      <c r="J28" s="183" t="n">
        <v>3904</v>
      </c>
      <c r="K28" s="183"/>
      <c r="L28" s="180" t="n">
        <f aca="false">J28-H28</f>
        <v>-985</v>
      </c>
      <c r="M28" s="180"/>
      <c r="N28" s="181" t="n">
        <f aca="false">J28/H28*100</f>
        <v>79.8527306197586</v>
      </c>
      <c r="O28" s="181"/>
    </row>
    <row r="29" s="1" customFormat="true" ht="36.75" hidden="false" customHeight="true" outlineLevel="0" collapsed="false">
      <c r="A29" s="184" t="s">
        <v>455</v>
      </c>
      <c r="B29" s="185" t="n">
        <v>3561</v>
      </c>
      <c r="C29" s="185"/>
      <c r="D29" s="185" t="n">
        <v>4936</v>
      </c>
      <c r="E29" s="185"/>
      <c r="F29" s="183" t="n">
        <v>5477</v>
      </c>
      <c r="G29" s="183"/>
      <c r="H29" s="183" t="n">
        <v>5477</v>
      </c>
      <c r="I29" s="183"/>
      <c r="J29" s="183" t="n">
        <v>4722</v>
      </c>
      <c r="K29" s="183"/>
      <c r="L29" s="180" t="n">
        <f aca="false">J29-H29</f>
        <v>-755</v>
      </c>
      <c r="M29" s="180"/>
      <c r="N29" s="181" t="n">
        <f aca="false">J29/H29*100</f>
        <v>86.2150812488589</v>
      </c>
      <c r="O29" s="181"/>
    </row>
    <row r="30" s="1" customFormat="true" ht="24.75" hidden="false" customHeight="true" outlineLevel="0" collapsed="false">
      <c r="A30" s="19" t="s">
        <v>212</v>
      </c>
      <c r="B30" s="185" t="n">
        <v>9108</v>
      </c>
      <c r="C30" s="185"/>
      <c r="D30" s="185" t="n">
        <v>9000</v>
      </c>
      <c r="E30" s="185"/>
      <c r="F30" s="183" t="n">
        <v>9791</v>
      </c>
      <c r="G30" s="183"/>
      <c r="H30" s="183" t="n">
        <v>9791</v>
      </c>
      <c r="I30" s="183"/>
      <c r="J30" s="183" t="n">
        <v>10316</v>
      </c>
      <c r="K30" s="183"/>
      <c r="L30" s="180" t="n">
        <f aca="false">J30-H30</f>
        <v>525</v>
      </c>
      <c r="M30" s="180"/>
      <c r="N30" s="181" t="n">
        <f aca="false">J30/H30*100</f>
        <v>105.362067204576</v>
      </c>
      <c r="O30" s="181"/>
    </row>
    <row r="31" s="1" customFormat="true" ht="34.5" hidden="false" customHeight="true" outlineLevel="0" collapsed="false">
      <c r="A31" s="19" t="s">
        <v>196</v>
      </c>
      <c r="B31" s="185" t="n">
        <v>6931</v>
      </c>
      <c r="C31" s="185"/>
      <c r="D31" s="185" t="n">
        <v>8558</v>
      </c>
      <c r="E31" s="185"/>
      <c r="F31" s="183" t="n">
        <v>7569</v>
      </c>
      <c r="G31" s="183"/>
      <c r="H31" s="183" t="n">
        <v>7569</v>
      </c>
      <c r="I31" s="183"/>
      <c r="J31" s="183" t="n">
        <v>10920</v>
      </c>
      <c r="K31" s="183"/>
      <c r="L31" s="180" t="n">
        <f aca="false">J31-H31</f>
        <v>3351</v>
      </c>
      <c r="M31" s="180"/>
      <c r="N31" s="181" t="n">
        <f aca="false">J31/H31*100</f>
        <v>144.272691240587</v>
      </c>
      <c r="O31" s="181"/>
    </row>
    <row r="32" s="1" customFormat="true" ht="24" hidden="false" customHeight="true" outlineLevel="0" collapsed="false">
      <c r="A32" s="19" t="s">
        <v>198</v>
      </c>
      <c r="B32" s="185" t="n">
        <v>3561</v>
      </c>
      <c r="C32" s="185"/>
      <c r="D32" s="185" t="n">
        <v>4287</v>
      </c>
      <c r="E32" s="185"/>
      <c r="F32" s="183" t="n">
        <v>4889</v>
      </c>
      <c r="G32" s="183"/>
      <c r="H32" s="183" t="n">
        <v>4889</v>
      </c>
      <c r="I32" s="183"/>
      <c r="J32" s="183" t="n">
        <v>3904</v>
      </c>
      <c r="K32" s="183"/>
      <c r="L32" s="180" t="n">
        <f aca="false">J32-H32</f>
        <v>-985</v>
      </c>
      <c r="M32" s="180"/>
      <c r="N32" s="181" t="n">
        <f aca="false">J32/H32*100</f>
        <v>79.8527306197586</v>
      </c>
      <c r="O32" s="181"/>
    </row>
    <row r="33" s="1" customFormat="true" ht="4.5" hidden="false" customHeight="true" outlineLevel="0" collapsed="false">
      <c r="A33" s="106"/>
      <c r="B33" s="106"/>
      <c r="C33" s="10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13"/>
      <c r="O33" s="113"/>
    </row>
    <row r="34" customFormat="false" ht="22.5" hidden="false" customHeight="true" outlineLevel="0" collapsed="false">
      <c r="A34" s="187" t="s">
        <v>456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</row>
    <row r="35" customFormat="false" ht="3" hidden="true" customHeight="true" outlineLevel="0" collapsed="false">
      <c r="A35" s="188"/>
      <c r="B35" s="188"/>
      <c r="C35" s="188"/>
      <c r="D35" s="188"/>
      <c r="E35" s="188"/>
      <c r="F35" s="188"/>
      <c r="G35" s="188"/>
      <c r="H35" s="188"/>
      <c r="I35" s="188"/>
    </row>
    <row r="36" customFormat="false" ht="20.1" hidden="true" customHeight="true" outlineLevel="1" collapsed="false">
      <c r="A36" s="189"/>
      <c r="B36" s="190"/>
      <c r="C36" s="190"/>
      <c r="D36" s="190"/>
      <c r="E36" s="190"/>
      <c r="F36" s="191"/>
      <c r="G36" s="191"/>
      <c r="H36" s="191"/>
      <c r="I36" s="191"/>
      <c r="J36" s="191"/>
      <c r="K36" s="191"/>
      <c r="L36" s="191"/>
      <c r="M36" s="192" t="s">
        <v>436</v>
      </c>
      <c r="N36" s="192"/>
      <c r="O36" s="192"/>
    </row>
    <row r="37" customFormat="false" ht="20.1" hidden="true" customHeight="true" outlineLevel="1" collapsed="false">
      <c r="A37" s="189"/>
      <c r="B37" s="190"/>
      <c r="C37" s="190"/>
      <c r="D37" s="190"/>
      <c r="E37" s="190"/>
      <c r="F37" s="191"/>
      <c r="G37" s="191"/>
      <c r="H37" s="191"/>
      <c r="I37" s="191"/>
      <c r="J37" s="191"/>
      <c r="K37" s="191"/>
      <c r="L37" s="191"/>
      <c r="M37" s="193" t="s">
        <v>457</v>
      </c>
      <c r="N37" s="193"/>
      <c r="O37" s="193"/>
    </row>
    <row r="38" customFormat="false" ht="22.5" hidden="false" customHeight="true" outlineLevel="0" collapsed="false">
      <c r="A38" s="32" t="s">
        <v>458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6" hidden="false" customHeight="true" outlineLevel="0" collapsed="false">
      <c r="A39" s="194"/>
    </row>
    <row r="40" customFormat="false" ht="20.25" hidden="false" customHeight="true" outlineLevel="0" collapsed="false">
      <c r="A40" s="195" t="s">
        <v>43</v>
      </c>
      <c r="B40" s="195"/>
      <c r="C40" s="195"/>
      <c r="D40" s="195" t="s">
        <v>459</v>
      </c>
      <c r="E40" s="195"/>
      <c r="F40" s="195"/>
      <c r="G40" s="195" t="s">
        <v>460</v>
      </c>
      <c r="H40" s="195"/>
      <c r="I40" s="195"/>
      <c r="J40" s="195" t="s">
        <v>449</v>
      </c>
      <c r="K40" s="195"/>
      <c r="L40" s="195"/>
      <c r="M40" s="195" t="s">
        <v>450</v>
      </c>
      <c r="N40" s="195"/>
      <c r="O40" s="195"/>
    </row>
    <row r="41" customFormat="false" ht="149.25" hidden="false" customHeight="true" outlineLevel="0" collapsed="false">
      <c r="A41" s="195"/>
      <c r="B41" s="195"/>
      <c r="C41" s="195"/>
      <c r="D41" s="195" t="s">
        <v>461</v>
      </c>
      <c r="E41" s="195" t="s">
        <v>462</v>
      </c>
      <c r="F41" s="195" t="s">
        <v>463</v>
      </c>
      <c r="G41" s="195" t="s">
        <v>461</v>
      </c>
      <c r="H41" s="195" t="s">
        <v>462</v>
      </c>
      <c r="I41" s="195" t="s">
        <v>463</v>
      </c>
      <c r="J41" s="195" t="s">
        <v>461</v>
      </c>
      <c r="K41" s="195" t="s">
        <v>462</v>
      </c>
      <c r="L41" s="195" t="s">
        <v>463</v>
      </c>
      <c r="M41" s="195" t="s">
        <v>464</v>
      </c>
      <c r="N41" s="196" t="s">
        <v>465</v>
      </c>
      <c r="O41" s="195" t="s">
        <v>466</v>
      </c>
    </row>
    <row r="42" customFormat="false" ht="13.5" hidden="false" customHeight="true" outlineLevel="0" collapsed="false">
      <c r="A42" s="175" t="n">
        <v>1</v>
      </c>
      <c r="B42" s="175"/>
      <c r="C42" s="175"/>
      <c r="D42" s="175" t="n">
        <v>4</v>
      </c>
      <c r="E42" s="175" t="n">
        <v>5</v>
      </c>
      <c r="F42" s="175" t="n">
        <v>6</v>
      </c>
      <c r="G42" s="175" t="n">
        <v>7</v>
      </c>
      <c r="H42" s="197" t="n">
        <v>8</v>
      </c>
      <c r="I42" s="197" t="n">
        <v>9</v>
      </c>
      <c r="J42" s="197" t="n">
        <v>10</v>
      </c>
      <c r="K42" s="197" t="n">
        <v>11</v>
      </c>
      <c r="L42" s="197" t="n">
        <v>12</v>
      </c>
      <c r="M42" s="197" t="n">
        <v>13</v>
      </c>
      <c r="N42" s="197" t="n">
        <v>14</v>
      </c>
      <c r="O42" s="197" t="n">
        <v>15</v>
      </c>
    </row>
    <row r="43" customFormat="false" ht="20.1" hidden="false" customHeight="true" outlineLevel="0" collapsed="false">
      <c r="A43" s="21" t="s">
        <v>467</v>
      </c>
      <c r="B43" s="21"/>
      <c r="C43" s="21"/>
      <c r="D43" s="183" t="n">
        <v>13836</v>
      </c>
      <c r="E43" s="183" t="n">
        <v>160.8</v>
      </c>
      <c r="F43" s="198" t="n">
        <v>2287.1</v>
      </c>
      <c r="G43" s="183" t="n">
        <v>10859</v>
      </c>
      <c r="H43" s="183" t="n">
        <v>157.3</v>
      </c>
      <c r="I43" s="198" t="n">
        <v>1432.9</v>
      </c>
      <c r="J43" s="183" t="n">
        <v>-2977</v>
      </c>
      <c r="K43" s="183" t="n">
        <v>-3.5</v>
      </c>
      <c r="L43" s="180" t="n">
        <f aca="false">I43-F43</f>
        <v>-854.2</v>
      </c>
      <c r="M43" s="199" t="n">
        <v>78.5</v>
      </c>
      <c r="N43" s="199" t="n">
        <v>97.8</v>
      </c>
      <c r="O43" s="200" t="n">
        <v>62.7</v>
      </c>
    </row>
    <row r="44" customFormat="false" ht="20.1" hidden="false" customHeight="true" outlineLevel="0" collapsed="false">
      <c r="A44" s="21" t="s">
        <v>468</v>
      </c>
      <c r="B44" s="21"/>
      <c r="C44" s="21"/>
      <c r="D44" s="183" t="n">
        <v>10604</v>
      </c>
      <c r="E44" s="183" t="n">
        <v>9.1</v>
      </c>
      <c r="F44" s="198" t="n">
        <v>134.9</v>
      </c>
      <c r="G44" s="183" t="n">
        <v>6601</v>
      </c>
      <c r="H44" s="183" t="n">
        <v>13.9</v>
      </c>
      <c r="I44" s="198" t="n">
        <v>109.1</v>
      </c>
      <c r="J44" s="183" t="n">
        <v>-4003</v>
      </c>
      <c r="K44" s="183" t="n">
        <v>-4.8</v>
      </c>
      <c r="L44" s="180" t="n">
        <f aca="false">I44-F44</f>
        <v>-25.8</v>
      </c>
      <c r="M44" s="199" t="n">
        <v>62.3</v>
      </c>
      <c r="N44" s="199" t="n">
        <v>152.7</v>
      </c>
      <c r="O44" s="200" t="n">
        <v>80.9</v>
      </c>
    </row>
    <row r="45" customFormat="false" ht="20.1" hidden="false" customHeight="true" outlineLevel="0" collapsed="false">
      <c r="A45" s="42"/>
      <c r="B45" s="42"/>
      <c r="C45" s="42"/>
      <c r="D45" s="183"/>
      <c r="E45" s="183"/>
      <c r="F45" s="198"/>
      <c r="G45" s="183"/>
      <c r="H45" s="183"/>
      <c r="I45" s="198"/>
      <c r="J45" s="183"/>
      <c r="K45" s="183"/>
      <c r="L45" s="180" t="n">
        <f aca="false">I45-F45</f>
        <v>0</v>
      </c>
      <c r="M45" s="199"/>
      <c r="N45" s="199"/>
      <c r="O45" s="200"/>
    </row>
    <row r="46" customFormat="false" ht="20.1" hidden="false" customHeight="true" outlineLevel="0" collapsed="false">
      <c r="A46" s="42"/>
      <c r="B46" s="42"/>
      <c r="C46" s="42"/>
      <c r="D46" s="183"/>
      <c r="E46" s="183"/>
      <c r="F46" s="198"/>
      <c r="G46" s="183"/>
      <c r="H46" s="183"/>
      <c r="I46" s="198"/>
      <c r="J46" s="183"/>
      <c r="K46" s="183"/>
      <c r="L46" s="180" t="n">
        <f aca="false">I46-F46</f>
        <v>0</v>
      </c>
      <c r="M46" s="199"/>
      <c r="N46" s="199"/>
      <c r="O46" s="200"/>
    </row>
    <row r="47" customFormat="false" ht="20.1" hidden="false" customHeight="true" outlineLevel="0" collapsed="false">
      <c r="A47" s="15" t="s">
        <v>97</v>
      </c>
      <c r="B47" s="15"/>
      <c r="C47" s="15"/>
      <c r="D47" s="183"/>
      <c r="E47" s="183"/>
      <c r="F47" s="180" t="n">
        <f aca="false">SUM(F43:F46)</f>
        <v>2422</v>
      </c>
      <c r="G47" s="183"/>
      <c r="H47" s="183"/>
      <c r="I47" s="180" t="n">
        <f aca="false">SUM(I43:I46)</f>
        <v>1542</v>
      </c>
      <c r="J47" s="183"/>
      <c r="K47" s="183"/>
      <c r="L47" s="180" t="n">
        <f aca="false">I47-F47</f>
        <v>-880</v>
      </c>
      <c r="M47" s="199"/>
      <c r="N47" s="199"/>
      <c r="O47" s="200" t="n">
        <v>63.7</v>
      </c>
    </row>
    <row r="48" customFormat="false" ht="9" hidden="false" customHeight="true" outlineLevel="0" collapsed="false">
      <c r="A48" s="3"/>
      <c r="B48" s="201"/>
      <c r="C48" s="201"/>
      <c r="D48" s="201"/>
      <c r="E48" s="201"/>
      <c r="F48" s="24"/>
      <c r="G48" s="24"/>
      <c r="H48" s="24"/>
      <c r="I48" s="32"/>
      <c r="J48" s="32"/>
      <c r="K48" s="32"/>
      <c r="L48" s="32"/>
      <c r="M48" s="32"/>
      <c r="N48" s="32"/>
      <c r="O48" s="32"/>
    </row>
    <row r="49" customFormat="false" ht="20.25" hidden="false" customHeight="true" outlineLevel="0" collapsed="false">
      <c r="A49" s="32" t="s">
        <v>469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9" hidden="false" customHeight="true" outlineLevel="0" collapsed="false">
      <c r="A50" s="194"/>
    </row>
    <row r="51" customFormat="false" ht="75" hidden="false" customHeight="true" outlineLevel="0" collapsed="false">
      <c r="A51" s="21" t="s">
        <v>470</v>
      </c>
      <c r="B51" s="21" t="s">
        <v>471</v>
      </c>
      <c r="C51" s="21"/>
      <c r="D51" s="21" t="s">
        <v>472</v>
      </c>
      <c r="E51" s="21"/>
      <c r="F51" s="21" t="s">
        <v>473</v>
      </c>
      <c r="G51" s="21"/>
      <c r="H51" s="21" t="s">
        <v>474</v>
      </c>
      <c r="I51" s="21"/>
      <c r="J51" s="21"/>
      <c r="K51" s="21" t="s">
        <v>475</v>
      </c>
      <c r="L51" s="21"/>
      <c r="M51" s="21" t="s">
        <v>476</v>
      </c>
      <c r="N51" s="21"/>
      <c r="O51" s="21"/>
    </row>
    <row r="52" customFormat="false" ht="12.75" hidden="false" customHeight="true" outlineLevel="0" collapsed="false">
      <c r="A52" s="197" t="n">
        <v>1</v>
      </c>
      <c r="B52" s="197" t="n">
        <v>2</v>
      </c>
      <c r="C52" s="197"/>
      <c r="D52" s="197" t="n">
        <v>3</v>
      </c>
      <c r="E52" s="197"/>
      <c r="F52" s="197" t="n">
        <v>4</v>
      </c>
      <c r="G52" s="197"/>
      <c r="H52" s="197" t="n">
        <v>5</v>
      </c>
      <c r="I52" s="197"/>
      <c r="J52" s="197"/>
      <c r="K52" s="197" t="n">
        <v>6</v>
      </c>
      <c r="L52" s="197"/>
      <c r="M52" s="197" t="n">
        <v>7</v>
      </c>
      <c r="N52" s="197"/>
      <c r="O52" s="197"/>
    </row>
    <row r="53" customFormat="false" ht="20.1" hidden="false" customHeight="true" outlineLevel="0" collapsed="false">
      <c r="A53" s="122"/>
      <c r="B53" s="122"/>
      <c r="C53" s="122"/>
      <c r="D53" s="202"/>
      <c r="E53" s="202"/>
      <c r="F53" s="83" t="s">
        <v>477</v>
      </c>
      <c r="G53" s="83"/>
      <c r="H53" s="203"/>
      <c r="I53" s="203"/>
      <c r="J53" s="203"/>
      <c r="K53" s="183"/>
      <c r="L53" s="183"/>
      <c r="M53" s="202"/>
      <c r="N53" s="202"/>
      <c r="O53" s="202"/>
    </row>
    <row r="54" customFormat="false" ht="20.1" hidden="false" customHeight="true" outlineLevel="0" collapsed="false">
      <c r="A54" s="122"/>
      <c r="B54" s="122"/>
      <c r="C54" s="122"/>
      <c r="D54" s="202"/>
      <c r="E54" s="202"/>
      <c r="F54" s="83"/>
      <c r="G54" s="83"/>
      <c r="H54" s="203"/>
      <c r="I54" s="203"/>
      <c r="J54" s="203"/>
      <c r="K54" s="183"/>
      <c r="L54" s="183"/>
      <c r="M54" s="202"/>
      <c r="N54" s="202"/>
      <c r="O54" s="202"/>
    </row>
    <row r="55" customFormat="false" ht="20.1" hidden="false" customHeight="true" outlineLevel="0" collapsed="false">
      <c r="A55" s="122"/>
      <c r="B55" s="204"/>
      <c r="C55" s="204"/>
      <c r="D55" s="202"/>
      <c r="E55" s="202"/>
      <c r="F55" s="83"/>
      <c r="G55" s="83"/>
      <c r="H55" s="203"/>
      <c r="I55" s="203"/>
      <c r="J55" s="203"/>
      <c r="K55" s="183"/>
      <c r="L55" s="183"/>
      <c r="M55" s="202"/>
      <c r="N55" s="202"/>
      <c r="O55" s="202"/>
    </row>
    <row r="56" customFormat="false" ht="20.1" hidden="false" customHeight="true" outlineLevel="0" collapsed="false">
      <c r="A56" s="15" t="s">
        <v>97</v>
      </c>
      <c r="B56" s="11" t="s">
        <v>478</v>
      </c>
      <c r="C56" s="11"/>
      <c r="D56" s="11" t="s">
        <v>478</v>
      </c>
      <c r="E56" s="11"/>
      <c r="F56" s="11" t="s">
        <v>478</v>
      </c>
      <c r="G56" s="11"/>
      <c r="H56" s="203"/>
      <c r="I56" s="203"/>
      <c r="J56" s="203"/>
      <c r="K56" s="180" t="n">
        <f aca="false">SUM(K53:L55)</f>
        <v>0</v>
      </c>
      <c r="L56" s="180"/>
      <c r="M56" s="202"/>
      <c r="N56" s="202"/>
      <c r="O56" s="202"/>
    </row>
    <row r="57" customFormat="false" ht="6.75" hidden="false" customHeight="true" outlineLevel="0" collapsed="false">
      <c r="A57" s="2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2" t="s">
        <v>47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5.25" hidden="false" customHeight="true" outlineLevel="0" collapsed="false">
      <c r="A59" s="32"/>
      <c r="B59" s="205"/>
      <c r="C59" s="32"/>
      <c r="D59" s="32"/>
      <c r="E59" s="32"/>
      <c r="F59" s="32"/>
      <c r="G59" s="32"/>
      <c r="H59" s="32"/>
      <c r="I59" s="206"/>
    </row>
    <row r="60" customFormat="false" ht="42.75" hidden="false" customHeight="true" outlineLevel="0" collapsed="false">
      <c r="A60" s="21" t="s">
        <v>480</v>
      </c>
      <c r="B60" s="21"/>
      <c r="C60" s="21"/>
      <c r="D60" s="21" t="s">
        <v>481</v>
      </c>
      <c r="E60" s="21"/>
      <c r="F60" s="21" t="s">
        <v>482</v>
      </c>
      <c r="G60" s="21"/>
      <c r="H60" s="21"/>
      <c r="I60" s="21"/>
      <c r="J60" s="21" t="s">
        <v>483</v>
      </c>
      <c r="K60" s="21"/>
      <c r="L60" s="21"/>
      <c r="M60" s="21"/>
      <c r="N60" s="21" t="s">
        <v>484</v>
      </c>
      <c r="O60" s="21"/>
    </row>
    <row r="61" customFormat="false" ht="33" hidden="false" customHeight="true" outlineLevel="0" collapsed="false">
      <c r="A61" s="21"/>
      <c r="B61" s="21"/>
      <c r="C61" s="21"/>
      <c r="D61" s="21"/>
      <c r="E61" s="21"/>
      <c r="F61" s="11" t="s">
        <v>485</v>
      </c>
      <c r="G61" s="11"/>
      <c r="H61" s="21" t="s">
        <v>50</v>
      </c>
      <c r="I61" s="21"/>
      <c r="J61" s="11" t="s">
        <v>485</v>
      </c>
      <c r="K61" s="11"/>
      <c r="L61" s="21" t="s">
        <v>50</v>
      </c>
      <c r="M61" s="21"/>
      <c r="N61" s="21"/>
      <c r="O61" s="21"/>
    </row>
    <row r="62" customFormat="false" ht="12.75" hidden="false" customHeight="true" outlineLevel="0" collapsed="false">
      <c r="A62" s="175" t="n">
        <v>1</v>
      </c>
      <c r="B62" s="175"/>
      <c r="C62" s="175"/>
      <c r="D62" s="175" t="n">
        <v>2</v>
      </c>
      <c r="E62" s="175"/>
      <c r="F62" s="175" t="n">
        <v>3</v>
      </c>
      <c r="G62" s="175"/>
      <c r="H62" s="197" t="n">
        <v>4</v>
      </c>
      <c r="I62" s="197"/>
      <c r="J62" s="197" t="n">
        <v>5</v>
      </c>
      <c r="K62" s="197"/>
      <c r="L62" s="197" t="n">
        <v>6</v>
      </c>
      <c r="M62" s="197"/>
      <c r="N62" s="197" t="n">
        <v>7</v>
      </c>
      <c r="O62" s="197"/>
    </row>
    <row r="63" customFormat="false" ht="21.95" hidden="false" customHeight="true" outlineLevel="0" collapsed="false">
      <c r="A63" s="42" t="s">
        <v>486</v>
      </c>
      <c r="B63" s="42"/>
      <c r="C63" s="42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</row>
    <row r="64" customFormat="false" ht="13.5" hidden="false" customHeight="true" outlineLevel="0" collapsed="false">
      <c r="A64" s="207" t="s">
        <v>487</v>
      </c>
      <c r="B64" s="207"/>
      <c r="C64" s="207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83"/>
    </row>
    <row r="65" customFormat="false" ht="21.95" hidden="false" customHeight="true" outlineLevel="0" collapsed="false">
      <c r="A65" s="42"/>
      <c r="B65" s="42"/>
      <c r="C65" s="42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</row>
    <row r="66" customFormat="false" ht="21.95" hidden="false" customHeight="true" outlineLevel="0" collapsed="false">
      <c r="A66" s="42" t="s">
        <v>488</v>
      </c>
      <c r="B66" s="42"/>
      <c r="C66" s="42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</row>
    <row r="67" customFormat="false" ht="13.5" hidden="false" customHeight="true" outlineLevel="0" collapsed="false">
      <c r="A67" s="207" t="s">
        <v>489</v>
      </c>
      <c r="B67" s="207"/>
      <c r="C67" s="207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</row>
    <row r="68" customFormat="false" ht="21.95" hidden="false" customHeight="true" outlineLevel="0" collapsed="false">
      <c r="A68" s="42"/>
      <c r="B68" s="42"/>
      <c r="C68" s="42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</row>
    <row r="69" customFormat="false" ht="21.95" hidden="false" customHeight="true" outlineLevel="0" collapsed="false">
      <c r="A69" s="42" t="s">
        <v>490</v>
      </c>
      <c r="B69" s="42"/>
      <c r="C69" s="42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</row>
    <row r="70" customFormat="false" ht="12.75" hidden="false" customHeight="true" outlineLevel="0" collapsed="false">
      <c r="A70" s="207" t="s">
        <v>487</v>
      </c>
      <c r="B70" s="207"/>
      <c r="C70" s="207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</row>
    <row r="71" customFormat="false" ht="21.95" hidden="false" customHeight="true" outlineLevel="0" collapsed="false">
      <c r="A71" s="42"/>
      <c r="B71" s="42"/>
      <c r="C71" s="42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</row>
    <row r="72" customFormat="false" ht="21.95" hidden="false" customHeight="true" outlineLevel="0" collapsed="false">
      <c r="A72" s="42" t="s">
        <v>97</v>
      </c>
      <c r="B72" s="42"/>
      <c r="C72" s="42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</row>
    <row r="73" customFormat="false" ht="18.75" hidden="false" customHeight="false" outlineLevel="0" collapsed="false">
      <c r="C73" s="208"/>
      <c r="D73" s="208"/>
      <c r="E73" s="208"/>
    </row>
    <row r="74" customFormat="false" ht="18.75" hidden="false" customHeight="false" outlineLevel="0" collapsed="false">
      <c r="C74" s="208"/>
      <c r="D74" s="208"/>
      <c r="E74" s="208"/>
    </row>
    <row r="75" customFormat="false" ht="18.75" hidden="false" customHeight="false" outlineLevel="0" collapsed="false">
      <c r="C75" s="208"/>
      <c r="D75" s="208"/>
      <c r="E75" s="208"/>
    </row>
    <row r="76" customFormat="false" ht="18.75" hidden="false" customHeight="false" outlineLevel="0" collapsed="false">
      <c r="C76" s="208"/>
      <c r="D76" s="208"/>
      <c r="E76" s="208"/>
    </row>
    <row r="77" customFormat="false" ht="18.75" hidden="false" customHeight="false" outlineLevel="0" collapsed="false">
      <c r="C77" s="208"/>
      <c r="D77" s="208"/>
      <c r="E77" s="208"/>
    </row>
    <row r="78" customFormat="false" ht="18.75" hidden="false" customHeight="false" outlineLevel="0" collapsed="false">
      <c r="C78" s="208"/>
      <c r="D78" s="208"/>
      <c r="E78" s="208"/>
    </row>
    <row r="79" customFormat="false" ht="18.75" hidden="false" customHeight="false" outlineLevel="0" collapsed="false">
      <c r="C79" s="208"/>
      <c r="D79" s="208"/>
      <c r="E79" s="208"/>
    </row>
    <row r="80" customFormat="false" ht="18.75" hidden="false" customHeight="false" outlineLevel="0" collapsed="false">
      <c r="C80" s="208"/>
      <c r="D80" s="208"/>
      <c r="E80" s="208"/>
    </row>
    <row r="81" customFormat="false" ht="18.75" hidden="false" customHeight="false" outlineLevel="0" collapsed="false">
      <c r="C81" s="208"/>
      <c r="D81" s="208"/>
      <c r="E81" s="208"/>
    </row>
    <row r="82" customFormat="false" ht="18.75" hidden="false" customHeight="false" outlineLevel="0" collapsed="false">
      <c r="C82" s="208"/>
      <c r="D82" s="208"/>
      <c r="E82" s="208"/>
    </row>
    <row r="83" customFormat="false" ht="18.75" hidden="false" customHeight="false" outlineLevel="0" collapsed="false">
      <c r="C83" s="208"/>
      <c r="D83" s="208"/>
      <c r="E83" s="208"/>
    </row>
    <row r="84" customFormat="false" ht="18.75" hidden="false" customHeight="false" outlineLevel="0" collapsed="false">
      <c r="C84" s="208"/>
      <c r="D84" s="208"/>
      <c r="E84" s="208"/>
    </row>
    <row r="85" customFormat="false" ht="18.75" hidden="false" customHeight="false" outlineLevel="0" collapsed="false">
      <c r="C85" s="208"/>
      <c r="D85" s="208"/>
      <c r="E85" s="208"/>
    </row>
    <row r="86" customFormat="false" ht="18.75" hidden="false" customHeight="false" outlineLevel="0" collapsed="false">
      <c r="C86" s="208"/>
      <c r="D86" s="208"/>
      <c r="E86" s="20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pageBreakPreview" topLeftCell="A57" colorId="64" zoomScale="70" zoomScaleNormal="75" zoomScalePageLayoutView="70" workbookViewId="0">
      <selection pane="topLeft" activeCell="N76" activeCellId="0" sqref="N76:P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3.28"/>
    <col collapsed="false" customWidth="true" hidden="false" outlineLevel="0" max="2" min="2" style="115" width="4.41"/>
    <col collapsed="false" customWidth="true" hidden="false" outlineLevel="0" max="3" min="3" style="115" width="18.99"/>
    <col collapsed="false" customWidth="true" hidden="false" outlineLevel="0" max="4" min="4" style="115" width="8.56"/>
    <col collapsed="false" customWidth="true" hidden="false" outlineLevel="0" max="5" min="5" style="115" width="5.71"/>
    <col collapsed="false" customWidth="true" hidden="false" outlineLevel="0" max="6" min="6" style="115" width="8.99"/>
    <col collapsed="false" customWidth="true" hidden="false" outlineLevel="0" max="7" min="7" style="115" width="7.7"/>
    <col collapsed="false" customWidth="true" hidden="false" outlineLevel="0" max="8" min="8" style="115" width="10.13"/>
    <col collapsed="false" customWidth="true" hidden="false" outlineLevel="0" max="9" min="9" style="115" width="6.13"/>
    <col collapsed="false" customWidth="true" hidden="false" outlineLevel="0" max="10" min="10" style="115" width="5.85"/>
    <col collapsed="false" customWidth="true" hidden="false" outlineLevel="0" max="11" min="11" style="115" width="7.85"/>
    <col collapsed="false" customWidth="true" hidden="false" outlineLevel="0" max="12" min="12" style="115" width="5.13"/>
    <col collapsed="false" customWidth="true" hidden="false" outlineLevel="0" max="13" min="13" style="115" width="5.41"/>
    <col collapsed="false" customWidth="true" hidden="false" outlineLevel="0" max="14" min="14" style="115" width="4.14"/>
    <col collapsed="false" customWidth="true" hidden="false" outlineLevel="0" max="15" min="15" style="115" width="6.7"/>
    <col collapsed="false" customWidth="true" hidden="false" outlineLevel="0" max="16" min="16" style="115" width="3.99"/>
    <col collapsed="false" customWidth="true" hidden="false" outlineLevel="0" max="17" min="17" style="115" width="5.13"/>
    <col collapsed="false" customWidth="true" hidden="false" outlineLevel="0" max="18" min="18" style="115" width="5.28"/>
    <col collapsed="false" customWidth="true" hidden="false" outlineLevel="0" max="19" min="19" style="115" width="4.41"/>
    <col collapsed="false" customWidth="true" hidden="false" outlineLevel="0" max="20" min="20" style="115" width="5.71"/>
    <col collapsed="false" customWidth="true" hidden="false" outlineLevel="0" max="21" min="21" style="115" width="5.41"/>
    <col collapsed="false" customWidth="true" hidden="false" outlineLevel="0" max="22" min="22" style="115" width="4.85"/>
    <col collapsed="false" customWidth="true" hidden="false" outlineLevel="0" max="23" min="23" style="115" width="5.28"/>
    <col collapsed="false" customWidth="true" hidden="false" outlineLevel="0" max="25" min="24" style="115" width="5.56"/>
    <col collapsed="false" customWidth="true" hidden="false" outlineLevel="0" max="26" min="26" style="115" width="4.56"/>
    <col collapsed="false" customWidth="true" hidden="false" outlineLevel="0" max="27" min="27" style="115" width="4.85"/>
    <col collapsed="false" customWidth="true" hidden="false" outlineLevel="0" max="28" min="28" style="115" width="4.56"/>
    <col collapsed="false" customWidth="true" hidden="false" outlineLevel="0" max="29" min="29" style="115" width="8.56"/>
    <col collapsed="false" customWidth="true" hidden="false" outlineLevel="0" max="30" min="30" style="115" width="8.28"/>
    <col collapsed="false" customWidth="true" hidden="false" outlineLevel="0" max="31" min="31" style="115" width="9.28"/>
    <col collapsed="false" customWidth="false" hidden="false" outlineLevel="0" max="35" min="32" style="115" width="9.14"/>
    <col collapsed="false" customWidth="true" hidden="false" outlineLevel="0" max="36" min="36" style="115" width="29.41"/>
    <col collapsed="false" customWidth="false" hidden="false" outlineLevel="0" max="257" min="37" style="115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09"/>
      <c r="S1" s="209"/>
      <c r="T1" s="209"/>
      <c r="U1" s="209"/>
      <c r="V1" s="209"/>
      <c r="AD1" s="173" t="s">
        <v>436</v>
      </c>
      <c r="AE1" s="173"/>
      <c r="AF1" s="17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09"/>
      <c r="S2" s="209"/>
      <c r="T2" s="209"/>
      <c r="U2" s="209"/>
      <c r="V2" s="209"/>
      <c r="AD2" s="173"/>
      <c r="AE2" s="173"/>
      <c r="AF2" s="173"/>
    </row>
    <row r="3" customFormat="false" ht="20.25" hidden="false" customHeight="true" outlineLevel="0" collapsed="false">
      <c r="A3" s="194"/>
      <c r="B3" s="194"/>
      <c r="C3" s="210" t="s">
        <v>491</v>
      </c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</row>
    <row r="4" customFormat="false" ht="9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</row>
    <row r="5" customFormat="false" ht="18" hidden="false" customHeight="true" outlineLevel="0" collapsed="false">
      <c r="A5" s="213" t="s">
        <v>492</v>
      </c>
      <c r="B5" s="214" t="s">
        <v>493</v>
      </c>
      <c r="C5" s="214"/>
      <c r="D5" s="215" t="s">
        <v>494</v>
      </c>
      <c r="E5" s="215"/>
      <c r="F5" s="215"/>
      <c r="G5" s="195" t="s">
        <v>495</v>
      </c>
      <c r="H5" s="195"/>
      <c r="I5" s="195"/>
      <c r="J5" s="195"/>
      <c r="K5" s="195"/>
      <c r="L5" s="195"/>
      <c r="M5" s="195"/>
      <c r="N5" s="195" t="s">
        <v>496</v>
      </c>
      <c r="O5" s="195"/>
      <c r="P5" s="195"/>
      <c r="Q5" s="195"/>
      <c r="R5" s="216" t="s">
        <v>497</v>
      </c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</row>
    <row r="6" customFormat="false" ht="53.25" hidden="false" customHeight="true" outlineLevel="0" collapsed="false">
      <c r="A6" s="213"/>
      <c r="B6" s="214"/>
      <c r="C6" s="214"/>
      <c r="D6" s="215"/>
      <c r="E6" s="215"/>
      <c r="F6" s="21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 t="s">
        <v>498</v>
      </c>
      <c r="S6" s="195"/>
      <c r="T6" s="195"/>
      <c r="U6" s="195" t="s">
        <v>499</v>
      </c>
      <c r="V6" s="195"/>
      <c r="W6" s="195"/>
      <c r="X6" s="195" t="s">
        <v>232</v>
      </c>
      <c r="Y6" s="195"/>
      <c r="Z6" s="195"/>
      <c r="AA6" s="216" t="s">
        <v>500</v>
      </c>
      <c r="AB6" s="216"/>
      <c r="AC6" s="216"/>
      <c r="AD6" s="216" t="s">
        <v>501</v>
      </c>
      <c r="AE6" s="216"/>
      <c r="AF6" s="216"/>
    </row>
    <row r="7" customFormat="false" ht="12.75" hidden="false" customHeight="true" outlineLevel="0" collapsed="false">
      <c r="A7" s="217" t="n">
        <v>1</v>
      </c>
      <c r="B7" s="218" t="n">
        <v>2</v>
      </c>
      <c r="C7" s="218"/>
      <c r="D7" s="219" t="n">
        <v>3</v>
      </c>
      <c r="E7" s="219"/>
      <c r="F7" s="219"/>
      <c r="G7" s="220" t="n">
        <v>4</v>
      </c>
      <c r="H7" s="220"/>
      <c r="I7" s="220"/>
      <c r="J7" s="220"/>
      <c r="K7" s="220"/>
      <c r="L7" s="220"/>
      <c r="M7" s="220"/>
      <c r="N7" s="220" t="n">
        <v>5</v>
      </c>
      <c r="O7" s="220"/>
      <c r="P7" s="220"/>
      <c r="Q7" s="220"/>
      <c r="R7" s="221" t="n">
        <v>6</v>
      </c>
      <c r="S7" s="221"/>
      <c r="T7" s="221"/>
      <c r="U7" s="221" t="n">
        <v>7</v>
      </c>
      <c r="V7" s="221"/>
      <c r="W7" s="221"/>
      <c r="X7" s="222" t="n">
        <v>8</v>
      </c>
      <c r="Y7" s="222"/>
      <c r="Z7" s="222"/>
      <c r="AA7" s="222" t="n">
        <v>9</v>
      </c>
      <c r="AB7" s="222"/>
      <c r="AC7" s="222"/>
      <c r="AD7" s="222" t="n">
        <v>10</v>
      </c>
      <c r="AE7" s="222"/>
      <c r="AF7" s="222"/>
    </row>
    <row r="8" customFormat="false" ht="15" hidden="false" customHeight="true" outlineLevel="0" collapsed="false">
      <c r="A8" s="223"/>
      <c r="B8" s="223" t="s">
        <v>502</v>
      </c>
      <c r="C8" s="223"/>
      <c r="D8" s="224" t="n">
        <v>2005</v>
      </c>
      <c r="E8" s="224"/>
      <c r="F8" s="224"/>
      <c r="G8" s="225" t="s">
        <v>503</v>
      </c>
      <c r="H8" s="225"/>
      <c r="I8" s="225"/>
      <c r="J8" s="225"/>
      <c r="K8" s="225"/>
      <c r="L8" s="225"/>
      <c r="M8" s="225"/>
      <c r="N8" s="226" t="n">
        <f aca="false">SUM(R8,U8,X8,AA8,AD8)</f>
        <v>23.7</v>
      </c>
      <c r="O8" s="226"/>
      <c r="P8" s="226"/>
      <c r="Q8" s="226"/>
      <c r="R8" s="227" t="n">
        <v>23.7</v>
      </c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</row>
    <row r="9" customFormat="false" ht="15" hidden="false" customHeight="true" outlineLevel="0" collapsed="false">
      <c r="A9" s="223"/>
      <c r="B9" s="223"/>
      <c r="C9" s="223"/>
      <c r="D9" s="224"/>
      <c r="E9" s="224"/>
      <c r="F9" s="224"/>
      <c r="G9" s="225"/>
      <c r="H9" s="225"/>
      <c r="I9" s="225"/>
      <c r="J9" s="225"/>
      <c r="K9" s="225"/>
      <c r="L9" s="225"/>
      <c r="M9" s="225"/>
      <c r="N9" s="226" t="n">
        <f aca="false">SUM(R9,U9,X9,AA9,AD9)</f>
        <v>0</v>
      </c>
      <c r="O9" s="226"/>
      <c r="P9" s="226"/>
      <c r="Q9" s="226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</row>
    <row r="10" customFormat="false" ht="15" hidden="false" customHeight="true" outlineLevel="0" collapsed="false">
      <c r="A10" s="223"/>
      <c r="B10" s="223"/>
      <c r="C10" s="223"/>
      <c r="D10" s="224"/>
      <c r="E10" s="224"/>
      <c r="F10" s="224"/>
      <c r="G10" s="225"/>
      <c r="H10" s="225"/>
      <c r="I10" s="225"/>
      <c r="J10" s="225"/>
      <c r="K10" s="225"/>
      <c r="L10" s="225"/>
      <c r="M10" s="225"/>
      <c r="N10" s="226" t="n">
        <f aca="false">SUM(R10,U10,X10,AA10,AD10)</f>
        <v>0</v>
      </c>
      <c r="O10" s="226"/>
      <c r="P10" s="226"/>
      <c r="Q10" s="226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</row>
    <row r="11" customFormat="false" ht="15" hidden="false" customHeight="tru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25"/>
      <c r="M11" s="225"/>
      <c r="N11" s="226" t="n">
        <f aca="false">SUM(R11,U11,X11,AA11,AD11)</f>
        <v>0</v>
      </c>
      <c r="O11" s="226"/>
      <c r="P11" s="226"/>
      <c r="Q11" s="226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</row>
    <row r="12" customFormat="false" ht="15" hidden="false" customHeight="true" outlineLevel="0" collapsed="false">
      <c r="A12" s="223"/>
      <c r="B12" s="223"/>
      <c r="C12" s="223"/>
      <c r="D12" s="224"/>
      <c r="E12" s="224"/>
      <c r="F12" s="224"/>
      <c r="G12" s="225"/>
      <c r="H12" s="225"/>
      <c r="I12" s="225"/>
      <c r="J12" s="225"/>
      <c r="K12" s="225"/>
      <c r="L12" s="225"/>
      <c r="M12" s="225"/>
      <c r="N12" s="226" t="n">
        <f aca="false">SUM(R12,U12,X12,AA12,AD12)</f>
        <v>0</v>
      </c>
      <c r="O12" s="226"/>
      <c r="P12" s="226"/>
      <c r="Q12" s="226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</row>
    <row r="13" customFormat="false" ht="20.25" hidden="false" customHeight="true" outlineLevel="0" collapsed="false">
      <c r="A13" s="228" t="s">
        <v>97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6" t="n">
        <f aca="false">SUM(N8:Q12)</f>
        <v>23.7</v>
      </c>
      <c r="O13" s="226"/>
      <c r="P13" s="226"/>
      <c r="Q13" s="226"/>
      <c r="R13" s="226" t="n">
        <f aca="false">SUM(R8:T12)</f>
        <v>23.7</v>
      </c>
      <c r="S13" s="226"/>
      <c r="T13" s="226"/>
      <c r="U13" s="226" t="n">
        <f aca="false">SUM(U8:W12)</f>
        <v>0</v>
      </c>
      <c r="V13" s="226"/>
      <c r="W13" s="226"/>
      <c r="X13" s="226" t="n">
        <f aca="false">SUM(X8:Z12)</f>
        <v>0</v>
      </c>
      <c r="Y13" s="226"/>
      <c r="Z13" s="226"/>
      <c r="AA13" s="226" t="n">
        <f aca="false">SUM(AA8:AC12)</f>
        <v>0</v>
      </c>
      <c r="AB13" s="226"/>
      <c r="AC13" s="226"/>
      <c r="AD13" s="226" t="n">
        <f aca="false">SUM(AD8:AF12)</f>
        <v>0</v>
      </c>
      <c r="AE13" s="226"/>
      <c r="AF13" s="226"/>
    </row>
    <row r="14" customFormat="false" ht="7.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1"/>
      <c r="AF14" s="231"/>
    </row>
    <row r="15" s="232" customFormat="true" ht="16.5" hidden="false" customHeight="true" outlineLevel="0" collapsed="false">
      <c r="A15" s="210"/>
      <c r="B15" s="210"/>
      <c r="C15" s="210" t="s">
        <v>504</v>
      </c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</row>
    <row r="16" s="232" customFormat="true" ht="8.2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</row>
    <row r="17" customFormat="false" ht="17.25" hidden="false" customHeight="true" outlineLevel="0" collapsed="false">
      <c r="A17" s="213" t="s">
        <v>492</v>
      </c>
      <c r="B17" s="214" t="s">
        <v>505</v>
      </c>
      <c r="C17" s="214"/>
      <c r="D17" s="195" t="s">
        <v>493</v>
      </c>
      <c r="E17" s="195"/>
      <c r="F17" s="195"/>
      <c r="G17" s="195"/>
      <c r="H17" s="195" t="s">
        <v>495</v>
      </c>
      <c r="I17" s="195"/>
      <c r="J17" s="195"/>
      <c r="K17" s="195"/>
      <c r="L17" s="195"/>
      <c r="M17" s="195"/>
      <c r="N17" s="195"/>
      <c r="O17" s="195"/>
      <c r="P17" s="195"/>
      <c r="Q17" s="195"/>
      <c r="R17" s="195" t="s">
        <v>506</v>
      </c>
      <c r="S17" s="195"/>
      <c r="T17" s="195"/>
      <c r="U17" s="195"/>
      <c r="V17" s="195"/>
      <c r="W17" s="216" t="s">
        <v>507</v>
      </c>
      <c r="X17" s="216"/>
      <c r="Y17" s="216"/>
      <c r="Z17" s="216"/>
      <c r="AA17" s="216"/>
      <c r="AB17" s="216"/>
      <c r="AC17" s="216"/>
      <c r="AD17" s="216"/>
      <c r="AE17" s="216"/>
      <c r="AF17" s="216"/>
    </row>
    <row r="18" customFormat="false" ht="20.25" hidden="false" customHeight="true" outlineLevel="0" collapsed="false">
      <c r="A18" s="213"/>
      <c r="B18" s="214"/>
      <c r="C18" s="214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 t="s">
        <v>508</v>
      </c>
      <c r="X18" s="195"/>
      <c r="Y18" s="195" t="s">
        <v>485</v>
      </c>
      <c r="Z18" s="195"/>
      <c r="AA18" s="195" t="s">
        <v>50</v>
      </c>
      <c r="AB18" s="195"/>
      <c r="AC18" s="195" t="s">
        <v>51</v>
      </c>
      <c r="AD18" s="195"/>
      <c r="AE18" s="195" t="s">
        <v>52</v>
      </c>
      <c r="AF18" s="195"/>
    </row>
    <row r="19" customFormat="false" ht="9" hidden="false" customHeight="true" outlineLevel="0" collapsed="false">
      <c r="A19" s="213"/>
      <c r="B19" s="214"/>
      <c r="C19" s="214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</row>
    <row r="20" customFormat="false" ht="12" hidden="false" customHeight="true" outlineLevel="0" collapsed="false">
      <c r="A20" s="213" t="n">
        <v>1</v>
      </c>
      <c r="B20" s="213" t="n">
        <v>2</v>
      </c>
      <c r="C20" s="213"/>
      <c r="D20" s="175" t="n">
        <v>3</v>
      </c>
      <c r="E20" s="175"/>
      <c r="F20" s="175"/>
      <c r="G20" s="175"/>
      <c r="H20" s="175" t="n">
        <v>4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 t="n">
        <v>5</v>
      </c>
      <c r="S20" s="175"/>
      <c r="T20" s="175"/>
      <c r="U20" s="175"/>
      <c r="V20" s="175"/>
      <c r="W20" s="175" t="n">
        <v>6</v>
      </c>
      <c r="X20" s="175"/>
      <c r="Y20" s="197" t="n">
        <v>7</v>
      </c>
      <c r="Z20" s="197"/>
      <c r="AA20" s="197" t="n">
        <v>8</v>
      </c>
      <c r="AB20" s="197"/>
      <c r="AC20" s="197" t="n">
        <v>9</v>
      </c>
      <c r="AD20" s="197"/>
      <c r="AE20" s="197" t="n">
        <v>10</v>
      </c>
      <c r="AF20" s="197"/>
    </row>
    <row r="21" customFormat="false" ht="15" hidden="false" customHeight="true" outlineLevel="0" collapsed="false">
      <c r="A21" s="233"/>
      <c r="B21" s="233"/>
      <c r="C21" s="233"/>
      <c r="D21" s="225"/>
      <c r="E21" s="225"/>
      <c r="F21" s="225"/>
      <c r="G21" s="225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5"/>
      <c r="S21" s="235"/>
      <c r="T21" s="235"/>
      <c r="U21" s="235"/>
      <c r="V21" s="235"/>
      <c r="W21" s="227"/>
      <c r="X21" s="227"/>
      <c r="Y21" s="227"/>
      <c r="Z21" s="227"/>
      <c r="AA21" s="227"/>
      <c r="AB21" s="227"/>
      <c r="AC21" s="226" t="n">
        <f aca="false">AA21-Y21</f>
        <v>0</v>
      </c>
      <c r="AD21" s="226"/>
      <c r="AE21" s="236"/>
      <c r="AF21" s="236"/>
    </row>
    <row r="22" customFormat="false" ht="15" hidden="false" customHeight="true" outlineLevel="0" collapsed="false">
      <c r="A22" s="233"/>
      <c r="B22" s="233"/>
      <c r="C22" s="233"/>
      <c r="D22" s="225"/>
      <c r="E22" s="225"/>
      <c r="F22" s="225"/>
      <c r="G22" s="225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5"/>
      <c r="S22" s="235"/>
      <c r="T22" s="235"/>
      <c r="U22" s="235"/>
      <c r="V22" s="235"/>
      <c r="W22" s="227"/>
      <c r="X22" s="227"/>
      <c r="Y22" s="227"/>
      <c r="Z22" s="227"/>
      <c r="AA22" s="227"/>
      <c r="AB22" s="227"/>
      <c r="AC22" s="226" t="n">
        <f aca="false">AA22-Y22</f>
        <v>0</v>
      </c>
      <c r="AD22" s="226"/>
      <c r="AE22" s="236"/>
      <c r="AF22" s="236"/>
    </row>
    <row r="23" customFormat="false" ht="15" hidden="false" customHeight="true" outlineLevel="0" collapsed="false">
      <c r="A23" s="233"/>
      <c r="B23" s="233"/>
      <c r="C23" s="233"/>
      <c r="D23" s="225"/>
      <c r="E23" s="225"/>
      <c r="F23" s="225"/>
      <c r="G23" s="225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5"/>
      <c r="S23" s="235"/>
      <c r="T23" s="235"/>
      <c r="U23" s="235"/>
      <c r="V23" s="235"/>
      <c r="W23" s="227"/>
      <c r="X23" s="227"/>
      <c r="Y23" s="227"/>
      <c r="Z23" s="227"/>
      <c r="AA23" s="227"/>
      <c r="AB23" s="227"/>
      <c r="AC23" s="226" t="n">
        <f aca="false">AA23-Y23</f>
        <v>0</v>
      </c>
      <c r="AD23" s="226"/>
      <c r="AE23" s="236"/>
      <c r="AF23" s="236"/>
    </row>
    <row r="24" customFormat="false" ht="15" hidden="false" customHeight="true" outlineLevel="0" collapsed="false">
      <c r="A24" s="233"/>
      <c r="B24" s="233"/>
      <c r="C24" s="233"/>
      <c r="D24" s="225"/>
      <c r="E24" s="225"/>
      <c r="F24" s="225"/>
      <c r="G24" s="225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5"/>
      <c r="S24" s="235"/>
      <c r="T24" s="235"/>
      <c r="U24" s="235"/>
      <c r="V24" s="235"/>
      <c r="W24" s="227"/>
      <c r="X24" s="227"/>
      <c r="Y24" s="227"/>
      <c r="Z24" s="227"/>
      <c r="AA24" s="227"/>
      <c r="AB24" s="227"/>
      <c r="AC24" s="226" t="n">
        <f aca="false">AA24-Y24</f>
        <v>0</v>
      </c>
      <c r="AD24" s="226"/>
      <c r="AE24" s="236"/>
      <c r="AF24" s="236"/>
    </row>
    <row r="25" customFormat="false" ht="15" hidden="false" customHeight="true" outlineLevel="0" collapsed="false">
      <c r="A25" s="233"/>
      <c r="B25" s="233"/>
      <c r="C25" s="233"/>
      <c r="D25" s="225"/>
      <c r="E25" s="225"/>
      <c r="F25" s="225"/>
      <c r="G25" s="225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5"/>
      <c r="S25" s="235"/>
      <c r="T25" s="235"/>
      <c r="U25" s="235"/>
      <c r="V25" s="235"/>
      <c r="W25" s="227"/>
      <c r="X25" s="227"/>
      <c r="Y25" s="227"/>
      <c r="Z25" s="227"/>
      <c r="AA25" s="227"/>
      <c r="AB25" s="227"/>
      <c r="AC25" s="226" t="n">
        <f aca="false">AA25-Y25</f>
        <v>0</v>
      </c>
      <c r="AD25" s="226"/>
      <c r="AE25" s="236"/>
      <c r="AF25" s="236"/>
    </row>
    <row r="26" customFormat="false" ht="24.95" hidden="false" customHeight="true" outlineLevel="0" collapsed="false">
      <c r="A26" s="228" t="s">
        <v>9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6" t="n">
        <f aca="false">SUM(W21:X25)</f>
        <v>0</v>
      </c>
      <c r="X26" s="226"/>
      <c r="Y26" s="226" t="n">
        <f aca="false">SUM(Y21:Z25)</f>
        <v>0</v>
      </c>
      <c r="Z26" s="226"/>
      <c r="AA26" s="226" t="n">
        <f aca="false">SUM(AA21:AB25)</f>
        <v>0</v>
      </c>
      <c r="AB26" s="226"/>
      <c r="AC26" s="226" t="n">
        <f aca="false">AA26-Y26</f>
        <v>0</v>
      </c>
      <c r="AD26" s="226"/>
      <c r="AE26" s="236"/>
      <c r="AF26" s="236"/>
    </row>
    <row r="27" customFormat="false" ht="6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194"/>
      <c r="R27" s="238"/>
      <c r="S27" s="238"/>
      <c r="T27" s="238"/>
      <c r="U27" s="238"/>
      <c r="V27" s="238"/>
      <c r="W27" s="194"/>
      <c r="X27" s="194"/>
      <c r="Y27" s="194"/>
      <c r="Z27" s="194"/>
      <c r="AA27" s="194"/>
      <c r="AB27" s="194"/>
      <c r="AC27" s="194"/>
      <c r="AD27" s="194"/>
      <c r="AE27" s="194"/>
      <c r="AF27" s="238"/>
    </row>
    <row r="28" s="232" customFormat="true" ht="15.75" hidden="false" customHeight="true" outlineLevel="0" collapsed="false">
      <c r="A28" s="210"/>
      <c r="B28" s="210"/>
      <c r="C28" s="210" t="s">
        <v>509</v>
      </c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</row>
    <row r="29" customFormat="false" ht="11.25" hidden="false" customHeight="true" outlineLevel="0" collapsed="false">
      <c r="A29" s="239"/>
      <c r="B29" s="239"/>
      <c r="C29" s="239"/>
      <c r="D29" s="239"/>
      <c r="E29" s="239"/>
      <c r="F29" s="239"/>
      <c r="G29" s="239"/>
      <c r="H29" s="239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39"/>
      <c r="X29" s="194"/>
      <c r="Y29" s="194"/>
      <c r="Z29" s="241"/>
      <c r="AA29" s="241"/>
      <c r="AB29" s="241"/>
      <c r="AC29" s="194"/>
      <c r="AD29" s="242" t="s">
        <v>510</v>
      </c>
      <c r="AE29" s="242"/>
      <c r="AF29" s="242"/>
    </row>
    <row r="30" customFormat="false" ht="45.75" hidden="false" customHeight="true" outlineLevel="0" collapsed="false">
      <c r="A30" s="214" t="s">
        <v>492</v>
      </c>
      <c r="B30" s="214" t="s">
        <v>511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43" t="s">
        <v>512</v>
      </c>
      <c r="N30" s="243"/>
      <c r="O30" s="243"/>
      <c r="P30" s="243"/>
      <c r="Q30" s="243"/>
      <c r="R30" s="243"/>
      <c r="S30" s="243"/>
      <c r="T30" s="243"/>
      <c r="U30" s="243" t="s">
        <v>513</v>
      </c>
      <c r="V30" s="243"/>
      <c r="W30" s="243"/>
      <c r="X30" s="243"/>
      <c r="Y30" s="243"/>
      <c r="Z30" s="243"/>
      <c r="AA30" s="243"/>
      <c r="AB30" s="243"/>
      <c r="AC30" s="243" t="s">
        <v>514</v>
      </c>
      <c r="AD30" s="243"/>
      <c r="AE30" s="243"/>
      <c r="AF30" s="243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43" t="s">
        <v>485</v>
      </c>
      <c r="N31" s="243"/>
      <c r="O31" s="243" t="s">
        <v>50</v>
      </c>
      <c r="P31" s="243"/>
      <c r="Q31" s="243" t="s">
        <v>51</v>
      </c>
      <c r="R31" s="243"/>
      <c r="S31" s="243" t="s">
        <v>52</v>
      </c>
      <c r="T31" s="243"/>
      <c r="U31" s="243" t="s">
        <v>485</v>
      </c>
      <c r="V31" s="243"/>
      <c r="W31" s="243" t="s">
        <v>50</v>
      </c>
      <c r="X31" s="243"/>
      <c r="Y31" s="243" t="s">
        <v>51</v>
      </c>
      <c r="Z31" s="243"/>
      <c r="AA31" s="243" t="s">
        <v>52</v>
      </c>
      <c r="AB31" s="243"/>
      <c r="AC31" s="243" t="s">
        <v>485</v>
      </c>
      <c r="AD31" s="243" t="s">
        <v>50</v>
      </c>
      <c r="AE31" s="243" t="s">
        <v>51</v>
      </c>
      <c r="AF31" s="243" t="s">
        <v>52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</row>
    <row r="33" customFormat="false" ht="12" hidden="false" customHeight="true" outlineLevel="0" collapsed="false">
      <c r="A33" s="233" t="n">
        <v>1</v>
      </c>
      <c r="B33" s="233" t="n">
        <v>2</v>
      </c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44" t="n">
        <v>3</v>
      </c>
      <c r="N33" s="244"/>
      <c r="O33" s="244" t="n">
        <v>4</v>
      </c>
      <c r="P33" s="244"/>
      <c r="Q33" s="244" t="n">
        <v>5</v>
      </c>
      <c r="R33" s="244"/>
      <c r="S33" s="244" t="n">
        <v>9</v>
      </c>
      <c r="T33" s="244"/>
      <c r="U33" s="244" t="n">
        <v>7</v>
      </c>
      <c r="V33" s="244"/>
      <c r="W33" s="244" t="n">
        <v>8</v>
      </c>
      <c r="X33" s="244"/>
      <c r="Y33" s="244" t="n">
        <v>9</v>
      </c>
      <c r="Z33" s="244"/>
      <c r="AA33" s="244" t="n">
        <v>10</v>
      </c>
      <c r="AB33" s="244"/>
      <c r="AC33" s="244" t="n">
        <v>11</v>
      </c>
      <c r="AD33" s="244" t="n">
        <v>12</v>
      </c>
      <c r="AE33" s="244" t="n">
        <v>13</v>
      </c>
      <c r="AF33" s="244" t="n">
        <v>14</v>
      </c>
    </row>
    <row r="34" customFormat="false" ht="15" hidden="false" customHeight="true" outlineLevel="0" collapsed="false">
      <c r="A34" s="223"/>
      <c r="B34" s="223" t="s">
        <v>515</v>
      </c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7"/>
      <c r="N34" s="227"/>
      <c r="O34" s="227"/>
      <c r="P34" s="227"/>
      <c r="Q34" s="226" t="n">
        <f aca="false">O34-M34</f>
        <v>0</v>
      </c>
      <c r="R34" s="226"/>
      <c r="S34" s="236"/>
      <c r="T34" s="236"/>
      <c r="U34" s="227"/>
      <c r="V34" s="227"/>
      <c r="W34" s="227"/>
      <c r="X34" s="227"/>
      <c r="Y34" s="226" t="n">
        <f aca="false">W34-U34</f>
        <v>0</v>
      </c>
      <c r="Z34" s="226"/>
      <c r="AA34" s="236"/>
      <c r="AB34" s="236"/>
      <c r="AC34" s="227" t="n">
        <v>36</v>
      </c>
      <c r="AD34" s="227" t="n">
        <v>2.2</v>
      </c>
      <c r="AE34" s="226" t="n">
        <f aca="false">AD34-AC34</f>
        <v>-33.8</v>
      </c>
      <c r="AF34" s="236"/>
    </row>
    <row r="35" customFormat="false" ht="15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7"/>
      <c r="N35" s="227"/>
      <c r="O35" s="227"/>
      <c r="P35" s="227"/>
      <c r="Q35" s="226" t="n">
        <f aca="false">O35-M35</f>
        <v>0</v>
      </c>
      <c r="R35" s="226"/>
      <c r="S35" s="236"/>
      <c r="T35" s="236"/>
      <c r="U35" s="227"/>
      <c r="V35" s="227"/>
      <c r="W35" s="227"/>
      <c r="X35" s="227"/>
      <c r="Y35" s="226" t="n">
        <f aca="false">W35-U35</f>
        <v>0</v>
      </c>
      <c r="Z35" s="226"/>
      <c r="AA35" s="236"/>
      <c r="AB35" s="236"/>
      <c r="AC35" s="227"/>
      <c r="AD35" s="227"/>
      <c r="AE35" s="226" t="n">
        <f aca="false">AD35-AC35</f>
        <v>0</v>
      </c>
      <c r="AF35" s="236"/>
    </row>
    <row r="36" customFormat="false" ht="15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7"/>
      <c r="N36" s="227"/>
      <c r="O36" s="227"/>
      <c r="P36" s="227"/>
      <c r="Q36" s="226" t="n">
        <f aca="false">O36-M36</f>
        <v>0</v>
      </c>
      <c r="R36" s="226"/>
      <c r="S36" s="236"/>
      <c r="T36" s="236"/>
      <c r="U36" s="227"/>
      <c r="V36" s="227"/>
      <c r="W36" s="227"/>
      <c r="X36" s="227"/>
      <c r="Y36" s="226" t="n">
        <f aca="false">W36-U36</f>
        <v>0</v>
      </c>
      <c r="Z36" s="226"/>
      <c r="AA36" s="236"/>
      <c r="AB36" s="236"/>
      <c r="AC36" s="227"/>
      <c r="AD36" s="227"/>
      <c r="AE36" s="226" t="n">
        <f aca="false">AD36-AC36</f>
        <v>0</v>
      </c>
      <c r="AF36" s="236"/>
    </row>
    <row r="37" customFormat="false" ht="15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7"/>
      <c r="N37" s="227"/>
      <c r="O37" s="227"/>
      <c r="P37" s="227"/>
      <c r="Q37" s="226" t="n">
        <f aca="false">O37-M37</f>
        <v>0</v>
      </c>
      <c r="R37" s="226"/>
      <c r="S37" s="236"/>
      <c r="T37" s="236"/>
      <c r="U37" s="227"/>
      <c r="V37" s="227"/>
      <c r="W37" s="227"/>
      <c r="X37" s="227"/>
      <c r="Y37" s="226" t="n">
        <f aca="false">W37-U37</f>
        <v>0</v>
      </c>
      <c r="Z37" s="226"/>
      <c r="AA37" s="236"/>
      <c r="AB37" s="236"/>
      <c r="AC37" s="227"/>
      <c r="AD37" s="227"/>
      <c r="AE37" s="226" t="n">
        <f aca="false">AD37-AC37</f>
        <v>0</v>
      </c>
      <c r="AF37" s="236"/>
    </row>
    <row r="38" customFormat="false" ht="15" hidden="false" customHeight="tru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7"/>
      <c r="N38" s="227"/>
      <c r="O38" s="227"/>
      <c r="P38" s="227"/>
      <c r="Q38" s="226" t="n">
        <f aca="false">O38-M38</f>
        <v>0</v>
      </c>
      <c r="R38" s="226"/>
      <c r="S38" s="236"/>
      <c r="T38" s="236"/>
      <c r="U38" s="227"/>
      <c r="V38" s="227"/>
      <c r="W38" s="227"/>
      <c r="X38" s="227"/>
      <c r="Y38" s="226" t="n">
        <f aca="false">W38-U38</f>
        <v>0</v>
      </c>
      <c r="Z38" s="226"/>
      <c r="AA38" s="236"/>
      <c r="AB38" s="236"/>
      <c r="AC38" s="227"/>
      <c r="AD38" s="227"/>
      <c r="AE38" s="226" t="n">
        <f aca="false">AD38-AC38</f>
        <v>0</v>
      </c>
      <c r="AF38" s="236"/>
    </row>
    <row r="39" customFormat="false" ht="21" hidden="false" customHeight="true" outlineLevel="0" collapsed="false">
      <c r="A39" s="245" t="s">
        <v>97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26" t="n">
        <f aca="false">SUM(M34:M38)</f>
        <v>0</v>
      </c>
      <c r="N39" s="226"/>
      <c r="O39" s="226" t="n">
        <f aca="false">SUM(O34:O38)</f>
        <v>0</v>
      </c>
      <c r="P39" s="226"/>
      <c r="Q39" s="226" t="n">
        <f aca="false">O39-M39</f>
        <v>0</v>
      </c>
      <c r="R39" s="226"/>
      <c r="S39" s="236"/>
      <c r="T39" s="236"/>
      <c r="U39" s="226" t="n">
        <f aca="false">SUM(U34:U38)</f>
        <v>0</v>
      </c>
      <c r="V39" s="226"/>
      <c r="W39" s="226" t="n">
        <f aca="false">SUM(W34:W38)</f>
        <v>0</v>
      </c>
      <c r="X39" s="226"/>
      <c r="Y39" s="226" t="n">
        <f aca="false">W39-U39</f>
        <v>0</v>
      </c>
      <c r="Z39" s="226"/>
      <c r="AA39" s="236"/>
      <c r="AB39" s="236"/>
      <c r="AC39" s="226" t="n">
        <f aca="false">SUM(AC34:AC38)</f>
        <v>36</v>
      </c>
      <c r="AD39" s="226" t="n">
        <f aca="false">SUM(AD34:AD38)</f>
        <v>2.2</v>
      </c>
      <c r="AE39" s="226" t="n">
        <f aca="false">SUM(AE34:AE38)</f>
        <v>-33.8</v>
      </c>
      <c r="AF39" s="236"/>
    </row>
    <row r="40" customFormat="false" ht="14.25" hidden="false" customHeight="true" outlineLevel="0" collapsed="false">
      <c r="A40" s="245" t="s">
        <v>516</v>
      </c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36"/>
      <c r="N40" s="236"/>
      <c r="O40" s="236"/>
      <c r="P40" s="236"/>
      <c r="Q40" s="236"/>
      <c r="R40" s="236"/>
      <c r="S40" s="246"/>
      <c r="T40" s="246"/>
      <c r="U40" s="236"/>
      <c r="V40" s="236"/>
      <c r="W40" s="236"/>
      <c r="X40" s="236"/>
      <c r="Y40" s="236"/>
      <c r="Z40" s="236"/>
      <c r="AA40" s="246"/>
      <c r="AB40" s="246"/>
      <c r="AC40" s="236"/>
      <c r="AD40" s="236"/>
      <c r="AE40" s="246"/>
      <c r="AF40" s="246"/>
    </row>
    <row r="41" customFormat="false" ht="15" hidden="false" customHeight="true" outlineLevel="0" collapsed="false">
      <c r="A41" s="247"/>
      <c r="B41" s="247"/>
      <c r="C41" s="247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</row>
    <row r="42" customFormat="false" ht="19.5" hidden="false" customHeight="true" outlineLevel="0" collapsed="false">
      <c r="A42" s="249" t="s">
        <v>492</v>
      </c>
      <c r="B42" s="249" t="s">
        <v>511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3" t="s">
        <v>517</v>
      </c>
      <c r="N42" s="243"/>
      <c r="O42" s="243"/>
      <c r="P42" s="243"/>
      <c r="Q42" s="243"/>
      <c r="R42" s="243"/>
      <c r="S42" s="243"/>
      <c r="T42" s="243"/>
      <c r="U42" s="243" t="s">
        <v>518</v>
      </c>
      <c r="V42" s="243"/>
      <c r="W42" s="243"/>
      <c r="X42" s="243"/>
      <c r="Y42" s="243"/>
      <c r="Z42" s="243"/>
      <c r="AA42" s="243"/>
      <c r="AB42" s="243"/>
      <c r="AC42" s="243" t="s">
        <v>519</v>
      </c>
      <c r="AD42" s="243"/>
      <c r="AE42" s="243"/>
      <c r="AF42" s="243"/>
    </row>
    <row r="43" customFormat="false" ht="15.75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3" t="s">
        <v>485</v>
      </c>
      <c r="N43" s="243"/>
      <c r="O43" s="243" t="s">
        <v>50</v>
      </c>
      <c r="P43" s="243"/>
      <c r="Q43" s="243" t="s">
        <v>51</v>
      </c>
      <c r="R43" s="243"/>
      <c r="S43" s="243" t="s">
        <v>52</v>
      </c>
      <c r="T43" s="243"/>
      <c r="U43" s="243" t="s">
        <v>485</v>
      </c>
      <c r="V43" s="243"/>
      <c r="W43" s="243" t="s">
        <v>50</v>
      </c>
      <c r="X43" s="243"/>
      <c r="Y43" s="243" t="s">
        <v>51</v>
      </c>
      <c r="Z43" s="243"/>
      <c r="AA43" s="243" t="s">
        <v>52</v>
      </c>
      <c r="AB43" s="243"/>
      <c r="AC43" s="243" t="s">
        <v>485</v>
      </c>
      <c r="AD43" s="243" t="s">
        <v>50</v>
      </c>
      <c r="AE43" s="243" t="s">
        <v>51</v>
      </c>
      <c r="AF43" s="243" t="s">
        <v>52</v>
      </c>
    </row>
    <row r="44" customFormat="false" ht="25.5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</row>
    <row r="45" customFormat="false" ht="12" hidden="false" customHeight="true" outlineLevel="0" collapsed="false">
      <c r="A45" s="233" t="n">
        <v>1</v>
      </c>
      <c r="B45" s="233" t="n">
        <v>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44" t="n">
        <v>15</v>
      </c>
      <c r="N45" s="244"/>
      <c r="O45" s="244" t="n">
        <v>16</v>
      </c>
      <c r="P45" s="244"/>
      <c r="Q45" s="244" t="n">
        <v>17</v>
      </c>
      <c r="R45" s="244"/>
      <c r="S45" s="244" t="n">
        <v>18</v>
      </c>
      <c r="T45" s="244"/>
      <c r="U45" s="244" t="n">
        <v>19</v>
      </c>
      <c r="V45" s="244"/>
      <c r="W45" s="244" t="n">
        <v>20</v>
      </c>
      <c r="X45" s="244"/>
      <c r="Y45" s="244" t="n">
        <v>21</v>
      </c>
      <c r="Z45" s="244"/>
      <c r="AA45" s="244" t="n">
        <v>22</v>
      </c>
      <c r="AB45" s="244"/>
      <c r="AC45" s="244" t="n">
        <v>23</v>
      </c>
      <c r="AD45" s="244" t="n">
        <v>24</v>
      </c>
      <c r="AE45" s="244" t="n">
        <v>25</v>
      </c>
      <c r="AF45" s="244" t="n">
        <v>26</v>
      </c>
    </row>
    <row r="46" customFormat="false" ht="1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7"/>
      <c r="N46" s="227"/>
      <c r="O46" s="227"/>
      <c r="P46" s="227"/>
      <c r="Q46" s="226" t="n">
        <f aca="false">O46-M46</f>
        <v>0</v>
      </c>
      <c r="R46" s="226"/>
      <c r="S46" s="236"/>
      <c r="T46" s="236"/>
      <c r="U46" s="227"/>
      <c r="V46" s="227"/>
      <c r="W46" s="227"/>
      <c r="X46" s="227"/>
      <c r="Y46" s="226" t="n">
        <f aca="false">W46-U46</f>
        <v>0</v>
      </c>
      <c r="Z46" s="226"/>
      <c r="AA46" s="236"/>
      <c r="AB46" s="236"/>
      <c r="AC46" s="226" t="n">
        <f aca="false">M34+U34+AC34+M46+U46</f>
        <v>36</v>
      </c>
      <c r="AD46" s="226" t="n">
        <f aca="false">O34+W34+AD34+O46+W46</f>
        <v>2.2</v>
      </c>
      <c r="AE46" s="226" t="n">
        <f aca="false">AD46-AC46</f>
        <v>-33.8</v>
      </c>
      <c r="AF46" s="236"/>
    </row>
    <row r="47" customFormat="false" ht="18" hidden="false" customHeight="true" outlineLevel="0" collapsed="false">
      <c r="A47" s="245" t="s">
        <v>97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26" t="n">
        <f aca="false">SUM(M46:M46)</f>
        <v>0</v>
      </c>
      <c r="N47" s="226"/>
      <c r="O47" s="226" t="n">
        <f aca="false">SUM(O46:O46)</f>
        <v>0</v>
      </c>
      <c r="P47" s="226"/>
      <c r="Q47" s="226" t="n">
        <f aca="false">O47-M47</f>
        <v>0</v>
      </c>
      <c r="R47" s="226"/>
      <c r="S47" s="236"/>
      <c r="T47" s="236"/>
      <c r="U47" s="226" t="n">
        <f aca="false">SUM(U46:U46)</f>
        <v>0</v>
      </c>
      <c r="V47" s="226"/>
      <c r="W47" s="226" t="n">
        <f aca="false">SUM(W46:W46)</f>
        <v>0</v>
      </c>
      <c r="X47" s="226"/>
      <c r="Y47" s="226" t="n">
        <f aca="false">W47-U47</f>
        <v>0</v>
      </c>
      <c r="Z47" s="226"/>
      <c r="AA47" s="236"/>
      <c r="AB47" s="236"/>
      <c r="AC47" s="226" t="n">
        <f aca="false">SUM(AC46:AC46)</f>
        <v>36</v>
      </c>
      <c r="AD47" s="226" t="n">
        <f aca="false">SUM(AD46:AD46)</f>
        <v>2.2</v>
      </c>
      <c r="AE47" s="226" t="n">
        <f aca="false">SUM(AE46:AE46)</f>
        <v>-33.8</v>
      </c>
      <c r="AF47" s="236"/>
    </row>
    <row r="48" customFormat="false" ht="15" hidden="false" customHeight="true" outlineLevel="0" collapsed="false">
      <c r="A48" s="245" t="s">
        <v>516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36"/>
      <c r="N48" s="236"/>
      <c r="O48" s="236"/>
      <c r="P48" s="236"/>
      <c r="Q48" s="236"/>
      <c r="R48" s="236"/>
      <c r="S48" s="246"/>
      <c r="T48" s="246"/>
      <c r="U48" s="236"/>
      <c r="V48" s="236"/>
      <c r="W48" s="236"/>
      <c r="X48" s="236"/>
      <c r="Y48" s="236"/>
      <c r="Z48" s="236"/>
      <c r="AA48" s="246"/>
      <c r="AB48" s="246"/>
      <c r="AC48" s="236"/>
      <c r="AD48" s="236"/>
      <c r="AE48" s="246"/>
      <c r="AF48" s="246"/>
    </row>
    <row r="49" customFormat="false" ht="5.25" hidden="false" customHeight="true" outlineLevel="0" collapsed="false">
      <c r="A49" s="247"/>
      <c r="B49" s="247"/>
      <c r="C49" s="247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</row>
    <row r="50" s="232" customFormat="true" ht="12.75" hidden="false" customHeight="true" outlineLevel="0" collapsed="false">
      <c r="A50" s="210"/>
      <c r="B50" s="210"/>
      <c r="C50" s="210" t="s">
        <v>520</v>
      </c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</row>
    <row r="51" s="252" customFormat="true" ht="13.5" hidden="false" customHeight="true" outlineLevel="0" collapsed="false">
      <c r="A51" s="194"/>
      <c r="B51" s="194"/>
      <c r="C51" s="194"/>
      <c r="D51" s="194"/>
      <c r="E51" s="194"/>
      <c r="F51" s="194"/>
      <c r="G51" s="194"/>
      <c r="H51" s="194"/>
      <c r="I51" s="194"/>
      <c r="J51" s="194"/>
      <c r="K51" s="250"/>
      <c r="L51" s="194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1" t="s">
        <v>510</v>
      </c>
      <c r="AE51" s="251"/>
      <c r="AF51" s="251"/>
    </row>
    <row r="52" s="254" customFormat="true" ht="17.25" hidden="false" customHeight="true" outlineLevel="0" collapsed="false">
      <c r="A52" s="216" t="s">
        <v>521</v>
      </c>
      <c r="B52" s="195" t="s">
        <v>522</v>
      </c>
      <c r="C52" s="195"/>
      <c r="D52" s="195" t="s">
        <v>523</v>
      </c>
      <c r="E52" s="195"/>
      <c r="F52" s="195" t="s">
        <v>524</v>
      </c>
      <c r="G52" s="195"/>
      <c r="H52" s="195" t="s">
        <v>525</v>
      </c>
      <c r="I52" s="195"/>
      <c r="J52" s="195" t="s">
        <v>526</v>
      </c>
      <c r="K52" s="195"/>
      <c r="L52" s="253" t="s">
        <v>527</v>
      </c>
      <c r="M52" s="253"/>
      <c r="N52" s="253"/>
      <c r="O52" s="253"/>
      <c r="P52" s="253"/>
      <c r="Q52" s="253"/>
      <c r="R52" s="253"/>
      <c r="S52" s="253"/>
      <c r="T52" s="253"/>
      <c r="U52" s="253"/>
      <c r="V52" s="175" t="s">
        <v>528</v>
      </c>
      <c r="W52" s="175"/>
      <c r="X52" s="175"/>
      <c r="Y52" s="175"/>
      <c r="Z52" s="175"/>
      <c r="AA52" s="195" t="s">
        <v>529</v>
      </c>
      <c r="AB52" s="195"/>
      <c r="AC52" s="195"/>
      <c r="AD52" s="195"/>
      <c r="AE52" s="195"/>
      <c r="AF52" s="195"/>
    </row>
    <row r="53" s="254" customFormat="true" ht="24.75" hidden="false" customHeight="true" outlineLevel="0" collapsed="false">
      <c r="A53" s="216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 t="s">
        <v>530</v>
      </c>
      <c r="M53" s="195"/>
      <c r="N53" s="175" t="s">
        <v>531</v>
      </c>
      <c r="O53" s="175"/>
      <c r="P53" s="195" t="s">
        <v>532</v>
      </c>
      <c r="Q53" s="195"/>
      <c r="R53" s="195"/>
      <c r="S53" s="195"/>
      <c r="T53" s="195"/>
      <c r="U53" s="195"/>
      <c r="V53" s="175"/>
      <c r="W53" s="175"/>
      <c r="X53" s="175"/>
      <c r="Y53" s="175"/>
      <c r="Z53" s="175"/>
      <c r="AA53" s="195"/>
      <c r="AB53" s="195"/>
      <c r="AC53" s="195"/>
      <c r="AD53" s="195"/>
      <c r="AE53" s="195"/>
      <c r="AF53" s="195"/>
    </row>
    <row r="54" s="255" customFormat="true" ht="85.5" hidden="false" customHeight="true" outlineLevel="0" collapsed="false">
      <c r="A54" s="216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75"/>
      <c r="O54" s="175"/>
      <c r="P54" s="195" t="s">
        <v>148</v>
      </c>
      <c r="Q54" s="195"/>
      <c r="R54" s="195" t="s">
        <v>533</v>
      </c>
      <c r="S54" s="195"/>
      <c r="T54" s="195" t="s">
        <v>534</v>
      </c>
      <c r="U54" s="195"/>
      <c r="V54" s="175"/>
      <c r="W54" s="175"/>
      <c r="X54" s="175"/>
      <c r="Y54" s="175"/>
      <c r="Z54" s="175"/>
      <c r="AA54" s="195"/>
      <c r="AB54" s="195"/>
      <c r="AC54" s="195"/>
      <c r="AD54" s="195"/>
      <c r="AE54" s="195"/>
      <c r="AF54" s="195"/>
    </row>
    <row r="55" s="254" customFormat="true" ht="12" hidden="false" customHeight="true" outlineLevel="0" collapsed="false">
      <c r="A55" s="256" t="n">
        <v>1</v>
      </c>
      <c r="B55" s="195" t="n">
        <v>2</v>
      </c>
      <c r="C55" s="195"/>
      <c r="D55" s="195" t="n">
        <v>3</v>
      </c>
      <c r="E55" s="195"/>
      <c r="F55" s="195" t="n">
        <v>4</v>
      </c>
      <c r="G55" s="195"/>
      <c r="H55" s="195" t="n">
        <v>5</v>
      </c>
      <c r="I55" s="195"/>
      <c r="J55" s="195" t="n">
        <v>6</v>
      </c>
      <c r="K55" s="195"/>
      <c r="L55" s="195" t="n">
        <v>7</v>
      </c>
      <c r="M55" s="195"/>
      <c r="N55" s="195" t="n">
        <v>8</v>
      </c>
      <c r="O55" s="195"/>
      <c r="P55" s="195" t="n">
        <v>9</v>
      </c>
      <c r="Q55" s="195"/>
      <c r="R55" s="216" t="n">
        <v>10</v>
      </c>
      <c r="S55" s="216"/>
      <c r="T55" s="195" t="n">
        <v>11</v>
      </c>
      <c r="U55" s="195"/>
      <c r="V55" s="195" t="n">
        <v>12</v>
      </c>
      <c r="W55" s="195"/>
      <c r="X55" s="195"/>
      <c r="Y55" s="195"/>
      <c r="Z55" s="195"/>
      <c r="AA55" s="195" t="n">
        <v>13</v>
      </c>
      <c r="AB55" s="195"/>
      <c r="AC55" s="195"/>
      <c r="AD55" s="195"/>
      <c r="AE55" s="195"/>
      <c r="AF55" s="195"/>
    </row>
    <row r="56" s="254" customFormat="true" ht="20.1" hidden="false" customHeight="true" outlineLevel="0" collapsed="false">
      <c r="A56" s="257"/>
      <c r="B56" s="258"/>
      <c r="C56" s="258"/>
      <c r="D56" s="225"/>
      <c r="E56" s="225"/>
      <c r="F56" s="227"/>
      <c r="G56" s="227"/>
      <c r="H56" s="227"/>
      <c r="I56" s="227"/>
      <c r="J56" s="227"/>
      <c r="K56" s="227"/>
      <c r="L56" s="227"/>
      <c r="M56" s="227"/>
      <c r="N56" s="226" t="n">
        <f aca="false">SUM(P56,R56,T56)</f>
        <v>0</v>
      </c>
      <c r="O56" s="226"/>
      <c r="P56" s="227"/>
      <c r="Q56" s="227"/>
      <c r="R56" s="227"/>
      <c r="S56" s="227"/>
      <c r="T56" s="227"/>
      <c r="U56" s="227"/>
      <c r="V56" s="259"/>
      <c r="W56" s="259"/>
      <c r="X56" s="259"/>
      <c r="Y56" s="259"/>
      <c r="Z56" s="259"/>
      <c r="AA56" s="244"/>
      <c r="AB56" s="244"/>
      <c r="AC56" s="244"/>
      <c r="AD56" s="244"/>
      <c r="AE56" s="244"/>
      <c r="AF56" s="244"/>
    </row>
    <row r="57" s="254" customFormat="true" ht="20.1" hidden="false" customHeight="true" outlineLevel="0" collapsed="false">
      <c r="A57" s="257"/>
      <c r="B57" s="258"/>
      <c r="C57" s="258"/>
      <c r="D57" s="225"/>
      <c r="E57" s="225"/>
      <c r="F57" s="227"/>
      <c r="G57" s="227"/>
      <c r="H57" s="227"/>
      <c r="I57" s="227"/>
      <c r="J57" s="227"/>
      <c r="K57" s="227"/>
      <c r="L57" s="227"/>
      <c r="M57" s="227"/>
      <c r="N57" s="226" t="n">
        <f aca="false">SUM(P57,R57,T57)</f>
        <v>0</v>
      </c>
      <c r="O57" s="226"/>
      <c r="P57" s="227"/>
      <c r="Q57" s="227"/>
      <c r="R57" s="227"/>
      <c r="S57" s="227"/>
      <c r="T57" s="227"/>
      <c r="U57" s="227"/>
      <c r="V57" s="259"/>
      <c r="W57" s="259"/>
      <c r="X57" s="259"/>
      <c r="Y57" s="259"/>
      <c r="Z57" s="259"/>
      <c r="AA57" s="244"/>
      <c r="AB57" s="244"/>
      <c r="AC57" s="244"/>
      <c r="AD57" s="244"/>
      <c r="AE57" s="244"/>
      <c r="AF57" s="244"/>
    </row>
    <row r="58" s="254" customFormat="true" ht="20.1" hidden="false" customHeight="true" outlineLevel="0" collapsed="false">
      <c r="A58" s="257"/>
      <c r="B58" s="258"/>
      <c r="C58" s="258"/>
      <c r="D58" s="225"/>
      <c r="E58" s="225"/>
      <c r="F58" s="227"/>
      <c r="G58" s="227"/>
      <c r="H58" s="227"/>
      <c r="I58" s="227"/>
      <c r="J58" s="227"/>
      <c r="K58" s="227"/>
      <c r="L58" s="227"/>
      <c r="M58" s="227"/>
      <c r="N58" s="226" t="n">
        <f aca="false">SUM(P58,R58,T58)</f>
        <v>0</v>
      </c>
      <c r="O58" s="226"/>
      <c r="P58" s="227"/>
      <c r="Q58" s="227"/>
      <c r="R58" s="227"/>
      <c r="S58" s="227"/>
      <c r="T58" s="227"/>
      <c r="U58" s="227"/>
      <c r="V58" s="259"/>
      <c r="W58" s="259"/>
      <c r="X58" s="259"/>
      <c r="Y58" s="259"/>
      <c r="Z58" s="259"/>
      <c r="AA58" s="244"/>
      <c r="AB58" s="244"/>
      <c r="AC58" s="244"/>
      <c r="AD58" s="244"/>
      <c r="AE58" s="244"/>
      <c r="AF58" s="244"/>
    </row>
    <row r="59" s="254" customFormat="true" ht="20.1" hidden="false" customHeight="true" outlineLevel="0" collapsed="false">
      <c r="A59" s="257"/>
      <c r="B59" s="258"/>
      <c r="C59" s="258"/>
      <c r="D59" s="225"/>
      <c r="E59" s="225"/>
      <c r="F59" s="227"/>
      <c r="G59" s="227"/>
      <c r="H59" s="227"/>
      <c r="I59" s="227"/>
      <c r="J59" s="227"/>
      <c r="K59" s="227"/>
      <c r="L59" s="227"/>
      <c r="M59" s="227"/>
      <c r="N59" s="226" t="n">
        <f aca="false">SUM(P59,R59,T59)</f>
        <v>0</v>
      </c>
      <c r="O59" s="226"/>
      <c r="P59" s="227"/>
      <c r="Q59" s="227"/>
      <c r="R59" s="227"/>
      <c r="S59" s="227"/>
      <c r="T59" s="227"/>
      <c r="U59" s="227"/>
      <c r="V59" s="259"/>
      <c r="W59" s="259"/>
      <c r="X59" s="259"/>
      <c r="Y59" s="259"/>
      <c r="Z59" s="259"/>
      <c r="AA59" s="244"/>
      <c r="AB59" s="244"/>
      <c r="AC59" s="244"/>
      <c r="AD59" s="244"/>
      <c r="AE59" s="244"/>
      <c r="AF59" s="244"/>
    </row>
    <row r="60" s="254" customFormat="true" ht="20.1" hidden="false" customHeight="true" outlineLevel="0" collapsed="false">
      <c r="A60" s="257"/>
      <c r="B60" s="258"/>
      <c r="C60" s="258"/>
      <c r="D60" s="225"/>
      <c r="E60" s="225"/>
      <c r="F60" s="227"/>
      <c r="G60" s="227"/>
      <c r="H60" s="227"/>
      <c r="I60" s="227"/>
      <c r="J60" s="227"/>
      <c r="K60" s="227"/>
      <c r="L60" s="227"/>
      <c r="M60" s="227"/>
      <c r="N60" s="226" t="n">
        <f aca="false">SUM(P60,R60,T60)</f>
        <v>0</v>
      </c>
      <c r="O60" s="226"/>
      <c r="P60" s="227"/>
      <c r="Q60" s="227"/>
      <c r="R60" s="227"/>
      <c r="S60" s="227"/>
      <c r="T60" s="227"/>
      <c r="U60" s="227"/>
      <c r="V60" s="259"/>
      <c r="W60" s="259"/>
      <c r="X60" s="259"/>
      <c r="Y60" s="259"/>
      <c r="Z60" s="259"/>
      <c r="AA60" s="244"/>
      <c r="AB60" s="244"/>
      <c r="AC60" s="244"/>
      <c r="AD60" s="244"/>
      <c r="AE60" s="244"/>
      <c r="AF60" s="244"/>
    </row>
    <row r="61" s="254" customFormat="true" ht="21" hidden="false" customHeight="true" outlineLevel="0" collapsed="false">
      <c r="A61" s="260" t="s">
        <v>97</v>
      </c>
      <c r="B61" s="260"/>
      <c r="C61" s="260"/>
      <c r="D61" s="260"/>
      <c r="E61" s="260"/>
      <c r="F61" s="226" t="n">
        <f aca="false">SUM(F56:G60)</f>
        <v>0</v>
      </c>
      <c r="G61" s="226"/>
      <c r="H61" s="226" t="n">
        <f aca="false">SUM(H56:I60)</f>
        <v>0</v>
      </c>
      <c r="I61" s="226"/>
      <c r="J61" s="226" t="n">
        <f aca="false">SUM(J56:K60)</f>
        <v>0</v>
      </c>
      <c r="K61" s="226"/>
      <c r="L61" s="226" t="n">
        <f aca="false">SUM(L56:M60)</f>
        <v>0</v>
      </c>
      <c r="M61" s="226"/>
      <c r="N61" s="226" t="n">
        <f aca="false">SUM(N56:O60)</f>
        <v>0</v>
      </c>
      <c r="O61" s="226"/>
      <c r="P61" s="226" t="n">
        <f aca="false">SUM(P56:Q60)</f>
        <v>0</v>
      </c>
      <c r="Q61" s="226"/>
      <c r="R61" s="226" t="n">
        <f aca="false">SUM(R56:S60)</f>
        <v>0</v>
      </c>
      <c r="S61" s="226"/>
      <c r="T61" s="226" t="n">
        <f aca="false">SUM(T56:U60)</f>
        <v>0</v>
      </c>
      <c r="U61" s="226"/>
      <c r="V61" s="259"/>
      <c r="W61" s="259"/>
      <c r="X61" s="259"/>
      <c r="Y61" s="259"/>
      <c r="Z61" s="259"/>
      <c r="AA61" s="244"/>
      <c r="AB61" s="244"/>
      <c r="AC61" s="244"/>
      <c r="AD61" s="244"/>
      <c r="AE61" s="244"/>
      <c r="AF61" s="244"/>
    </row>
    <row r="62" s="254" customFormat="true" ht="7.5" hidden="false" customHeight="true" outlineLevel="0" collapsed="false">
      <c r="A62" s="261"/>
      <c r="B62" s="261"/>
      <c r="C62" s="261"/>
      <c r="D62" s="261"/>
      <c r="E62" s="261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3"/>
      <c r="W62" s="263"/>
      <c r="X62" s="263"/>
      <c r="Y62" s="263"/>
      <c r="Z62" s="263"/>
      <c r="AA62" s="230"/>
      <c r="AB62" s="230"/>
      <c r="AC62" s="230"/>
      <c r="AD62" s="230"/>
      <c r="AE62" s="230"/>
      <c r="AF62" s="230"/>
    </row>
    <row r="63" s="254" customFormat="true" ht="19.5" hidden="false" customHeight="true" outlineLevel="0" collapsed="false">
      <c r="A63" s="106"/>
      <c r="B63" s="124" t="s">
        <v>535</v>
      </c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230"/>
    </row>
    <row r="64" s="254" customFormat="true" ht="24.95" hidden="false" customHeight="true" outlineLevel="0" collapsed="false">
      <c r="A64" s="175" t="s">
        <v>492</v>
      </c>
      <c r="B64" s="21" t="s">
        <v>43</v>
      </c>
      <c r="C64" s="21"/>
      <c r="D64" s="21"/>
      <c r="E64" s="21"/>
      <c r="F64" s="21"/>
      <c r="G64" s="21"/>
      <c r="H64" s="21"/>
      <c r="I64" s="21"/>
      <c r="J64" s="21"/>
      <c r="K64" s="131" t="s">
        <v>536</v>
      </c>
      <c r="L64" s="131"/>
      <c r="M64" s="131"/>
      <c r="N64" s="138" t="s">
        <v>537</v>
      </c>
      <c r="O64" s="138"/>
      <c r="P64" s="138"/>
      <c r="Q64" s="138" t="s">
        <v>538</v>
      </c>
      <c r="R64" s="138"/>
      <c r="S64" s="138"/>
      <c r="T64" s="21" t="s">
        <v>539</v>
      </c>
      <c r="U64" s="21"/>
      <c r="V64" s="21"/>
      <c r="W64" s="264"/>
      <c r="X64" s="264"/>
      <c r="Y64" s="264"/>
      <c r="Z64" s="264"/>
      <c r="AA64" s="264"/>
      <c r="AB64" s="264"/>
      <c r="AC64" s="264"/>
      <c r="AD64" s="264"/>
      <c r="AE64" s="190"/>
      <c r="AF64" s="230"/>
    </row>
    <row r="65" s="254" customFormat="true" ht="21.75" hidden="false" customHeight="true" outlineLevel="0" collapsed="false">
      <c r="A65" s="175"/>
      <c r="B65" s="21"/>
      <c r="C65" s="21"/>
      <c r="D65" s="21"/>
      <c r="E65" s="21"/>
      <c r="F65" s="21"/>
      <c r="G65" s="21"/>
      <c r="H65" s="21"/>
      <c r="I65" s="21"/>
      <c r="J65" s="21"/>
      <c r="K65" s="131"/>
      <c r="L65" s="131"/>
      <c r="M65" s="131"/>
      <c r="N65" s="138"/>
      <c r="O65" s="138"/>
      <c r="P65" s="138"/>
      <c r="Q65" s="138"/>
      <c r="R65" s="138"/>
      <c r="S65" s="138"/>
      <c r="T65" s="21"/>
      <c r="U65" s="21"/>
      <c r="V65" s="21"/>
      <c r="W65" s="265"/>
      <c r="X65" s="265"/>
      <c r="Y65" s="265"/>
      <c r="Z65" s="265"/>
      <c r="AA65" s="265"/>
      <c r="AB65" s="265"/>
      <c r="AC65" s="265"/>
      <c r="AD65" s="265"/>
      <c r="AE65" s="190"/>
      <c r="AF65" s="230"/>
    </row>
    <row r="66" s="254" customFormat="true" ht="44.25" hidden="false" customHeight="true" outlineLevel="0" collapsed="false">
      <c r="A66" s="175"/>
      <c r="B66" s="21"/>
      <c r="C66" s="21"/>
      <c r="D66" s="21"/>
      <c r="E66" s="21"/>
      <c r="F66" s="21"/>
      <c r="G66" s="21"/>
      <c r="H66" s="21"/>
      <c r="I66" s="21"/>
      <c r="J66" s="21"/>
      <c r="K66" s="131"/>
      <c r="L66" s="131"/>
      <c r="M66" s="131"/>
      <c r="N66" s="138"/>
      <c r="O66" s="138"/>
      <c r="P66" s="138"/>
      <c r="Q66" s="138"/>
      <c r="R66" s="138"/>
      <c r="S66" s="138"/>
      <c r="T66" s="21"/>
      <c r="U66" s="21"/>
      <c r="V66" s="21"/>
      <c r="W66" s="265"/>
      <c r="X66" s="265"/>
      <c r="Y66" s="265"/>
      <c r="Z66" s="265"/>
      <c r="AA66" s="265"/>
      <c r="AB66" s="265"/>
      <c r="AC66" s="265"/>
      <c r="AD66" s="265"/>
      <c r="AE66" s="190"/>
      <c r="AF66" s="230"/>
    </row>
    <row r="67" s="254" customFormat="true" ht="12.75" hidden="false" customHeight="true" outlineLevel="0" collapsed="false">
      <c r="A67" s="221" t="n">
        <v>1</v>
      </c>
      <c r="B67" s="221" t="n">
        <v>2</v>
      </c>
      <c r="C67" s="221"/>
      <c r="D67" s="221"/>
      <c r="E67" s="221"/>
      <c r="F67" s="221"/>
      <c r="G67" s="221"/>
      <c r="H67" s="221"/>
      <c r="I67" s="221"/>
      <c r="J67" s="221"/>
      <c r="K67" s="266" t="n">
        <v>3</v>
      </c>
      <c r="L67" s="266"/>
      <c r="M67" s="266"/>
      <c r="N67" s="266" t="n">
        <v>4</v>
      </c>
      <c r="O67" s="266"/>
      <c r="P67" s="266"/>
      <c r="Q67" s="266" t="n">
        <v>5</v>
      </c>
      <c r="R67" s="266"/>
      <c r="S67" s="266"/>
      <c r="T67" s="266" t="n">
        <v>6</v>
      </c>
      <c r="U67" s="266"/>
      <c r="V67" s="266"/>
      <c r="W67" s="267"/>
      <c r="X67" s="267"/>
      <c r="Y67" s="267"/>
      <c r="Z67" s="267"/>
      <c r="AA67" s="267"/>
      <c r="AB67" s="267"/>
      <c r="AC67" s="267"/>
      <c r="AD67" s="267"/>
      <c r="AE67" s="190"/>
      <c r="AF67" s="230"/>
    </row>
    <row r="68" s="254" customFormat="true" ht="25.5" hidden="false" customHeight="true" outlineLevel="0" collapsed="false">
      <c r="A68" s="175"/>
      <c r="B68" s="122" t="s">
        <v>540</v>
      </c>
      <c r="C68" s="122"/>
      <c r="D68" s="122"/>
      <c r="E68" s="122"/>
      <c r="F68" s="122"/>
      <c r="G68" s="122"/>
      <c r="H68" s="122"/>
      <c r="I68" s="122"/>
      <c r="J68" s="122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90"/>
      <c r="X68" s="190"/>
      <c r="Y68" s="190"/>
      <c r="Z68" s="190"/>
      <c r="AA68" s="190"/>
      <c r="AB68" s="190"/>
      <c r="AC68" s="190"/>
      <c r="AD68" s="190"/>
      <c r="AE68" s="190"/>
      <c r="AF68" s="230"/>
    </row>
    <row r="69" s="254" customFormat="true" ht="19.5" hidden="false" customHeight="true" outlineLevel="0" collapsed="false">
      <c r="A69" s="175"/>
      <c r="B69" s="268" t="s">
        <v>541</v>
      </c>
      <c r="C69" s="268"/>
      <c r="D69" s="268"/>
      <c r="E69" s="268"/>
      <c r="F69" s="268"/>
      <c r="G69" s="268"/>
      <c r="H69" s="268"/>
      <c r="I69" s="268"/>
      <c r="J69" s="268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90"/>
      <c r="X69" s="190"/>
      <c r="Y69" s="190"/>
      <c r="Z69" s="190"/>
      <c r="AA69" s="190"/>
      <c r="AB69" s="190"/>
      <c r="AC69" s="190"/>
      <c r="AD69" s="190"/>
      <c r="AE69" s="190"/>
      <c r="AF69" s="230"/>
    </row>
    <row r="70" s="254" customFormat="true" ht="19.5" hidden="false" customHeight="true" outlineLevel="0" collapsed="false">
      <c r="A70" s="175"/>
      <c r="B70" s="268" t="s">
        <v>542</v>
      </c>
      <c r="C70" s="268"/>
      <c r="D70" s="268"/>
      <c r="E70" s="268"/>
      <c r="F70" s="268"/>
      <c r="G70" s="268"/>
      <c r="H70" s="268"/>
      <c r="I70" s="268"/>
      <c r="J70" s="268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90"/>
      <c r="X70" s="190"/>
      <c r="Y70" s="190"/>
      <c r="Z70" s="190"/>
      <c r="AA70" s="190"/>
      <c r="AB70" s="190"/>
      <c r="AC70" s="190"/>
      <c r="AD70" s="190"/>
      <c r="AE70" s="190"/>
      <c r="AF70" s="230"/>
    </row>
    <row r="71" s="254" customFormat="true" ht="23.25" hidden="false" customHeight="true" outlineLevel="0" collapsed="false">
      <c r="A71" s="175"/>
      <c r="B71" s="269" t="s">
        <v>543</v>
      </c>
      <c r="C71" s="269"/>
      <c r="D71" s="269"/>
      <c r="E71" s="269"/>
      <c r="F71" s="269"/>
      <c r="G71" s="269"/>
      <c r="H71" s="269"/>
      <c r="I71" s="269"/>
      <c r="J71" s="269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90"/>
      <c r="X71" s="190"/>
      <c r="Y71" s="190"/>
      <c r="Z71" s="190"/>
      <c r="AA71" s="190"/>
      <c r="AB71" s="190"/>
      <c r="AC71" s="190"/>
      <c r="AD71" s="190"/>
      <c r="AE71" s="190"/>
      <c r="AF71" s="230"/>
    </row>
    <row r="72" s="254" customFormat="true" ht="18" hidden="false" customHeight="true" outlineLevel="0" collapsed="false">
      <c r="A72" s="175"/>
      <c r="B72" s="268" t="s">
        <v>541</v>
      </c>
      <c r="C72" s="268"/>
      <c r="D72" s="268"/>
      <c r="E72" s="268"/>
      <c r="F72" s="268"/>
      <c r="G72" s="268"/>
      <c r="H72" s="268"/>
      <c r="I72" s="268"/>
      <c r="J72" s="268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90"/>
      <c r="X72" s="190"/>
      <c r="Y72" s="190"/>
      <c r="Z72" s="190"/>
      <c r="AA72" s="190"/>
      <c r="AB72" s="190"/>
      <c r="AC72" s="190"/>
      <c r="AD72" s="190"/>
      <c r="AE72" s="190"/>
      <c r="AF72" s="230"/>
    </row>
    <row r="73" s="254" customFormat="true" ht="24.95" hidden="false" customHeight="true" outlineLevel="0" collapsed="false">
      <c r="A73" s="202"/>
      <c r="B73" s="268" t="s">
        <v>542</v>
      </c>
      <c r="C73" s="268"/>
      <c r="D73" s="268"/>
      <c r="E73" s="268"/>
      <c r="F73" s="268"/>
      <c r="G73" s="268"/>
      <c r="H73" s="268"/>
      <c r="I73" s="268"/>
      <c r="J73" s="268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90"/>
      <c r="X73" s="190"/>
      <c r="Y73" s="190"/>
      <c r="Z73" s="190"/>
      <c r="AA73" s="190"/>
      <c r="AB73" s="190"/>
      <c r="AC73" s="190"/>
      <c r="AD73" s="190"/>
      <c r="AE73" s="190"/>
      <c r="AF73" s="230"/>
    </row>
    <row r="74" s="254" customFormat="true" ht="23.25" hidden="false" customHeight="true" outlineLevel="0" collapsed="false">
      <c r="A74" s="202"/>
      <c r="B74" s="269" t="s">
        <v>544</v>
      </c>
      <c r="C74" s="269"/>
      <c r="D74" s="269"/>
      <c r="E74" s="269"/>
      <c r="F74" s="269"/>
      <c r="G74" s="269"/>
      <c r="H74" s="269"/>
      <c r="I74" s="269"/>
      <c r="J74" s="269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90"/>
      <c r="X74" s="190"/>
      <c r="Y74" s="190"/>
      <c r="Z74" s="190"/>
      <c r="AA74" s="190"/>
      <c r="AB74" s="190"/>
      <c r="AC74" s="190"/>
      <c r="AD74" s="190"/>
      <c r="AE74" s="190"/>
      <c r="AF74" s="230"/>
    </row>
    <row r="75" s="254" customFormat="true" ht="17.25" hidden="false" customHeight="true" outlineLevel="0" collapsed="false">
      <c r="A75" s="202"/>
      <c r="B75" s="268" t="s">
        <v>545</v>
      </c>
      <c r="C75" s="268"/>
      <c r="D75" s="268"/>
      <c r="E75" s="268"/>
      <c r="F75" s="268"/>
      <c r="G75" s="268"/>
      <c r="H75" s="268"/>
      <c r="I75" s="268"/>
      <c r="J75" s="268"/>
      <c r="K75" s="183" t="n">
        <v>630.1</v>
      </c>
      <c r="L75" s="183"/>
      <c r="M75" s="183"/>
      <c r="N75" s="183" t="n">
        <v>595</v>
      </c>
      <c r="O75" s="183"/>
      <c r="P75" s="183"/>
      <c r="Q75" s="183" t="n">
        <v>743.7</v>
      </c>
      <c r="R75" s="183"/>
      <c r="S75" s="183"/>
      <c r="T75" s="183" t="n">
        <v>149</v>
      </c>
      <c r="U75" s="183"/>
      <c r="V75" s="183"/>
      <c r="W75" s="190"/>
      <c r="X75" s="190"/>
      <c r="Y75" s="190"/>
      <c r="Z75" s="190"/>
      <c r="AA75" s="190"/>
      <c r="AB75" s="190"/>
      <c r="AC75" s="190"/>
      <c r="AD75" s="190"/>
      <c r="AE75" s="190"/>
      <c r="AF75" s="230"/>
    </row>
    <row r="76" customFormat="false" ht="18" hidden="false" customHeight="true" outlineLevel="0" collapsed="false">
      <c r="A76" s="202"/>
      <c r="B76" s="268" t="s">
        <v>542</v>
      </c>
      <c r="C76" s="268"/>
      <c r="D76" s="268"/>
      <c r="E76" s="268"/>
      <c r="F76" s="268"/>
      <c r="G76" s="268"/>
      <c r="H76" s="268"/>
      <c r="I76" s="268"/>
      <c r="J76" s="268"/>
      <c r="K76" s="183" t="n">
        <v>630</v>
      </c>
      <c r="L76" s="183"/>
      <c r="M76" s="183"/>
      <c r="N76" s="183" t="n">
        <v>595</v>
      </c>
      <c r="O76" s="183"/>
      <c r="P76" s="183"/>
      <c r="Q76" s="183" t="n">
        <v>743.7</v>
      </c>
      <c r="R76" s="183"/>
      <c r="S76" s="183"/>
      <c r="T76" s="183" t="n">
        <v>149</v>
      </c>
      <c r="U76" s="183"/>
      <c r="V76" s="183"/>
      <c r="W76" s="190"/>
      <c r="X76" s="190"/>
      <c r="Y76" s="190"/>
      <c r="Z76" s="190"/>
      <c r="AA76" s="190"/>
      <c r="AB76" s="190"/>
      <c r="AC76" s="190"/>
      <c r="AD76" s="190"/>
      <c r="AE76" s="190"/>
      <c r="AF76" s="194"/>
    </row>
    <row r="77" customFormat="false" ht="23.25" hidden="false" customHeight="true" outlineLevel="0" collapsed="false">
      <c r="A77" s="270" t="s">
        <v>97</v>
      </c>
      <c r="B77" s="270"/>
      <c r="C77" s="270"/>
      <c r="D77" s="270"/>
      <c r="E77" s="270"/>
      <c r="F77" s="270"/>
      <c r="G77" s="270"/>
      <c r="H77" s="270"/>
      <c r="I77" s="270"/>
      <c r="J77" s="270"/>
      <c r="K77" s="183" t="n">
        <v>630</v>
      </c>
      <c r="L77" s="183"/>
      <c r="M77" s="183"/>
      <c r="N77" s="183" t="n">
        <v>595</v>
      </c>
      <c r="O77" s="183"/>
      <c r="P77" s="183"/>
      <c r="Q77" s="183" t="n">
        <v>743.7</v>
      </c>
      <c r="R77" s="183"/>
      <c r="S77" s="183"/>
      <c r="T77" s="183" t="n">
        <v>149</v>
      </c>
      <c r="U77" s="183"/>
      <c r="V77" s="183"/>
      <c r="W77" s="190"/>
      <c r="X77" s="190"/>
      <c r="Y77" s="190"/>
      <c r="Z77" s="190"/>
      <c r="AA77" s="190"/>
      <c r="AB77" s="190"/>
      <c r="AC77" s="190"/>
      <c r="AD77" s="190"/>
      <c r="AE77" s="190"/>
      <c r="AF77" s="194"/>
    </row>
    <row r="78" s="26" customFormat="true" ht="33.75" hidden="false" customHeight="true" outlineLevel="0" collapsed="false">
      <c r="A78" s="271"/>
      <c r="B78" s="272" t="s">
        <v>546</v>
      </c>
      <c r="C78" s="272"/>
      <c r="D78" s="272"/>
      <c r="E78" s="272"/>
      <c r="F78" s="272"/>
      <c r="G78" s="273"/>
      <c r="H78" s="273"/>
      <c r="I78" s="273"/>
      <c r="J78" s="273"/>
      <c r="K78" s="273"/>
      <c r="L78" s="273" t="s">
        <v>213</v>
      </c>
      <c r="M78" s="273"/>
      <c r="N78" s="273"/>
      <c r="O78" s="273"/>
      <c r="P78" s="273"/>
      <c r="Q78" s="274"/>
      <c r="R78" s="274"/>
      <c r="S78" s="274"/>
      <c r="T78" s="274"/>
      <c r="U78" s="274"/>
      <c r="V78" s="275" t="s">
        <v>547</v>
      </c>
      <c r="W78" s="275"/>
      <c r="X78" s="275"/>
      <c r="Y78" s="275"/>
      <c r="Z78" s="275"/>
      <c r="AA78" s="276"/>
      <c r="AB78" s="271"/>
      <c r="AC78" s="271"/>
      <c r="AD78" s="271"/>
      <c r="AE78" s="271"/>
      <c r="AF78" s="271"/>
    </row>
    <row r="79" s="276" customFormat="true" ht="16.5" hidden="false" customHeight="true" outlineLevel="0" collapsed="false">
      <c r="A79" s="277"/>
      <c r="B79" s="278"/>
      <c r="C79" s="279" t="s">
        <v>214</v>
      </c>
      <c r="D79" s="26"/>
      <c r="E79" s="280"/>
      <c r="F79" s="280"/>
      <c r="G79" s="280"/>
      <c r="H79" s="280"/>
      <c r="I79" s="280"/>
      <c r="J79" s="280"/>
      <c r="K79" s="280"/>
      <c r="L79" s="26"/>
      <c r="M79" s="278"/>
      <c r="N79" s="281" t="s">
        <v>215</v>
      </c>
      <c r="O79" s="282"/>
      <c r="P79" s="279"/>
      <c r="Q79" s="283"/>
      <c r="R79" s="283"/>
      <c r="S79" s="283"/>
      <c r="T79" s="279"/>
      <c r="U79" s="279"/>
      <c r="V79" s="281" t="s">
        <v>548</v>
      </c>
      <c r="W79" s="281"/>
      <c r="X79" s="281"/>
      <c r="Y79" s="281"/>
      <c r="Z79" s="281"/>
      <c r="AA79" s="26"/>
      <c r="AB79" s="277"/>
      <c r="AC79" s="277"/>
      <c r="AD79" s="277"/>
      <c r="AE79" s="277"/>
      <c r="AF79" s="277"/>
    </row>
    <row r="80" s="26" customFormat="true" ht="18.75" hidden="false" customHeight="false" outlineLevel="0" collapsed="false">
      <c r="A80" s="271"/>
      <c r="B80" s="271"/>
      <c r="C80" s="271"/>
      <c r="D80" s="271"/>
      <c r="E80" s="271"/>
      <c r="F80" s="237"/>
      <c r="G80" s="237"/>
      <c r="H80" s="237"/>
      <c r="I80" s="237"/>
      <c r="J80" s="237"/>
      <c r="K80" s="237"/>
      <c r="L80" s="237"/>
      <c r="M80" s="271"/>
      <c r="N80" s="271"/>
      <c r="O80" s="271"/>
      <c r="P80" s="271"/>
      <c r="Q80" s="237"/>
      <c r="R80" s="237"/>
      <c r="S80" s="237"/>
      <c r="T80" s="237"/>
      <c r="U80" s="271"/>
      <c r="V80" s="271"/>
      <c r="W80" s="271"/>
      <c r="X80" s="237"/>
      <c r="Y80" s="237"/>
      <c r="Z80" s="237"/>
      <c r="AA80" s="237"/>
      <c r="AB80" s="271"/>
      <c r="AC80" s="271"/>
      <c r="AD80" s="271"/>
      <c r="AE80" s="271"/>
      <c r="AF80" s="271"/>
    </row>
    <row r="81" customFormat="false" ht="18.75" hidden="false" customHeight="false" outlineLevel="0" collapsed="false">
      <c r="A81" s="194"/>
      <c r="B81" s="194"/>
      <c r="C81" s="284"/>
      <c r="D81" s="284"/>
      <c r="E81" s="284"/>
      <c r="F81" s="284"/>
      <c r="G81" s="284"/>
      <c r="H81" s="284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4"/>
      <c r="V81" s="28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</row>
    <row r="82" customFormat="false" ht="18.75" hidden="false" customHeight="false" outlineLevel="0" collapsed="false">
      <c r="A82" s="194"/>
      <c r="B82" s="19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</row>
    <row r="83" customFormat="false" ht="18.75" hidden="false" customHeight="false" outlineLevel="0" collapsed="false">
      <c r="A83" s="194"/>
      <c r="B83" s="19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</row>
    <row r="84" customFormat="false" ht="18.75" hidden="false" customHeight="false" outlineLevel="0" collapsed="false">
      <c r="C84" s="286"/>
    </row>
    <row r="87" customFormat="false" ht="19.5" hidden="false" customHeight="false" outlineLevel="0" collapsed="false">
      <c r="C87" s="287"/>
    </row>
    <row r="88" customFormat="false" ht="19.5" hidden="false" customHeight="false" outlineLevel="0" collapsed="false">
      <c r="C88" s="287"/>
    </row>
    <row r="89" customFormat="false" ht="19.5" hidden="false" customHeight="false" outlineLevel="0" collapsed="false">
      <c r="C89" s="287"/>
    </row>
    <row r="90" customFormat="false" ht="19.5" hidden="false" customHeight="false" outlineLevel="0" collapsed="false">
      <c r="C90" s="287"/>
    </row>
    <row r="91" customFormat="false" ht="19.5" hidden="false" customHeight="false" outlineLevel="0" collapsed="false">
      <c r="C91" s="287"/>
    </row>
    <row r="92" customFormat="false" ht="19.5" hidden="false" customHeight="false" outlineLevel="0" collapsed="false">
      <c r="C92" s="287"/>
    </row>
    <row r="93" customFormat="false" ht="19.5" hidden="false" customHeight="false" outlineLevel="0" collapsed="false">
      <c r="C93" s="287"/>
    </row>
  </sheetData>
  <mergeCells count="50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A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A64:A66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A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288" t="s">
        <v>549</v>
      </c>
      <c r="G1" s="288"/>
    </row>
    <row r="2" customFormat="false" ht="48" hidden="false" customHeight="true" outlineLevel="0" collapsed="false">
      <c r="A2" s="289" t="s">
        <v>550</v>
      </c>
      <c r="B2" s="289"/>
      <c r="C2" s="289"/>
      <c r="D2" s="289"/>
      <c r="E2" s="289"/>
      <c r="F2" s="289"/>
      <c r="G2" s="289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 t="s">
        <v>551</v>
      </c>
    </row>
    <row r="4" customFormat="false" ht="18.75" hidden="false" customHeight="true" outlineLevel="0" collapsed="false">
      <c r="A4" s="290" t="s">
        <v>552</v>
      </c>
      <c r="B4" s="291" t="s">
        <v>553</v>
      </c>
      <c r="C4" s="291"/>
      <c r="D4" s="291"/>
      <c r="E4" s="291"/>
      <c r="F4" s="291"/>
      <c r="G4" s="291"/>
    </row>
    <row r="5" customFormat="false" ht="44.25" hidden="false" customHeight="true" outlineLevel="0" collapsed="false">
      <c r="A5" s="290"/>
      <c r="B5" s="292" t="n">
        <v>2016</v>
      </c>
      <c r="C5" s="292" t="n">
        <v>2017</v>
      </c>
      <c r="D5" s="292" t="n">
        <v>2018</v>
      </c>
      <c r="E5" s="292" t="n">
        <v>2019</v>
      </c>
      <c r="F5" s="292" t="n">
        <v>2020</v>
      </c>
      <c r="G5" s="292" t="s">
        <v>554</v>
      </c>
    </row>
    <row r="6" customFormat="false" ht="24" hidden="false" customHeight="true" outlineLevel="0" collapsed="false">
      <c r="A6" s="293" t="s">
        <v>555</v>
      </c>
      <c r="B6" s="292" t="n">
        <v>2090.5</v>
      </c>
      <c r="C6" s="292" t="n">
        <v>2268.3</v>
      </c>
      <c r="D6" s="292" t="n">
        <v>2491.6</v>
      </c>
      <c r="E6" s="292" t="n">
        <v>3441.6</v>
      </c>
      <c r="F6" s="292" t="n">
        <v>2285.7</v>
      </c>
      <c r="G6" s="292" t="n">
        <v>3394.8</v>
      </c>
    </row>
    <row r="7" customFormat="false" ht="27" hidden="false" customHeight="true" outlineLevel="0" collapsed="false">
      <c r="A7" s="293" t="s">
        <v>556</v>
      </c>
      <c r="B7" s="292" t="n">
        <v>3165.7</v>
      </c>
      <c r="C7" s="292" t="n">
        <v>2961.4</v>
      </c>
      <c r="D7" s="292" t="n">
        <v>3818.7</v>
      </c>
      <c r="E7" s="292" t="n">
        <v>4193.9</v>
      </c>
      <c r="F7" s="292" t="n">
        <v>3101.1</v>
      </c>
      <c r="G7" s="292" t="n">
        <v>3394.4</v>
      </c>
    </row>
    <row r="8" customFormat="false" ht="29.25" hidden="false" customHeight="true" outlineLevel="0" collapsed="false">
      <c r="A8" s="293" t="s">
        <v>557</v>
      </c>
      <c r="B8" s="292" t="n">
        <f aca="false">B6-B7</f>
        <v>-1075.2</v>
      </c>
      <c r="C8" s="292" t="n">
        <f aca="false">C6-C7</f>
        <v>-693.1</v>
      </c>
      <c r="D8" s="292" t="n">
        <f aca="false">D6-D7</f>
        <v>-1327.1</v>
      </c>
      <c r="E8" s="292" t="n">
        <f aca="false">E6-E7</f>
        <v>-752.3</v>
      </c>
      <c r="F8" s="292" t="n">
        <f aca="false">F6-F7</f>
        <v>-815.4</v>
      </c>
      <c r="G8" s="292" t="n">
        <f aca="false">G6-G7</f>
        <v>0.400000000000091</v>
      </c>
    </row>
    <row r="9" customFormat="false" ht="32.25" hidden="false" customHeight="true" outlineLevel="0" collapsed="false">
      <c r="A9" s="293" t="s">
        <v>558</v>
      </c>
      <c r="B9" s="292"/>
      <c r="C9" s="292"/>
      <c r="D9" s="292"/>
      <c r="E9" s="292"/>
      <c r="F9" s="292"/>
      <c r="G9" s="292"/>
    </row>
    <row r="10" customFormat="false" ht="47.25" hidden="false" customHeight="true" outlineLevel="0" collapsed="false">
      <c r="A10" s="293" t="s">
        <v>559</v>
      </c>
      <c r="B10" s="292" t="n">
        <v>-9675.2</v>
      </c>
      <c r="C10" s="294" t="n">
        <f aca="false">B10+C8-C9</f>
        <v>-10368.3</v>
      </c>
      <c r="D10" s="292" t="n">
        <f aca="false">C10+D8-D9</f>
        <v>-11695.4</v>
      </c>
      <c r="E10" s="292" t="n">
        <f aca="false">D10+E8-E9</f>
        <v>-12447.7</v>
      </c>
      <c r="F10" s="295" t="n">
        <f aca="false">E10+F8-F9</f>
        <v>-13263.1</v>
      </c>
      <c r="G10" s="295" t="n">
        <f aca="false">F10+G8-G9</f>
        <v>-13262.7</v>
      </c>
    </row>
    <row r="11" customFormat="false" ht="46.5" hidden="false" customHeight="true" outlineLevel="0" collapsed="false">
      <c r="A11" s="293" t="s">
        <v>560</v>
      </c>
      <c r="B11" s="292" t="n">
        <v>20</v>
      </c>
      <c r="C11" s="292" t="n">
        <v>19.2</v>
      </c>
      <c r="D11" s="292" t="n">
        <v>42.6</v>
      </c>
      <c r="E11" s="292" t="n">
        <v>60.7</v>
      </c>
      <c r="F11" s="296" t="n">
        <v>116</v>
      </c>
      <c r="G11" s="296"/>
    </row>
    <row r="12" customFormat="false" ht="43.5" hidden="false" customHeight="true" outlineLevel="0" collapsed="false">
      <c r="A12" s="293" t="s">
        <v>561</v>
      </c>
      <c r="B12" s="292" t="n">
        <v>3997</v>
      </c>
      <c r="C12" s="292" t="n">
        <v>4746.4</v>
      </c>
      <c r="D12" s="292" t="n">
        <v>5669.1</v>
      </c>
      <c r="E12" s="292" t="n">
        <v>6222.2</v>
      </c>
      <c r="F12" s="296" t="s">
        <v>562</v>
      </c>
      <c r="G12" s="296"/>
    </row>
    <row r="13" customFormat="false" ht="41.25" hidden="false" customHeight="true" outlineLevel="0" collapsed="false">
      <c r="A13" s="297" t="s">
        <v>563</v>
      </c>
      <c r="B13" s="292" t="n">
        <v>26</v>
      </c>
      <c r="C13" s="292" t="n">
        <v>26</v>
      </c>
      <c r="D13" s="292" t="n">
        <v>26</v>
      </c>
      <c r="E13" s="292" t="n">
        <v>27</v>
      </c>
      <c r="F13" s="292" t="n">
        <v>25</v>
      </c>
      <c r="G13" s="292" t="n">
        <v>25</v>
      </c>
    </row>
    <row r="14" customFormat="false" ht="33.75" hidden="false" customHeight="true" outlineLevel="0" collapsed="false">
      <c r="A14" s="298" t="s">
        <v>564</v>
      </c>
      <c r="B14" s="299" t="n">
        <v>26</v>
      </c>
      <c r="C14" s="299" t="n">
        <v>26</v>
      </c>
      <c r="D14" s="299" t="n">
        <v>26</v>
      </c>
      <c r="E14" s="299" t="n">
        <v>27</v>
      </c>
      <c r="F14" s="299" t="n">
        <v>25</v>
      </c>
      <c r="G14" s="299" t="n">
        <v>25</v>
      </c>
    </row>
    <row r="15" customFormat="false" ht="51" hidden="false" customHeight="true" outlineLevel="0" collapsed="false">
      <c r="A15" s="297" t="s">
        <v>565</v>
      </c>
      <c r="B15" s="299" t="n">
        <v>31</v>
      </c>
      <c r="C15" s="299" t="n">
        <v>31</v>
      </c>
      <c r="D15" s="299" t="n">
        <v>31</v>
      </c>
      <c r="E15" s="299" t="n">
        <v>31</v>
      </c>
      <c r="F15" s="299" t="n">
        <v>31</v>
      </c>
      <c r="G15" s="299" t="n">
        <v>31</v>
      </c>
    </row>
    <row r="16" customFormat="false" ht="35.25" hidden="false" customHeight="true" outlineLevel="0" collapsed="false">
      <c r="A16" s="300" t="s">
        <v>566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567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568</v>
      </c>
    </row>
    <row r="21" customFormat="false" ht="12.75" hidden="false" customHeight="false" outlineLevel="0" collapsed="false">
      <c r="A21" s="30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18-09-14T07:38:05Z</cp:lastPrinted>
  <dcterms:modified xsi:type="dcterms:W3CDTF">2021-03-04T09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