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100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19</definedName>
    <definedName function="false" hidden="false" localSheetId="11" name="_xlnm.Print_Area" vbProcedure="false">'дод 2 претенз позовн робота'!$A$1:$O$27</definedName>
    <definedName function="false" hidden="false" localSheetId="9" name="_xlnm.Print_Area" vbProcedure="false">'дод 4 відом про нерух майно'!$A$1:$D$34</definedName>
    <definedName function="false" hidden="false" localSheetId="9" name="_xlnm.Print_Titles" vbProcedure="false">'дод 4 відом про нерух майно'!$7:$7</definedName>
    <definedName function="false" hidden="false" localSheetId="10" name="_xlnm.Print_Area" vbProcedure="false">'дод 5 інф щодо діяльн'!$A$1:$G$19</definedName>
    <definedName function="false" hidden="false" localSheetId="12" name="_xlnm.Print_Area" vbProcedure="false">'дод 6 відшкод тарифів'!$A$1:$F$14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61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 (ІV квартал 2023 року) </t>
  </si>
  <si>
    <t xml:space="preserve">Місцезнаходження  </t>
  </si>
  <si>
    <t xml:space="preserve">Україна, 09117, Київська обл., Білоцерківський р-н, м. Біла Церква, вул. Шевченка, будинок 69</t>
  </si>
  <si>
    <t xml:space="preserve">Телефон </t>
  </si>
  <si>
    <t xml:space="preserve">(04563) 5-16-32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2023 рік (ІV квартал 2023 року)</t>
  </si>
  <si>
    <r>
      <rPr>
        <sz val="11"/>
        <rFont val="Times New Roman"/>
        <family val="1"/>
        <charset val="204"/>
      </rPr>
      <t xml:space="preserve">(квартал, півріччя, 9 місяців,</t>
    </r>
    <r>
      <rPr>
        <u val="single"/>
        <sz val="11"/>
        <rFont val="Times New Roman"/>
        <family val="1"/>
        <charset val="204"/>
      </rPr>
      <t xml:space="preserve"> рік</t>
    </r>
    <r>
      <rPr>
        <sz val="11"/>
        <rFont val="Times New Roman"/>
        <family val="1"/>
        <charset val="204"/>
      </rPr>
      <t xml:space="preserve">) </t>
    </r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 (12 місяців)</t>
  </si>
  <si>
    <t xml:space="preserve">Звітний період (ІV квартал 2023 року)</t>
  </si>
  <si>
    <t xml:space="preserve">минулий рік 2022</t>
  </si>
  <si>
    <t xml:space="preserve">поточний рік 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Заступник головного бухгалтера </t>
  </si>
  <si>
    <t xml:space="preserve">Олена РЕЇНТ</t>
  </si>
  <si>
    <t xml:space="preserve">Гол.бухгалтер (097)724-5090</t>
  </si>
  <si>
    <t xml:space="preserve">Заступник головного бухгалтера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 </t>
  </si>
  <si>
    <t xml:space="preserve">поточний рік 2023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t xml:space="preserve">Інші операційні доходи, усього:</t>
  </si>
  <si>
    <t xml:space="preserve">в т.ч. відсотки банку по депозиту</t>
  </si>
  <si>
    <t xml:space="preserve">1030/1</t>
  </si>
  <si>
    <t xml:space="preserve">в т.ч. 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централізованого постачання та гуманітарної,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трати з місцевого бюджету; витрати з спец.фонду, амортизація, ін.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; 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t xml:space="preserve">дохід у розмірі амортизації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4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підсумками звітного періоду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r>
      <rPr>
        <i val="true"/>
        <sz val="14"/>
        <rFont val="Times New Roman"/>
        <family val="1"/>
        <charset val="204"/>
      </rPr>
      <t xml:space="preserve">в т.ч. </t>
    </r>
    <r>
      <rPr>
        <b val="true"/>
        <i val="true"/>
        <sz val="14"/>
        <rFont val="Times New Roman"/>
        <family val="1"/>
        <charset val="204"/>
      </rPr>
      <t xml:space="preserve">платні послуги</t>
    </r>
    <r>
      <rPr>
        <i val="true"/>
        <sz val="14"/>
        <rFont val="Times New Roman"/>
        <family val="1"/>
        <charset val="204"/>
      </rPr>
      <t xml:space="preserve"> без ПДВ (без капітальних інвестицій)</t>
    </r>
  </si>
  <si>
    <t xml:space="preserve">3010/1</t>
  </si>
  <si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i val="true"/>
        <sz val="14"/>
        <rFont val="Times New Roman"/>
        <family val="1"/>
        <charset val="204"/>
      </rPr>
      <t xml:space="preserve"> НСЗУ</t>
    </r>
    <r>
      <rPr>
        <i val="true"/>
        <sz val="14"/>
        <rFont val="Times New Roman"/>
        <family val="1"/>
        <charset val="204"/>
      </rPr>
      <t xml:space="preserve"> (без капітальних інвестицій)</t>
    </r>
  </si>
  <si>
    <t xml:space="preserve">3010/2</t>
  </si>
  <si>
    <r>
      <rPr>
        <b val="true"/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без капітальних інвестицій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b val="true"/>
        <sz val="14"/>
        <rFont val="Times New Roman"/>
        <family val="1"/>
        <charset val="204"/>
      </rPr>
      <t xml:space="preserve">Інші надходження до спеціального фонду (без кап.інв.):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дохід від оренди, відшкодування орендарями комун.послуг та енергоносіїв, відсотки банку по депозиту, страхове відш., здача металобрухту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22%+1,5%+18%+ПДВкаса+Зем.под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іального фонду 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капітальні інвестиції)</t>
    </r>
  </si>
  <si>
    <t xml:space="preserve">3260</t>
  </si>
  <si>
    <t xml:space="preserve">в т.ч. внески до статутного капіталу (розшифрувати)</t>
  </si>
  <si>
    <t xml:space="preserve">3260/1</t>
  </si>
  <si>
    <r>
      <rPr>
        <i val="true"/>
        <sz val="12"/>
        <rFont val="Times New Roman"/>
        <family val="1"/>
        <charset val="204"/>
      </rPr>
      <t xml:space="preserve">в т.ч. інші над-ня (кап.ремонт, реконструкція) </t>
    </r>
    <r>
      <rPr>
        <b val="true"/>
        <i val="true"/>
        <sz val="12"/>
        <rFont val="Times New Roman"/>
        <family val="1"/>
        <charset val="204"/>
      </rPr>
      <t xml:space="preserve">БМР</t>
    </r>
  </si>
  <si>
    <t xml:space="preserve">3260/2</t>
  </si>
  <si>
    <r>
      <rPr>
        <i val="true"/>
        <sz val="12"/>
        <rFont val="Times New Roman"/>
        <family val="1"/>
        <charset val="204"/>
      </rPr>
      <t xml:space="preserve">в т.ч. за кошти </t>
    </r>
    <r>
      <rPr>
        <b val="true"/>
        <i val="true"/>
        <sz val="12"/>
        <rFont val="Times New Roman"/>
        <family val="1"/>
        <charset val="204"/>
      </rPr>
      <t xml:space="preserve">НСЗУ</t>
    </r>
  </si>
  <si>
    <t xml:space="preserve">3260/3</t>
  </si>
  <si>
    <t xml:space="preserve">в т.ч. за кошти спеціального фонду</t>
  </si>
  <si>
    <t xml:space="preserve">3260/4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1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усього, в тому числі</t>
    </r>
    <r>
      <rPr>
        <b val="true"/>
        <sz val="14"/>
        <rFont val="Times New Roman"/>
        <family val="1"/>
        <charset val="204"/>
      </rPr>
      <t xml:space="preserve"> (3132,3142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кап.ремонт, реконструкція)-3132,3142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в  т.ч. кошти на депозиті) 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-3110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-рах152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-3142</t>
  </si>
  <si>
    <t xml:space="preserve">капітальний ремонт -3132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3 року)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(ІV кв. 2022р.)</t>
  </si>
  <si>
    <t xml:space="preserve">Факт минулого періоду (ІV кв. 2022р.)</t>
  </si>
  <si>
    <t xml:space="preserve">Плановий 2023 рік, усього</t>
  </si>
  <si>
    <t xml:space="preserve">План звітного періоду (ІV кв. 2023р.)</t>
  </si>
  <si>
    <t xml:space="preserve">Факт звітного періоду (ІV кв. 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V квартал 2023 р.</t>
  </si>
  <si>
    <t xml:space="preserve">Факт ІV квартал 2023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за ІV кв. 2023 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ТО авто)</t>
    </r>
  </si>
  <si>
    <t xml:space="preserve">RENAULT EXPRESS </t>
  </si>
  <si>
    <t xml:space="preserve">Службові  відрядження та господарські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ІV кв.2023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Капітальний ремонт амбулаторії ЗПСМ №5 за адресою: м.Біла Церква, вул. Вернадського,10, в тому числі ПКД (згідно договору № 06/07-23 від 07.07.2023 року з ТОВ "Строй Компані")</t>
  </si>
  <si>
    <t xml:space="preserve">Капітальний ремонт амбулаторії ЗПСМ №11 КНП БМР "МЦПМСД №2"(ремонт фасаду будівлі, встановлення санвузла, проведення системи водовідведення (каналізації) за адресою с.Піщана, вул. Замкова,71. (в т.ч. ПКД)</t>
  </si>
  <si>
    <t xml:space="preserve">ІІ</t>
  </si>
  <si>
    <r>
      <rPr>
        <b val="true"/>
        <sz val="14"/>
        <rFont val="Times New Roman"/>
        <family val="1"/>
        <charset val="204"/>
      </rPr>
      <t xml:space="preserve">Реконструкція</t>
    </r>
    <r>
      <rPr>
        <sz val="14"/>
        <rFont val="Times New Roman"/>
        <family val="1"/>
        <charset val="204"/>
      </rPr>
      <t xml:space="preserve"> 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, с.ф.) за ІV кв.2023 р.</t>
  </si>
  <si>
    <t xml:space="preserve">Інші джерела за ІV кв.2023 р.</t>
  </si>
  <si>
    <t xml:space="preserve">УСЬОГО за ІV квартал 2023 р.</t>
  </si>
  <si>
    <r>
      <rPr>
        <b val="true"/>
        <sz val="14"/>
        <rFont val="Times New Roman"/>
        <family val="1"/>
        <charset val="204"/>
      </rPr>
      <t xml:space="preserve">Реконструкція </t>
    </r>
    <r>
      <rPr>
        <sz val="14"/>
        <rFont val="Times New Roman"/>
        <family val="1"/>
        <charset val="204"/>
      </rPr>
      <t xml:space="preserve">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минулого 2022 року (12 місяців)</t>
  </si>
  <si>
    <t xml:space="preserve">План з початку 2023 року (12 місяців)</t>
  </si>
  <si>
    <t xml:space="preserve">Фактично за звітний період з наростаючим підсумком 2023 року (12 місяців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Нежитлове приміщення (група нежитлових приміщент) №234. АЗПСМ (амбулаторія ЗПСМ №1)</t>
  </si>
  <si>
    <t xml:space="preserve">просп. Незалежності,56а, м. Біла Церква, Київська обл.</t>
  </si>
  <si>
    <t xml:space="preserve">Нежитлова будівля (поліклініка) - амбулаторія ЗПСМ №2</t>
  </si>
  <si>
    <t xml:space="preserve">вул. Шевченка,69, м. Біла Церква, Київська обл.</t>
  </si>
  <si>
    <t xml:space="preserve">Громадський будинок МЦПМСД №2 (амбулаторія ЗПСМ №3)</t>
  </si>
  <si>
    <t xml:space="preserve">вул.Томилівська 50/2, кор.1, м. Біла Церква, Київська обл.</t>
  </si>
  <si>
    <t xml:space="preserve">Нежитлова будівля МЦПМСД №2 (амбулаторія ЗПСМ №4)</t>
  </si>
  <si>
    <t xml:space="preserve">вул.І.Кожедуба,155-В, м. Біла Церква, Київська обл.</t>
  </si>
  <si>
    <t xml:space="preserve">Нежитлове приміщення №245 (амбулаторія ЗПСМ №5)</t>
  </si>
  <si>
    <t xml:space="preserve">вул.Вернадського,10,  м. Біла Церква, Київська обл.</t>
  </si>
  <si>
    <t xml:space="preserve">Нежитлове приміщення №108 в нежитловій будівлі літ. "А" (амбулаторія ЗПСМ №7)</t>
  </si>
  <si>
    <t xml:space="preserve">вул. Зенітного полку,30, м. Біла Церква, Київська обл.</t>
  </si>
  <si>
    <t xml:space="preserve">Нежитлове приміщення №195 в житловому будинку літ. "А-9" (амбулаторія ЗПСМ №8)</t>
  </si>
  <si>
    <t xml:space="preserve">просп. Незалежності,63, м. Біла Церква, Київська обл.</t>
  </si>
  <si>
    <t xml:space="preserve">Нежитлове приміщення №191 (амбулаторія ЗПСМ №9)</t>
  </si>
  <si>
    <t xml:space="preserve">вул. Зенітного полку,80, м. Біла Церква, Київська обл.</t>
  </si>
  <si>
    <t xml:space="preserve">Нежитлова будівля (терапевтичний корпус)</t>
  </si>
  <si>
    <t xml:space="preserve">вул.Шевченка,69, м. Біла Церква, Київська обл.</t>
  </si>
  <si>
    <t xml:space="preserve">Нежитлова будівля (лабораторія)</t>
  </si>
  <si>
    <t xml:space="preserve">Нежитлова будівля (гараж)</t>
  </si>
  <si>
    <t xml:space="preserve">Приміщення терапевтичного відділення (старе)</t>
  </si>
  <si>
    <t xml:space="preserve">Група нежитлових приміщень №1. Амбулаторія ЗПСМ №10 (в т.ч.: приміщення №1, №1-хвіртка, №2-огорожа, №3-хвіртка, №4,5-вигрібна яма</t>
  </si>
  <si>
    <t xml:space="preserve">вул. Весняна, №7, с. Шкарівка, Білоцерківський район, Київська область</t>
  </si>
  <si>
    <t xml:space="preserve">Громадський будинок з господарськими будівлями та спорудами. Медична амбулаторія ЗПСМ №11</t>
  </si>
  <si>
    <t xml:space="preserve">вул. Замкова, №71, с. Піщана, Білоцерківський район, Київська область</t>
  </si>
  <si>
    <t xml:space="preserve">Нежиле приміщення №1 в нежитловій будівлі літ."А"; нежитлова будівля літ. "Б" та споруди (в т.ч. фельдшерсько-акушерський пункт) </t>
  </si>
  <si>
    <t xml:space="preserve">вул. Центральна, 42, с. Томилівк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убиральня літ."В", літ.№1,2-огорожа)</t>
  </si>
  <si>
    <t xml:space="preserve">вул. Недоги №3, с. Пилипч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літ."В"-убиральня, літ.№1,3-огорожа)</t>
  </si>
  <si>
    <t xml:space="preserve">вул. Молодіжна, №4, с. Глибочка, Білоцерківський район, Київська область</t>
  </si>
  <si>
    <t xml:space="preserve">Нежитлове приміщення, Фельдшерсько-акушерський пункт</t>
  </si>
  <si>
    <t xml:space="preserve">вул. Миру, буд. 46, с. Скребиші, Білоцерківський район, Київська область</t>
  </si>
  <si>
    <t xml:space="preserve">Будинок фельдшерського пункту (в архіві Білоцерківського відділення є робочий проєкт та акт приймання в експлуатацію від 2004 р.)</t>
  </si>
  <si>
    <t xml:space="preserve">село Городище, вулиця Росьова, 22а, Білоцерківський район, Київська область</t>
  </si>
  <si>
    <t xml:space="preserve">технічна докум. на розгляді</t>
  </si>
  <si>
    <t xml:space="preserve">Орендовані приміщення амбулаторії ЗПСМ №6</t>
  </si>
  <si>
    <t xml:space="preserve">вул. Ярослава Мудрого,49, м. Біла Церква, Київська обл.</t>
  </si>
  <si>
    <t xml:space="preserve">Приміщення терапевтичного корпусу, які передано в оренду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4 років </t>
  </si>
  <si>
    <t xml:space="preserve">тис. грн.</t>
  </si>
  <si>
    <t xml:space="preserve">Показники</t>
  </si>
  <si>
    <t xml:space="preserve">Роки</t>
  </si>
  <si>
    <t xml:space="preserve">Плановий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</t>
  </si>
  <si>
    <t xml:space="preserve">Комунального некомерційного підприємства Білоцерківської міської ради «Міський центр первинної медико-санітарної допомоги №2»</t>
  </si>
  <si>
    <r>
      <rPr>
        <b val="true"/>
        <sz val="12"/>
        <rFont val="Arial"/>
        <family val="2"/>
        <charset val="204"/>
      </rPr>
      <t xml:space="preserve">станом на </t>
    </r>
    <r>
      <rPr>
        <b val="true"/>
        <u val="single"/>
        <sz val="12"/>
        <rFont val="Arial"/>
        <family val="2"/>
        <charset val="204"/>
      </rPr>
      <t xml:space="preserve">01 січня 2024 р.</t>
    </r>
    <r>
      <rPr>
        <b val="true"/>
        <sz val="12"/>
        <rFont val="Arial"/>
        <family val="2"/>
        <charset val="204"/>
      </rPr>
      <t xml:space="preserve">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Заступник головного бухгалтер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Генеральний дирекор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%"/>
    <numFmt numFmtId="184" formatCode="0.0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6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6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66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6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6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80" zoomScalePageLayoutView="70" workbookViewId="0">
      <selection pane="topLeft" activeCell="O28" activeCellId="0" sqref="O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14</v>
      </c>
      <c r="C29" s="31"/>
      <c r="D29" s="31"/>
      <c r="E29" s="32"/>
      <c r="F29" s="32"/>
      <c r="G29" s="33"/>
    </row>
    <row r="30" customFormat="false" ht="43.5" hidden="false" customHeight="true" outlineLevel="0" collapsed="false">
      <c r="A30" s="17" t="s">
        <v>39</v>
      </c>
      <c r="B30" s="34" t="s">
        <v>40</v>
      </c>
      <c r="C30" s="34"/>
      <c r="D30" s="34"/>
      <c r="E30" s="34"/>
      <c r="F30" s="34"/>
      <c r="G30" s="34"/>
    </row>
    <row r="31" customFormat="false" ht="34.5" hidden="false" customHeight="true" outlineLevel="0" collapsed="false">
      <c r="A31" s="27" t="s">
        <v>41</v>
      </c>
      <c r="B31" s="34" t="s">
        <v>42</v>
      </c>
      <c r="C31" s="34"/>
      <c r="D31" s="34"/>
      <c r="E31" s="34"/>
      <c r="F31" s="34"/>
      <c r="G31" s="35"/>
    </row>
    <row r="32" customFormat="false" ht="28.5" hidden="false" customHeight="true" outlineLevel="0" collapsed="false">
      <c r="A32" s="17" t="s">
        <v>43</v>
      </c>
      <c r="B32" s="34" t="s">
        <v>44</v>
      </c>
      <c r="C32" s="34"/>
      <c r="D32" s="34"/>
      <c r="E32" s="34"/>
      <c r="F32" s="34"/>
      <c r="G32" s="34"/>
    </row>
    <row r="33" customFormat="false" ht="269.25" hidden="false" customHeight="true" outlineLevel="0" collapsed="false">
      <c r="A33" s="36"/>
      <c r="B33" s="36"/>
      <c r="C33" s="36"/>
      <c r="D33" s="1"/>
      <c r="E33" s="1"/>
      <c r="F33" s="1"/>
      <c r="G33" s="1"/>
    </row>
    <row r="34" customFormat="false" ht="27.75" hidden="false" customHeight="true" outlineLevel="0" collapsed="false">
      <c r="A34" s="37"/>
      <c r="B34" s="37"/>
      <c r="C34" s="37"/>
      <c r="D34" s="37"/>
      <c r="E34" s="37"/>
      <c r="F34" s="37"/>
      <c r="G34" s="37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1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9" hidden="false" customHeight="true" outlineLevel="0" collapsed="false">
      <c r="A38" s="37"/>
      <c r="B38" s="37"/>
      <c r="C38" s="37"/>
      <c r="D38" s="37"/>
      <c r="E38" s="37"/>
      <c r="F38" s="37"/>
      <c r="G38" s="37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40"/>
      <c r="C41" s="7"/>
      <c r="D41" s="41"/>
      <c r="E41" s="41"/>
      <c r="F41" s="41"/>
      <c r="G41" s="41"/>
    </row>
    <row r="42" customFormat="false" ht="66" hidden="false" customHeight="true" outlineLevel="0" collapsed="false">
      <c r="B42" s="40"/>
      <c r="C42" s="7"/>
      <c r="D42" s="42"/>
      <c r="E42" s="42"/>
      <c r="F42" s="42"/>
      <c r="G42" s="42"/>
    </row>
    <row r="43" customFormat="false" ht="12.75" hidden="false" customHeight="true" outlineLevel="0" collapsed="false">
      <c r="A43" s="43"/>
      <c r="B43" s="44"/>
      <c r="C43" s="43"/>
      <c r="D43" s="43"/>
      <c r="E43" s="44"/>
      <c r="F43" s="43"/>
      <c r="G43" s="44"/>
    </row>
    <row r="44" customFormat="false" ht="27.75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27" hidden="false" customHeight="true" outlineLevel="0" collapsed="false">
      <c r="A45" s="46"/>
      <c r="B45" s="44"/>
      <c r="C45" s="47"/>
      <c r="D45" s="47"/>
      <c r="E45" s="47"/>
      <c r="F45" s="47"/>
      <c r="G45" s="48"/>
    </row>
    <row r="46" customFormat="false" ht="38.25" hidden="false" customHeight="true" outlineLevel="0" collapsed="false">
      <c r="A46" s="46"/>
      <c r="B46" s="44"/>
      <c r="C46" s="47"/>
      <c r="D46" s="47"/>
      <c r="E46" s="47"/>
      <c r="F46" s="47"/>
      <c r="G46" s="48"/>
    </row>
    <row r="47" customFormat="false" ht="20.1" hidden="false" customHeight="true" outlineLevel="0" collapsed="false">
      <c r="A47" s="49"/>
      <c r="B47" s="44"/>
      <c r="C47" s="47"/>
      <c r="D47" s="47"/>
      <c r="E47" s="47"/>
      <c r="F47" s="47"/>
      <c r="G47" s="48"/>
    </row>
    <row r="48" customFormat="false" ht="20.1" hidden="false" customHeight="true" outlineLevel="0" collapsed="false">
      <c r="A48" s="46"/>
      <c r="B48" s="44"/>
      <c r="C48" s="47"/>
      <c r="D48" s="47"/>
      <c r="E48" s="47"/>
      <c r="F48" s="47"/>
      <c r="G48" s="48"/>
    </row>
    <row r="49" customFormat="false" ht="20.1" hidden="false" customHeight="true" outlineLevel="0" collapsed="false">
      <c r="A49" s="46"/>
      <c r="B49" s="44"/>
      <c r="C49" s="47"/>
      <c r="D49" s="47"/>
      <c r="E49" s="47"/>
      <c r="F49" s="47"/>
      <c r="G49" s="48"/>
    </row>
    <row r="50" customFormat="false" ht="27" hidden="false" customHeight="true" outlineLevel="0" collapsed="false">
      <c r="A50" s="46"/>
      <c r="B50" s="44"/>
      <c r="C50" s="47"/>
      <c r="D50" s="47"/>
      <c r="E50" s="47"/>
      <c r="F50" s="47"/>
      <c r="G50" s="48"/>
    </row>
    <row r="51" customFormat="false" ht="20.1" hidden="false" customHeight="true" outlineLevel="0" collapsed="false">
      <c r="A51" s="50"/>
      <c r="B51" s="44"/>
      <c r="C51" s="47"/>
      <c r="D51" s="47"/>
      <c r="E51" s="47"/>
      <c r="F51" s="47"/>
      <c r="G51" s="48"/>
    </row>
    <row r="52" customFormat="false" ht="37.5" hidden="false" customHeight="true" outlineLevel="0" collapsed="false">
      <c r="A52" s="51"/>
      <c r="B52" s="44"/>
      <c r="C52" s="47"/>
      <c r="D52" s="47"/>
      <c r="E52" s="47"/>
      <c r="F52" s="47"/>
      <c r="G52" s="48"/>
    </row>
    <row r="53" customFormat="false" ht="21" hidden="false" customHeight="true" outlineLevel="0" collapsed="false">
      <c r="A53" s="46"/>
      <c r="B53" s="44"/>
      <c r="C53" s="47"/>
      <c r="D53" s="47"/>
      <c r="E53" s="47"/>
      <c r="F53" s="47"/>
      <c r="G53" s="48"/>
    </row>
    <row r="54" customFormat="false" ht="20.1" hidden="false" customHeight="true" outlineLevel="0" collapsed="false">
      <c r="A54" s="52"/>
      <c r="B54" s="44"/>
      <c r="C54" s="47"/>
      <c r="D54" s="47"/>
      <c r="E54" s="47"/>
      <c r="F54" s="47"/>
      <c r="G54" s="48"/>
    </row>
    <row r="55" customFormat="false" ht="20.1" hidden="false" customHeight="true" outlineLevel="0" collapsed="false">
      <c r="A55" s="6"/>
      <c r="B55" s="44"/>
      <c r="C55" s="47"/>
      <c r="D55" s="47"/>
      <c r="E55" s="47"/>
      <c r="F55" s="47"/>
      <c r="G55" s="48"/>
    </row>
    <row r="56" customFormat="false" ht="20.1" hidden="false" customHeight="true" outlineLevel="0" collapsed="false">
      <c r="A56" s="50"/>
      <c r="B56" s="44"/>
      <c r="C56" s="47"/>
      <c r="D56" s="47"/>
      <c r="E56" s="47"/>
      <c r="F56" s="47"/>
      <c r="G56" s="48"/>
    </row>
    <row r="57" customFormat="false" ht="18" hidden="false" customHeight="true" outlineLevel="0" collapsed="false">
      <c r="A57" s="51"/>
      <c r="B57" s="44"/>
      <c r="C57" s="47"/>
      <c r="D57" s="47"/>
      <c r="E57" s="47"/>
      <c r="F57" s="47"/>
      <c r="G57" s="48"/>
    </row>
    <row r="58" customFormat="false" ht="0.75" hidden="true" customHeight="true" outlineLevel="0" collapsed="false">
      <c r="A58" s="51"/>
      <c r="B58" s="42"/>
      <c r="C58" s="53"/>
      <c r="D58" s="53"/>
      <c r="E58" s="54"/>
      <c r="F58" s="54"/>
      <c r="G58" s="54"/>
    </row>
    <row r="59" customFormat="false" ht="18.75" hidden="true" customHeight="true" outlineLevel="1" collapsed="false">
      <c r="A59" s="45"/>
      <c r="B59" s="45"/>
      <c r="C59" s="45"/>
      <c r="D59" s="45"/>
      <c r="E59" s="45"/>
      <c r="F59" s="45"/>
      <c r="G59" s="45"/>
    </row>
    <row r="60" customFormat="false" ht="21" hidden="false" customHeight="true" outlineLevel="0" collapsed="false">
      <c r="A60" s="51"/>
      <c r="B60" s="44"/>
      <c r="C60" s="47"/>
      <c r="D60" s="47"/>
      <c r="E60" s="47"/>
      <c r="F60" s="47"/>
      <c r="G60" s="48"/>
    </row>
    <row r="61" customFormat="false" ht="23.25" hidden="false" customHeight="true" outlineLevel="0" collapsed="false">
      <c r="A61" s="55"/>
      <c r="B61" s="44"/>
      <c r="C61" s="47"/>
      <c r="D61" s="47"/>
      <c r="E61" s="47"/>
      <c r="F61" s="47"/>
      <c r="G61" s="48"/>
    </row>
    <row r="62" customFormat="false" ht="36.75" hidden="false" customHeight="true" outlineLevel="0" collapsed="false">
      <c r="A62" s="55"/>
      <c r="B62" s="44"/>
      <c r="C62" s="47"/>
      <c r="D62" s="47"/>
      <c r="E62" s="47"/>
      <c r="F62" s="47"/>
      <c r="G62" s="48"/>
    </row>
    <row r="63" customFormat="false" ht="37.5" hidden="false" customHeight="true" outlineLevel="0" collapsed="false">
      <c r="A63" s="51"/>
      <c r="B63" s="44"/>
      <c r="C63" s="47"/>
      <c r="D63" s="47"/>
      <c r="E63" s="47"/>
      <c r="F63" s="47"/>
      <c r="G63" s="48"/>
    </row>
    <row r="64" customFormat="false" ht="37.5" hidden="false" customHeight="true" outlineLevel="0" collapsed="false">
      <c r="A64" s="51"/>
      <c r="B64" s="44"/>
      <c r="C64" s="47"/>
      <c r="D64" s="47"/>
      <c r="E64" s="47"/>
      <c r="F64" s="47"/>
      <c r="G64" s="48"/>
    </row>
    <row r="65" customFormat="false" ht="21" hidden="false" customHeight="true" outlineLevel="0" collapsed="false">
      <c r="A65" s="52"/>
      <c r="B65" s="44"/>
      <c r="C65" s="47"/>
      <c r="D65" s="47"/>
      <c r="E65" s="47"/>
      <c r="F65" s="47"/>
      <c r="G65" s="48"/>
    </row>
    <row r="66" customFormat="false" ht="20.1" hidden="false" customHeight="true" outlineLevel="0" collapsed="false">
      <c r="A66" s="45"/>
      <c r="B66" s="45"/>
      <c r="C66" s="45"/>
      <c r="D66" s="45"/>
      <c r="E66" s="45"/>
      <c r="F66" s="45"/>
      <c r="G66" s="45"/>
    </row>
    <row r="67" customFormat="false" ht="19.5" hidden="false" customHeight="true" outlineLevel="0" collapsed="false">
      <c r="A67" s="6"/>
      <c r="B67" s="43"/>
      <c r="C67" s="47"/>
      <c r="D67" s="47"/>
      <c r="E67" s="47"/>
      <c r="F67" s="47"/>
      <c r="G67" s="48"/>
    </row>
    <row r="68" customFormat="false" ht="20.1" hidden="false" customHeight="true" outlineLevel="0" collapsed="false">
      <c r="A68" s="6"/>
      <c r="B68" s="43"/>
      <c r="C68" s="47"/>
      <c r="D68" s="47"/>
      <c r="E68" s="47"/>
      <c r="F68" s="47"/>
      <c r="G68" s="48"/>
    </row>
    <row r="69" customFormat="false" ht="21" hidden="false" customHeight="true" outlineLevel="0" collapsed="false">
      <c r="A69" s="50"/>
      <c r="B69" s="43"/>
      <c r="C69" s="47"/>
      <c r="D69" s="47"/>
      <c r="E69" s="47"/>
      <c r="F69" s="47"/>
      <c r="G69" s="48"/>
    </row>
    <row r="70" customFormat="false" ht="24" hidden="false" customHeight="true" outlineLevel="0" collapsed="false">
      <c r="A70" s="56"/>
      <c r="B70" s="56"/>
      <c r="C70" s="56"/>
      <c r="D70" s="56"/>
      <c r="E70" s="56"/>
      <c r="F70" s="56"/>
      <c r="G70" s="56"/>
    </row>
    <row r="71" customFormat="false" ht="16.5" hidden="false" customHeight="true" outlineLevel="0" collapsed="false">
      <c r="A71" s="51"/>
      <c r="B71" s="43"/>
      <c r="C71" s="47"/>
      <c r="D71" s="47"/>
      <c r="E71" s="47"/>
      <c r="F71" s="47"/>
      <c r="G71" s="48"/>
    </row>
    <row r="72" customFormat="false" ht="20.1" hidden="false" customHeight="true" outlineLevel="0" collapsed="false">
      <c r="A72" s="57"/>
      <c r="B72" s="57"/>
      <c r="C72" s="57"/>
      <c r="D72" s="57"/>
      <c r="E72" s="57"/>
      <c r="F72" s="57"/>
      <c r="G72" s="57"/>
    </row>
    <row r="73" customFormat="false" ht="16.5" hidden="false" customHeight="true" outlineLevel="0" collapsed="false">
      <c r="A73" s="51"/>
      <c r="B73" s="43"/>
      <c r="C73" s="47"/>
      <c r="D73" s="47"/>
      <c r="E73" s="47"/>
      <c r="F73" s="47"/>
      <c r="G73" s="48"/>
    </row>
    <row r="74" customFormat="false" ht="20.1" hidden="false" customHeight="true" outlineLevel="0" collapsed="false">
      <c r="A74" s="51"/>
      <c r="B74" s="43"/>
      <c r="C74" s="47"/>
      <c r="D74" s="47"/>
      <c r="E74" s="47"/>
      <c r="F74" s="47"/>
      <c r="G74" s="48"/>
    </row>
    <row r="75" customFormat="false" ht="20.1" hidden="false" customHeight="true" outlineLevel="0" collapsed="false">
      <c r="A75" s="45"/>
      <c r="B75" s="45"/>
      <c r="C75" s="45"/>
      <c r="D75" s="45"/>
      <c r="E75" s="45"/>
      <c r="F75" s="45"/>
      <c r="G75" s="45"/>
    </row>
    <row r="76" customFormat="false" ht="18" hidden="false" customHeight="true" outlineLevel="0" collapsed="false">
      <c r="A76" s="51"/>
      <c r="B76" s="43"/>
      <c r="C76" s="47"/>
      <c r="D76" s="47"/>
      <c r="E76" s="47"/>
      <c r="F76" s="47"/>
      <c r="G76" s="48"/>
    </row>
    <row r="77" customFormat="false" ht="20.1" hidden="false" customHeight="true" outlineLevel="0" collapsed="false">
      <c r="A77" s="51"/>
      <c r="B77" s="43"/>
      <c r="C77" s="47"/>
      <c r="D77" s="47"/>
      <c r="E77" s="47"/>
      <c r="F77" s="47"/>
      <c r="G77" s="48"/>
    </row>
    <row r="78" customFormat="false" ht="20.1" hidden="false" customHeight="true" outlineLevel="0" collapsed="false">
      <c r="A78" s="58"/>
      <c r="B78" s="43"/>
      <c r="C78" s="47"/>
      <c r="D78" s="47"/>
      <c r="E78" s="47"/>
      <c r="F78" s="47"/>
      <c r="G78" s="48"/>
    </row>
    <row r="79" customFormat="false" ht="20.1" hidden="false" customHeight="true" outlineLevel="0" collapsed="false">
      <c r="A79" s="52"/>
      <c r="B79" s="43"/>
      <c r="C79" s="47"/>
      <c r="D79" s="47"/>
      <c r="E79" s="47"/>
      <c r="F79" s="47"/>
      <c r="G79" s="48"/>
    </row>
    <row r="80" s="38" customFormat="true" ht="20.1" hidden="false" customHeight="true" outlineLevel="0" collapsed="false">
      <c r="A80" s="51"/>
      <c r="B80" s="43"/>
      <c r="C80" s="47"/>
      <c r="D80" s="47"/>
      <c r="E80" s="47"/>
      <c r="F80" s="47"/>
      <c r="G80" s="48"/>
    </row>
    <row r="81" customFormat="false" ht="20.1" hidden="false" customHeight="true" outlineLevel="0" collapsed="false">
      <c r="A81" s="51"/>
      <c r="B81" s="43"/>
      <c r="C81" s="47"/>
      <c r="D81" s="47"/>
      <c r="E81" s="47"/>
      <c r="F81" s="47"/>
      <c r="G81" s="48"/>
    </row>
    <row r="82" customFormat="false" ht="20.1" hidden="false" customHeight="true" outlineLevel="0" collapsed="false">
      <c r="A82" s="52"/>
      <c r="B82" s="43"/>
      <c r="C82" s="47"/>
      <c r="D82" s="47"/>
      <c r="E82" s="47"/>
      <c r="F82" s="47"/>
      <c r="G82" s="48"/>
    </row>
    <row r="83" s="38" customFormat="true" ht="20.1" hidden="false" customHeight="true" outlineLevel="0" collapsed="false">
      <c r="A83" s="51"/>
      <c r="B83" s="43"/>
      <c r="C83" s="47"/>
      <c r="D83" s="47"/>
      <c r="E83" s="47"/>
      <c r="F83" s="47"/>
      <c r="G83" s="48"/>
    </row>
    <row r="84" customFormat="false" ht="20.1" hidden="false" customHeight="true" outlineLevel="0" collapsed="false">
      <c r="A84" s="51"/>
      <c r="B84" s="43"/>
      <c r="C84" s="47"/>
      <c r="D84" s="47"/>
      <c r="E84" s="47"/>
      <c r="F84" s="47"/>
      <c r="G84" s="48"/>
    </row>
    <row r="85" customFormat="false" ht="20.1" hidden="false" customHeight="true" outlineLevel="0" collapsed="false">
      <c r="A85" s="52"/>
      <c r="B85" s="59"/>
      <c r="C85" s="47"/>
      <c r="D85" s="47"/>
      <c r="E85" s="47"/>
      <c r="F85" s="47"/>
      <c r="G85" s="48"/>
    </row>
    <row r="86" s="38" customFormat="true" ht="20.1" hidden="false" customHeight="true" outlineLevel="0" collapsed="false">
      <c r="A86" s="52"/>
      <c r="B86" s="2"/>
      <c r="C86" s="47"/>
      <c r="D86" s="47"/>
      <c r="E86" s="47"/>
      <c r="F86" s="47"/>
      <c r="G86" s="48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60"/>
      <c r="B88" s="61"/>
      <c r="C88" s="62"/>
      <c r="D88" s="63"/>
      <c r="E88" s="64"/>
      <c r="F88" s="64"/>
      <c r="G88" s="64"/>
    </row>
    <row r="89" s="10" customFormat="true" ht="20.1" hidden="false" customHeight="true" outlineLevel="0" collapsed="false">
      <c r="A89" s="65"/>
      <c r="B89" s="66"/>
      <c r="C89" s="65"/>
      <c r="D89" s="66"/>
      <c r="E89" s="66"/>
      <c r="F89" s="66"/>
      <c r="G89" s="66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39.99"/>
    <col collapsed="false" customWidth="true" hidden="false" outlineLevel="0" max="2" min="2" style="432" width="47.85"/>
    <col collapsed="false" customWidth="true" hidden="false" outlineLevel="0" max="3" min="3" style="433" width="19.7"/>
    <col collapsed="false" customWidth="true" hidden="false" outlineLevel="0" max="4" min="4" style="434" width="14.99"/>
    <col collapsed="false" customWidth="false" hidden="false" outlineLevel="0" max="257" min="5" style="124" width="9.14"/>
  </cols>
  <sheetData>
    <row r="1" customFormat="false" ht="15.75" hidden="false" customHeight="true" outlineLevel="0" collapsed="false">
      <c r="A1" s="435"/>
      <c r="B1" s="436" t="s">
        <v>516</v>
      </c>
      <c r="C1" s="436"/>
      <c r="D1" s="436"/>
    </row>
    <row r="2" customFormat="false" ht="15.75" hidden="false" customHeight="false" outlineLevel="0" collapsed="false">
      <c r="A2" s="435"/>
      <c r="B2" s="436"/>
      <c r="C2" s="437"/>
      <c r="D2" s="438"/>
    </row>
    <row r="3" customFormat="false" ht="53.25" hidden="false" customHeight="true" outlineLevel="0" collapsed="false">
      <c r="A3" s="439" t="s">
        <v>517</v>
      </c>
      <c r="B3" s="439"/>
      <c r="C3" s="439"/>
      <c r="D3" s="439"/>
    </row>
    <row r="4" customFormat="false" ht="18.75" hidden="false" customHeight="false" outlineLevel="0" collapsed="false">
      <c r="A4" s="439"/>
      <c r="B4" s="439"/>
      <c r="C4" s="439"/>
      <c r="D4" s="440"/>
    </row>
    <row r="5" customFormat="false" ht="20.25" hidden="false" customHeight="true" outlineLevel="0" collapsed="false">
      <c r="A5" s="441" t="s">
        <v>518</v>
      </c>
      <c r="B5" s="441"/>
      <c r="C5" s="441"/>
      <c r="D5" s="441"/>
    </row>
    <row r="6" customFormat="false" ht="27" hidden="false" customHeight="true" outlineLevel="0" collapsed="false">
      <c r="A6" s="442" t="s">
        <v>519</v>
      </c>
      <c r="B6" s="442"/>
      <c r="C6" s="442"/>
      <c r="D6" s="442"/>
    </row>
    <row r="7" customFormat="false" ht="66.75" hidden="false" customHeight="true" outlineLevel="0" collapsed="false">
      <c r="A7" s="443" t="s">
        <v>520</v>
      </c>
      <c r="B7" s="443" t="s">
        <v>521</v>
      </c>
      <c r="C7" s="443" t="s">
        <v>522</v>
      </c>
      <c r="D7" s="444" t="s">
        <v>523</v>
      </c>
    </row>
    <row r="8" customFormat="false" ht="47.25" hidden="false" customHeight="false" outlineLevel="0" collapsed="false">
      <c r="A8" s="445" t="s">
        <v>524</v>
      </c>
      <c r="B8" s="443" t="s">
        <v>525</v>
      </c>
      <c r="C8" s="446" t="n">
        <f aca="false">SUM(C9:C27)</f>
        <v>20837.5</v>
      </c>
      <c r="D8" s="447" t="n">
        <f aca="false">SUM(D9:D26)</f>
        <v>5843.6</v>
      </c>
      <c r="E8" s="448"/>
    </row>
    <row r="9" customFormat="false" ht="47.25" hidden="false" customHeight="false" outlineLevel="0" collapsed="false">
      <c r="A9" s="449" t="s">
        <v>526</v>
      </c>
      <c r="B9" s="450" t="s">
        <v>527</v>
      </c>
      <c r="C9" s="451" t="n">
        <v>1324.5</v>
      </c>
      <c r="D9" s="452" t="n">
        <v>326.1</v>
      </c>
    </row>
    <row r="10" customFormat="false" ht="31.5" hidden="false" customHeight="false" outlineLevel="0" collapsed="false">
      <c r="A10" s="449" t="s">
        <v>528</v>
      </c>
      <c r="B10" s="450" t="s">
        <v>529</v>
      </c>
      <c r="C10" s="451" t="n">
        <v>1375.5</v>
      </c>
      <c r="D10" s="452" t="n">
        <v>901</v>
      </c>
    </row>
    <row r="11" customFormat="false" ht="31.5" hidden="false" customHeight="false" outlineLevel="0" collapsed="false">
      <c r="A11" s="449" t="s">
        <v>530</v>
      </c>
      <c r="B11" s="450" t="s">
        <v>531</v>
      </c>
      <c r="C11" s="451" t="n">
        <v>3910.6</v>
      </c>
      <c r="D11" s="452" t="n">
        <v>135.1</v>
      </c>
    </row>
    <row r="12" customFormat="false" ht="31.5" hidden="false" customHeight="false" outlineLevel="0" collapsed="false">
      <c r="A12" s="449" t="s">
        <v>532</v>
      </c>
      <c r="B12" s="450" t="s">
        <v>533</v>
      </c>
      <c r="C12" s="451" t="n">
        <v>2131.2</v>
      </c>
      <c r="D12" s="452" t="n">
        <v>172.2</v>
      </c>
    </row>
    <row r="13" customFormat="false" ht="31.5" hidden="false" customHeight="false" outlineLevel="0" collapsed="false">
      <c r="A13" s="449" t="s">
        <v>534</v>
      </c>
      <c r="B13" s="450" t="s">
        <v>535</v>
      </c>
      <c r="C13" s="451" t="n">
        <v>558.9</v>
      </c>
      <c r="D13" s="452" t="n">
        <v>58.3</v>
      </c>
    </row>
    <row r="14" customFormat="false" ht="47.25" hidden="false" customHeight="false" outlineLevel="0" collapsed="false">
      <c r="A14" s="449" t="s">
        <v>536</v>
      </c>
      <c r="B14" s="450" t="s">
        <v>537</v>
      </c>
      <c r="C14" s="451" t="n">
        <v>1505.4</v>
      </c>
      <c r="D14" s="452" t="n">
        <v>165.2</v>
      </c>
    </row>
    <row r="15" customFormat="false" ht="47.25" hidden="false" customHeight="false" outlineLevel="0" collapsed="false">
      <c r="A15" s="449" t="s">
        <v>538</v>
      </c>
      <c r="B15" s="450" t="s">
        <v>539</v>
      </c>
      <c r="C15" s="451" t="n">
        <v>1886.8</v>
      </c>
      <c r="D15" s="452" t="n">
        <v>350.4</v>
      </c>
    </row>
    <row r="16" customFormat="false" ht="31.5" hidden="false" customHeight="false" outlineLevel="0" collapsed="false">
      <c r="A16" s="449" t="s">
        <v>540</v>
      </c>
      <c r="B16" s="450" t="s">
        <v>541</v>
      </c>
      <c r="C16" s="451" t="n">
        <v>2244.4</v>
      </c>
      <c r="D16" s="452" t="n">
        <v>192.2</v>
      </c>
    </row>
    <row r="17" customFormat="false" ht="31.5" hidden="false" customHeight="false" outlineLevel="0" collapsed="false">
      <c r="A17" s="449" t="s">
        <v>542</v>
      </c>
      <c r="B17" s="450" t="s">
        <v>543</v>
      </c>
      <c r="C17" s="451" t="n">
        <v>5577.8</v>
      </c>
      <c r="D17" s="452" t="n">
        <v>1790.6</v>
      </c>
    </row>
    <row r="18" customFormat="false" ht="15.75" hidden="false" customHeight="false" outlineLevel="0" collapsed="false">
      <c r="A18" s="449" t="s">
        <v>544</v>
      </c>
      <c r="B18" s="450" t="s">
        <v>543</v>
      </c>
      <c r="C18" s="451" t="n">
        <v>0</v>
      </c>
      <c r="D18" s="452" t="n">
        <v>278.5</v>
      </c>
    </row>
    <row r="19" customFormat="false" ht="15.75" hidden="false" customHeight="false" outlineLevel="0" collapsed="false">
      <c r="A19" s="449" t="s">
        <v>545</v>
      </c>
      <c r="B19" s="450" t="s">
        <v>543</v>
      </c>
      <c r="C19" s="451" t="n">
        <v>0</v>
      </c>
      <c r="D19" s="452" t="n">
        <v>172.9</v>
      </c>
    </row>
    <row r="20" customFormat="false" ht="31.5" hidden="false" customHeight="false" outlineLevel="0" collapsed="false">
      <c r="A20" s="449" t="s">
        <v>546</v>
      </c>
      <c r="B20" s="450" t="s">
        <v>543</v>
      </c>
      <c r="C20" s="451" t="n">
        <v>0</v>
      </c>
      <c r="D20" s="452" t="n">
        <v>698.2</v>
      </c>
    </row>
    <row r="21" customFormat="false" ht="66.75" hidden="false" customHeight="true" outlineLevel="0" collapsed="false">
      <c r="A21" s="449" t="s">
        <v>547</v>
      </c>
      <c r="B21" s="453" t="s">
        <v>548</v>
      </c>
      <c r="C21" s="451" t="n">
        <v>40.7</v>
      </c>
      <c r="D21" s="452" t="n">
        <v>172.6</v>
      </c>
    </row>
    <row r="22" customFormat="false" ht="48.75" hidden="false" customHeight="true" outlineLevel="0" collapsed="false">
      <c r="A22" s="449" t="s">
        <v>549</v>
      </c>
      <c r="B22" s="453" t="s">
        <v>550</v>
      </c>
      <c r="C22" s="454" t="n">
        <v>87.9</v>
      </c>
      <c r="D22" s="452" t="n">
        <v>86.5</v>
      </c>
    </row>
    <row r="23" customFormat="false" ht="63" hidden="false" customHeight="false" outlineLevel="0" collapsed="false">
      <c r="A23" s="455" t="s">
        <v>551</v>
      </c>
      <c r="B23" s="453" t="s">
        <v>552</v>
      </c>
      <c r="C23" s="451" t="n">
        <v>0</v>
      </c>
      <c r="D23" s="452" t="n">
        <v>77</v>
      </c>
    </row>
    <row r="24" customFormat="false" ht="83.25" hidden="false" customHeight="true" outlineLevel="0" collapsed="false">
      <c r="A24" s="449" t="s">
        <v>553</v>
      </c>
      <c r="B24" s="450" t="s">
        <v>554</v>
      </c>
      <c r="C24" s="451" t="n">
        <v>0</v>
      </c>
      <c r="D24" s="452" t="n">
        <v>83.7</v>
      </c>
    </row>
    <row r="25" customFormat="false" ht="78.75" hidden="false" customHeight="true" outlineLevel="0" collapsed="false">
      <c r="A25" s="449" t="s">
        <v>555</v>
      </c>
      <c r="B25" s="450" t="s">
        <v>556</v>
      </c>
      <c r="C25" s="451" t="n">
        <v>193.8</v>
      </c>
      <c r="D25" s="452" t="n">
        <v>80.2</v>
      </c>
    </row>
    <row r="26" customFormat="false" ht="31.5" hidden="false" customHeight="false" outlineLevel="0" collapsed="false">
      <c r="A26" s="455" t="s">
        <v>557</v>
      </c>
      <c r="B26" s="455" t="s">
        <v>558</v>
      </c>
      <c r="C26" s="451" t="n">
        <v>0</v>
      </c>
      <c r="D26" s="456" t="n">
        <v>102.9</v>
      </c>
    </row>
    <row r="27" customFormat="false" ht="63" hidden="false" customHeight="false" outlineLevel="0" collapsed="false">
      <c r="A27" s="449" t="s">
        <v>559</v>
      </c>
      <c r="B27" s="450" t="s">
        <v>560</v>
      </c>
      <c r="C27" s="451" t="n">
        <v>0</v>
      </c>
      <c r="D27" s="452" t="s">
        <v>561</v>
      </c>
    </row>
    <row r="28" customFormat="false" ht="31.5" hidden="false" customHeight="false" outlineLevel="0" collapsed="false">
      <c r="A28" s="457" t="s">
        <v>562</v>
      </c>
      <c r="B28" s="458" t="s">
        <v>563</v>
      </c>
      <c r="C28" s="451" t="s">
        <v>182</v>
      </c>
      <c r="D28" s="459" t="n">
        <v>313.25</v>
      </c>
    </row>
    <row r="29" customFormat="false" ht="33.75" hidden="false" customHeight="true" outlineLevel="0" collapsed="false">
      <c r="A29" s="460" t="s">
        <v>564</v>
      </c>
      <c r="B29" s="461" t="s">
        <v>529</v>
      </c>
      <c r="C29" s="462" t="s">
        <v>182</v>
      </c>
      <c r="D29" s="463" t="n">
        <f aca="false">306+17.9+2</f>
        <v>325.9</v>
      </c>
    </row>
    <row r="30" customFormat="false" ht="15.75" hidden="false" customHeight="false" outlineLevel="0" collapsed="false">
      <c r="A30" s="464"/>
      <c r="B30" s="465"/>
      <c r="C30" s="466"/>
      <c r="D30" s="467"/>
    </row>
    <row r="31" customFormat="false" ht="30.75" hidden="false" customHeight="true" outlineLevel="0" collapsed="false">
      <c r="A31" s="468" t="str">
        <f aca="false">'Осн. фін. показн. '!A58</f>
        <v>Генеральний директор</v>
      </c>
      <c r="B31" s="469"/>
      <c r="C31" s="470" t="s">
        <v>44</v>
      </c>
      <c r="D31" s="470"/>
    </row>
    <row r="32" customFormat="false" ht="18.75" hidden="false" customHeight="false" outlineLevel="0" collapsed="false">
      <c r="A32" s="471"/>
      <c r="B32" s="471"/>
      <c r="C32" s="472"/>
    </row>
    <row r="33" customFormat="false" ht="18.75" hidden="false" customHeight="false" outlineLevel="0" collapsed="false">
      <c r="A33" s="468" t="str">
        <f aca="false">'Осн. фін. показн. '!A60</f>
        <v>Заступник головного бухгалтера </v>
      </c>
      <c r="B33" s="473"/>
      <c r="C33" s="474" t="s">
        <v>108</v>
      </c>
      <c r="D33" s="474"/>
    </row>
  </sheetData>
  <mergeCells count="6">
    <mergeCell ref="B1:D1"/>
    <mergeCell ref="A3:D3"/>
    <mergeCell ref="A5:D5"/>
    <mergeCell ref="A6:D6"/>
    <mergeCell ref="C31:D31"/>
    <mergeCell ref="C33:D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6.42"/>
    <col collapsed="false" customWidth="false" hidden="false" outlineLevel="0" max="2" min="2" style="67" width="9.14"/>
    <col collapsed="false" customWidth="true" hidden="false" outlineLevel="0" max="3" min="3" style="67" width="9.99"/>
    <col collapsed="false" customWidth="true" hidden="false" outlineLevel="0" max="5" min="4" style="67" width="10.13"/>
    <col collapsed="false" customWidth="true" hidden="false" outlineLevel="0" max="6" min="6" style="67" width="12.99"/>
    <col collapsed="false" customWidth="true" hidden="false" outlineLevel="0" max="7" min="7" style="67" width="14.41"/>
    <col collapsed="false" customWidth="false" hidden="false" outlineLevel="0" max="257" min="8" style="67" width="9.14"/>
  </cols>
  <sheetData>
    <row r="1" customFormat="false" ht="45" hidden="false" customHeight="true" outlineLevel="0" collapsed="false">
      <c r="A1" s="475"/>
      <c r="B1" s="475"/>
      <c r="C1" s="475"/>
      <c r="D1" s="476" t="s">
        <v>565</v>
      </c>
      <c r="E1" s="476"/>
      <c r="F1" s="476"/>
      <c r="G1" s="476"/>
    </row>
    <row r="2" customFormat="false" ht="48" hidden="false" customHeight="true" outlineLevel="0" collapsed="false">
      <c r="A2" s="477" t="s">
        <v>566</v>
      </c>
      <c r="B2" s="477"/>
      <c r="C2" s="477"/>
      <c r="D2" s="477"/>
      <c r="E2" s="477"/>
      <c r="F2" s="477"/>
      <c r="G2" s="477"/>
    </row>
    <row r="3" customFormat="false" ht="23.25" hidden="false" customHeight="true" outlineLevel="0" collapsed="false">
      <c r="A3" s="475"/>
      <c r="B3" s="475"/>
      <c r="C3" s="475"/>
      <c r="D3" s="475"/>
      <c r="E3" s="475"/>
      <c r="F3" s="475"/>
      <c r="G3" s="478" t="s">
        <v>567</v>
      </c>
    </row>
    <row r="4" customFormat="false" ht="18.75" hidden="false" customHeight="true" outlineLevel="0" collapsed="false">
      <c r="A4" s="479" t="s">
        <v>568</v>
      </c>
      <c r="B4" s="480" t="s">
        <v>569</v>
      </c>
      <c r="C4" s="480"/>
      <c r="D4" s="480"/>
      <c r="E4" s="480"/>
      <c r="F4" s="480"/>
      <c r="G4" s="480"/>
    </row>
    <row r="5" customFormat="false" ht="53.25" hidden="false" customHeight="true" outlineLevel="0" collapsed="false">
      <c r="A5" s="479"/>
      <c r="B5" s="481" t="n">
        <v>2019</v>
      </c>
      <c r="C5" s="482" t="n">
        <v>2020</v>
      </c>
      <c r="D5" s="482" t="n">
        <v>2021</v>
      </c>
      <c r="E5" s="481" t="n">
        <v>2022</v>
      </c>
      <c r="F5" s="481" t="n">
        <v>2023</v>
      </c>
      <c r="G5" s="481" t="s">
        <v>570</v>
      </c>
    </row>
    <row r="6" customFormat="false" ht="24" hidden="false" customHeight="true" outlineLevel="0" collapsed="false">
      <c r="A6" s="483" t="s">
        <v>571</v>
      </c>
      <c r="B6" s="484" t="n">
        <v>49950</v>
      </c>
      <c r="C6" s="484" t="n">
        <v>58642.2</v>
      </c>
      <c r="D6" s="484" t="n">
        <v>79517</v>
      </c>
      <c r="E6" s="484" t="n">
        <v>84135</v>
      </c>
      <c r="F6" s="484" t="n">
        <v>83287</v>
      </c>
      <c r="G6" s="484" t="n">
        <v>85059</v>
      </c>
    </row>
    <row r="7" customFormat="false" ht="27" hidden="false" customHeight="true" outlineLevel="0" collapsed="false">
      <c r="A7" s="483" t="s">
        <v>572</v>
      </c>
      <c r="B7" s="484" t="n">
        <v>49950</v>
      </c>
      <c r="C7" s="484" t="n">
        <v>58642.2</v>
      </c>
      <c r="D7" s="484" t="n">
        <v>79360</v>
      </c>
      <c r="E7" s="484" t="n">
        <v>78559</v>
      </c>
      <c r="F7" s="484" t="n">
        <v>81555</v>
      </c>
      <c r="G7" s="484" t="n">
        <v>85059</v>
      </c>
    </row>
    <row r="8" customFormat="false" ht="29.25" hidden="false" customHeight="true" outlineLevel="0" collapsed="false">
      <c r="A8" s="483" t="s">
        <v>573</v>
      </c>
      <c r="B8" s="485" t="n">
        <v>0</v>
      </c>
      <c r="C8" s="485" t="n">
        <v>0</v>
      </c>
      <c r="D8" s="485" t="n">
        <v>157</v>
      </c>
      <c r="E8" s="485" t="n">
        <v>5576</v>
      </c>
      <c r="F8" s="485" t="n">
        <v>1732</v>
      </c>
      <c r="G8" s="484" t="n">
        <v>0</v>
      </c>
    </row>
    <row r="9" customFormat="false" ht="32.25" hidden="false" customHeight="true" outlineLevel="0" collapsed="false">
      <c r="A9" s="483" t="s">
        <v>574</v>
      </c>
      <c r="B9" s="485"/>
      <c r="C9" s="485"/>
      <c r="D9" s="485"/>
      <c r="E9" s="485"/>
      <c r="F9" s="485"/>
      <c r="G9" s="485"/>
    </row>
    <row r="10" customFormat="false" ht="47.25" hidden="false" customHeight="true" outlineLevel="0" collapsed="false">
      <c r="A10" s="483" t="s">
        <v>575</v>
      </c>
      <c r="B10" s="485" t="n">
        <v>0</v>
      </c>
      <c r="C10" s="485" t="n">
        <v>0</v>
      </c>
      <c r="D10" s="486" t="n">
        <v>3327</v>
      </c>
      <c r="E10" s="486" t="n">
        <v>8903</v>
      </c>
      <c r="F10" s="486" t="n">
        <v>10634</v>
      </c>
      <c r="G10" s="486" t="n">
        <v>0</v>
      </c>
    </row>
    <row r="11" customFormat="false" ht="46.5" hidden="false" customHeight="true" outlineLevel="0" collapsed="false">
      <c r="A11" s="483" t="s">
        <v>576</v>
      </c>
      <c r="B11" s="485" t="n">
        <v>27</v>
      </c>
      <c r="C11" s="485" t="n">
        <v>0</v>
      </c>
      <c r="D11" s="487" t="n">
        <v>43.2</v>
      </c>
      <c r="E11" s="487" t="n">
        <v>25.6</v>
      </c>
      <c r="F11" s="487" t="n">
        <v>0</v>
      </c>
      <c r="G11" s="487" t="n">
        <v>0</v>
      </c>
    </row>
    <row r="12" customFormat="false" ht="43.5" hidden="false" customHeight="true" outlineLevel="0" collapsed="false">
      <c r="A12" s="483" t="s">
        <v>577</v>
      </c>
      <c r="B12" s="485"/>
      <c r="C12" s="485"/>
      <c r="D12" s="487"/>
      <c r="E12" s="487"/>
      <c r="F12" s="487"/>
      <c r="G12" s="487"/>
    </row>
    <row r="13" customFormat="false" ht="41.25" hidden="false" customHeight="true" outlineLevel="0" collapsed="false">
      <c r="A13" s="488" t="s">
        <v>578</v>
      </c>
      <c r="B13" s="485" t="n">
        <v>255</v>
      </c>
      <c r="C13" s="485" t="n">
        <v>253</v>
      </c>
      <c r="D13" s="485" t="n">
        <v>256</v>
      </c>
      <c r="E13" s="485" t="n">
        <v>245</v>
      </c>
      <c r="F13" s="485" t="n">
        <v>223</v>
      </c>
      <c r="G13" s="485" t="n">
        <v>214</v>
      </c>
    </row>
    <row r="14" customFormat="false" ht="18.75" hidden="false" customHeight="false" outlineLevel="0" collapsed="false">
      <c r="A14" s="489" t="s">
        <v>579</v>
      </c>
      <c r="B14" s="490" t="n">
        <v>255</v>
      </c>
      <c r="C14" s="490" t="n">
        <v>253</v>
      </c>
      <c r="D14" s="490" t="n">
        <v>251</v>
      </c>
      <c r="E14" s="490" t="n">
        <v>241</v>
      </c>
      <c r="F14" s="490" t="n">
        <v>219</v>
      </c>
      <c r="G14" s="490" t="n">
        <v>213</v>
      </c>
    </row>
    <row r="15" customFormat="false" ht="37.5" hidden="false" customHeight="false" outlineLevel="0" collapsed="false">
      <c r="A15" s="488" t="s">
        <v>580</v>
      </c>
      <c r="B15" s="490" t="n">
        <v>255</v>
      </c>
      <c r="C15" s="485" t="n">
        <v>253</v>
      </c>
      <c r="D15" s="485" t="n">
        <v>256</v>
      </c>
      <c r="E15" s="485" t="n">
        <v>245</v>
      </c>
      <c r="F15" s="485" t="n">
        <v>223</v>
      </c>
      <c r="G15" s="485" t="n">
        <v>214</v>
      </c>
    </row>
    <row r="16" customFormat="false" ht="25.5" hidden="false" customHeight="true" outlineLevel="0" collapsed="false">
      <c r="A16" s="491" t="s">
        <v>581</v>
      </c>
      <c r="B16" s="491"/>
      <c r="C16" s="491"/>
      <c r="D16" s="491"/>
      <c r="E16" s="491"/>
      <c r="F16" s="491"/>
      <c r="G16" s="491"/>
      <c r="H16" s="492"/>
    </row>
    <row r="17" s="495" customFormat="true" ht="44.25" hidden="false" customHeight="true" outlineLevel="0" collapsed="false">
      <c r="A17" s="493" t="s">
        <v>582</v>
      </c>
      <c r="B17" s="493"/>
      <c r="C17" s="493"/>
      <c r="D17" s="493"/>
      <c r="E17" s="493"/>
      <c r="F17" s="493"/>
      <c r="G17" s="493"/>
      <c r="H17" s="494"/>
    </row>
    <row r="18" customFormat="false" ht="39.75" hidden="false" customHeight="true" outlineLevel="0" collapsed="false">
      <c r="A18" s="496" t="str">
        <f aca="false">'Осн. фін. показн. '!A58</f>
        <v>Генеральний директор</v>
      </c>
      <c r="B18" s="497"/>
      <c r="C18" s="498" t="s">
        <v>44</v>
      </c>
      <c r="D18" s="498"/>
      <c r="E18" s="498"/>
      <c r="F18" s="498"/>
    </row>
    <row r="19" customFormat="false" ht="18.75" hidden="false" customHeight="false" outlineLevel="0" collapsed="false">
      <c r="A19" s="123"/>
    </row>
    <row r="20" customFormat="false" ht="12.75" hidden="false" customHeight="false" outlineLevel="0" collapsed="false">
      <c r="A20" s="492"/>
    </row>
  </sheetData>
  <mergeCells count="6">
    <mergeCell ref="D1:G1"/>
    <mergeCell ref="A2:G2"/>
    <mergeCell ref="A4:A5"/>
    <mergeCell ref="B4:G4"/>
    <mergeCell ref="A16:G16"/>
    <mergeCell ref="A17:G1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67" width="16.28"/>
    <col collapsed="false" customWidth="true" hidden="false" outlineLevel="0" max="3" min="3" style="67" width="23.14"/>
    <col collapsed="false" customWidth="true" hidden="false" outlineLevel="0" max="4" min="4" style="67" width="13.28"/>
    <col collapsed="false" customWidth="true" hidden="false" outlineLevel="0" max="6" min="5" style="67" width="12.28"/>
    <col collapsed="false" customWidth="true" hidden="false" outlineLevel="0" max="7" min="7" style="67" width="11.7"/>
    <col collapsed="false" customWidth="true" hidden="false" outlineLevel="0" max="8" min="8" style="67" width="12.28"/>
    <col collapsed="false" customWidth="true" hidden="false" outlineLevel="0" max="9" min="9" style="67" width="10.85"/>
    <col collapsed="false" customWidth="true" hidden="false" outlineLevel="0" max="10" min="10" style="67" width="10.99"/>
    <col collapsed="false" customWidth="false" hidden="false" outlineLevel="0" max="12" min="11" style="67" width="9.14"/>
    <col collapsed="false" customWidth="true" hidden="false" outlineLevel="0" max="13" min="13" style="67" width="15.7"/>
    <col collapsed="false" customWidth="true" hidden="false" outlineLevel="0" max="14" min="14" style="67" width="11.56"/>
    <col collapsed="false" customWidth="true" hidden="false" outlineLevel="0" max="15" min="15" style="67" width="11.99"/>
    <col collapsed="false" customWidth="false" hidden="false" outlineLevel="0" max="257" min="16" style="67" width="9.14"/>
  </cols>
  <sheetData>
    <row r="1" customFormat="false" ht="49.5" hidden="false" customHeight="true" outlineLevel="0" collapsed="false">
      <c r="A1" s="499"/>
      <c r="B1" s="500"/>
      <c r="C1" s="500"/>
      <c r="D1" s="500"/>
      <c r="E1" s="501"/>
      <c r="F1" s="501"/>
      <c r="G1" s="501"/>
      <c r="H1" s="501"/>
      <c r="I1" s="502" t="s">
        <v>583</v>
      </c>
      <c r="J1" s="502"/>
      <c r="K1" s="502"/>
      <c r="L1" s="502"/>
      <c r="M1" s="502"/>
    </row>
    <row r="2" customFormat="false" ht="18" hidden="false" customHeight="true" outlineLevel="0" collapsed="false">
      <c r="A2" s="503" t="s">
        <v>584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</row>
    <row r="3" customFormat="false" ht="18" hidden="false" customHeight="true" outlineLevel="0" collapsed="false">
      <c r="A3" s="504" t="s">
        <v>585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  <c r="O3" s="504"/>
    </row>
    <row r="4" customFormat="false" ht="23.25" hidden="false" customHeight="true" outlineLevel="0" collapsed="false">
      <c r="A4" s="499"/>
      <c r="B4" s="505" t="s">
        <v>586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499"/>
    </row>
    <row r="5" customFormat="false" ht="22.5" hidden="false" customHeight="true" outlineLevel="0" collapsed="false">
      <c r="A5" s="499"/>
      <c r="B5" s="506" t="s">
        <v>587</v>
      </c>
      <c r="C5" s="506"/>
      <c r="D5" s="506"/>
      <c r="E5" s="506"/>
      <c r="F5" s="506"/>
      <c r="G5" s="506"/>
      <c r="H5" s="506"/>
      <c r="I5" s="507"/>
      <c r="J5" s="507"/>
      <c r="K5" s="507"/>
      <c r="L5" s="507"/>
      <c r="M5" s="499"/>
    </row>
    <row r="6" customFormat="false" ht="15" hidden="false" customHeight="true" outlineLevel="0" collapsed="false">
      <c r="A6" s="499"/>
      <c r="B6" s="506" t="s">
        <v>588</v>
      </c>
      <c r="C6" s="506"/>
      <c r="D6" s="506"/>
      <c r="E6" s="506"/>
      <c r="F6" s="506"/>
      <c r="G6" s="506"/>
      <c r="H6" s="506"/>
      <c r="I6" s="507"/>
      <c r="J6" s="507"/>
      <c r="K6" s="507"/>
      <c r="L6" s="507"/>
      <c r="M6" s="499"/>
    </row>
    <row r="7" customFormat="false" ht="6.75" hidden="false" customHeight="true" outlineLevel="0" collapsed="false">
      <c r="A7" s="499"/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499"/>
    </row>
    <row r="8" customFormat="false" ht="24" hidden="false" customHeight="true" outlineLevel="0" collapsed="false">
      <c r="A8" s="508" t="s">
        <v>589</v>
      </c>
      <c r="B8" s="508"/>
      <c r="C8" s="508"/>
      <c r="D8" s="508"/>
      <c r="E8" s="509"/>
      <c r="F8" s="509"/>
      <c r="G8" s="509"/>
      <c r="H8" s="509"/>
      <c r="I8" s="509"/>
      <c r="J8" s="509"/>
      <c r="K8" s="509"/>
      <c r="L8" s="510"/>
      <c r="M8" s="510"/>
      <c r="O8" s="510" t="s">
        <v>567</v>
      </c>
    </row>
    <row r="9" customFormat="false" ht="28.5" hidden="false" customHeight="true" outlineLevel="0" collapsed="false">
      <c r="A9" s="511" t="s">
        <v>590</v>
      </c>
      <c r="B9" s="512" t="s">
        <v>591</v>
      </c>
      <c r="C9" s="512" t="s">
        <v>592</v>
      </c>
      <c r="D9" s="512" t="s">
        <v>593</v>
      </c>
      <c r="E9" s="512" t="s">
        <v>594</v>
      </c>
      <c r="F9" s="512"/>
      <c r="G9" s="512" t="s">
        <v>595</v>
      </c>
      <c r="H9" s="512"/>
      <c r="I9" s="512" t="s">
        <v>596</v>
      </c>
      <c r="J9" s="512"/>
      <c r="K9" s="512" t="s">
        <v>597</v>
      </c>
      <c r="L9" s="512"/>
      <c r="M9" s="513" t="s">
        <v>598</v>
      </c>
      <c r="N9" s="514" t="s">
        <v>599</v>
      </c>
      <c r="O9" s="514"/>
    </row>
    <row r="10" customFormat="false" ht="28.5" hidden="false" customHeight="true" outlineLevel="0" collapsed="false">
      <c r="A10" s="511"/>
      <c r="B10" s="512"/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3"/>
      <c r="N10" s="514"/>
      <c r="O10" s="514"/>
    </row>
    <row r="11" customFormat="false" ht="23.25" hidden="false" customHeight="true" outlineLevel="0" collapsed="false">
      <c r="A11" s="511"/>
      <c r="B11" s="512"/>
      <c r="C11" s="512"/>
      <c r="D11" s="512"/>
      <c r="E11" s="515" t="s">
        <v>600</v>
      </c>
      <c r="F11" s="515" t="s">
        <v>601</v>
      </c>
      <c r="G11" s="515" t="s">
        <v>600</v>
      </c>
      <c r="H11" s="515" t="s">
        <v>601</v>
      </c>
      <c r="I11" s="515" t="s">
        <v>600</v>
      </c>
      <c r="J11" s="515" t="s">
        <v>601</v>
      </c>
      <c r="K11" s="515" t="s">
        <v>600</v>
      </c>
      <c r="L11" s="515" t="s">
        <v>601</v>
      </c>
      <c r="M11" s="512" t="s">
        <v>602</v>
      </c>
      <c r="N11" s="515" t="s">
        <v>600</v>
      </c>
      <c r="O11" s="515" t="s">
        <v>601</v>
      </c>
    </row>
    <row r="12" customFormat="false" ht="17.25" hidden="false" customHeight="true" outlineLevel="0" collapsed="false">
      <c r="A12" s="516" t="n">
        <v>1</v>
      </c>
      <c r="B12" s="515" t="n">
        <v>2</v>
      </c>
      <c r="C12" s="515" t="n">
        <v>3</v>
      </c>
      <c r="D12" s="515" t="n">
        <v>4</v>
      </c>
      <c r="E12" s="515" t="n">
        <v>5</v>
      </c>
      <c r="F12" s="515" t="n">
        <v>6</v>
      </c>
      <c r="G12" s="515" t="n">
        <v>7</v>
      </c>
      <c r="H12" s="515" t="n">
        <v>8</v>
      </c>
      <c r="I12" s="515" t="n">
        <v>9</v>
      </c>
      <c r="J12" s="515" t="n">
        <v>10</v>
      </c>
      <c r="K12" s="515" t="n">
        <v>11</v>
      </c>
      <c r="L12" s="515" t="n">
        <v>12</v>
      </c>
      <c r="M12" s="516" t="n">
        <v>13</v>
      </c>
      <c r="N12" s="517" t="n">
        <v>14</v>
      </c>
      <c r="O12" s="517" t="n">
        <v>15</v>
      </c>
    </row>
    <row r="13" customFormat="false" ht="9" hidden="false" customHeight="true" outlineLevel="0" collapsed="false">
      <c r="A13" s="518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499"/>
    </row>
    <row r="14" customFormat="false" ht="28.5" hidden="false" customHeight="true" outlineLevel="0" collapsed="false">
      <c r="A14" s="508" t="s">
        <v>603</v>
      </c>
      <c r="B14" s="508"/>
      <c r="C14" s="508"/>
      <c r="D14" s="508"/>
      <c r="E14" s="509"/>
      <c r="F14" s="509"/>
      <c r="G14" s="509"/>
      <c r="H14" s="509"/>
      <c r="I14" s="509"/>
      <c r="J14" s="509"/>
      <c r="K14" s="509"/>
      <c r="L14" s="510"/>
      <c r="M14" s="510"/>
      <c r="O14" s="510" t="s">
        <v>567</v>
      </c>
    </row>
    <row r="15" customFormat="false" ht="30" hidden="false" customHeight="true" outlineLevel="0" collapsed="false">
      <c r="A15" s="511" t="s">
        <v>590</v>
      </c>
      <c r="B15" s="512" t="s">
        <v>591</v>
      </c>
      <c r="C15" s="512" t="s">
        <v>604</v>
      </c>
      <c r="D15" s="512" t="s">
        <v>593</v>
      </c>
      <c r="E15" s="512" t="s">
        <v>594</v>
      </c>
      <c r="F15" s="512"/>
      <c r="G15" s="512" t="s">
        <v>595</v>
      </c>
      <c r="H15" s="512"/>
      <c r="I15" s="512" t="s">
        <v>596</v>
      </c>
      <c r="J15" s="512"/>
      <c r="K15" s="512" t="s">
        <v>597</v>
      </c>
      <c r="L15" s="512"/>
      <c r="M15" s="513" t="s">
        <v>598</v>
      </c>
      <c r="N15" s="514" t="s">
        <v>599</v>
      </c>
      <c r="O15" s="514"/>
    </row>
    <row r="16" customFormat="false" ht="19.5" hidden="false" customHeight="true" outlineLevel="0" collapsed="false">
      <c r="A16" s="511"/>
      <c r="B16" s="512"/>
      <c r="C16" s="512"/>
      <c r="D16" s="512"/>
      <c r="E16" s="512"/>
      <c r="F16" s="512"/>
      <c r="G16" s="512"/>
      <c r="H16" s="512"/>
      <c r="I16" s="512"/>
      <c r="J16" s="512"/>
      <c r="K16" s="512"/>
      <c r="L16" s="512"/>
      <c r="M16" s="513"/>
      <c r="N16" s="514"/>
      <c r="O16" s="514"/>
    </row>
    <row r="17" customFormat="false" ht="21.75" hidden="false" customHeight="true" outlineLevel="0" collapsed="false">
      <c r="A17" s="511"/>
      <c r="B17" s="512"/>
      <c r="C17" s="512"/>
      <c r="D17" s="512"/>
      <c r="E17" s="515" t="s">
        <v>600</v>
      </c>
      <c r="F17" s="515" t="s">
        <v>601</v>
      </c>
      <c r="G17" s="515" t="s">
        <v>600</v>
      </c>
      <c r="H17" s="515" t="s">
        <v>601</v>
      </c>
      <c r="I17" s="515" t="s">
        <v>600</v>
      </c>
      <c r="J17" s="515" t="s">
        <v>601</v>
      </c>
      <c r="K17" s="515" t="s">
        <v>600</v>
      </c>
      <c r="L17" s="515" t="s">
        <v>601</v>
      </c>
      <c r="M17" s="512" t="s">
        <v>602</v>
      </c>
      <c r="N17" s="515" t="s">
        <v>600</v>
      </c>
      <c r="O17" s="515" t="s">
        <v>601</v>
      </c>
    </row>
    <row r="18" customFormat="false" ht="12.75" hidden="false" customHeight="false" outlineLevel="0" collapsed="false">
      <c r="A18" s="516" t="n">
        <v>1</v>
      </c>
      <c r="B18" s="515" t="n">
        <v>2</v>
      </c>
      <c r="C18" s="515" t="n">
        <v>3</v>
      </c>
      <c r="D18" s="515" t="n">
        <v>4</v>
      </c>
      <c r="E18" s="515" t="n">
        <v>5</v>
      </c>
      <c r="F18" s="515" t="n">
        <v>6</v>
      </c>
      <c r="G18" s="515" t="n">
        <v>7</v>
      </c>
      <c r="H18" s="515" t="n">
        <v>8</v>
      </c>
      <c r="I18" s="515" t="n">
        <v>9</v>
      </c>
      <c r="J18" s="515" t="n">
        <v>10</v>
      </c>
      <c r="K18" s="515" t="n">
        <v>11</v>
      </c>
      <c r="L18" s="515" t="n">
        <v>12</v>
      </c>
      <c r="M18" s="516" t="n">
        <v>13</v>
      </c>
      <c r="N18" s="520" t="n">
        <v>14</v>
      </c>
      <c r="O18" s="520" t="n">
        <v>15</v>
      </c>
    </row>
    <row r="19" customFormat="false" ht="12.75" hidden="false" customHeight="false" outlineLevel="0" collapsed="false">
      <c r="A19" s="518"/>
      <c r="B19" s="519"/>
      <c r="C19" s="519"/>
      <c r="D19" s="519"/>
      <c r="E19" s="519"/>
      <c r="F19" s="519"/>
      <c r="G19" s="519"/>
      <c r="H19" s="519"/>
      <c r="I19" s="519"/>
      <c r="J19" s="519"/>
      <c r="K19" s="519"/>
      <c r="L19" s="519"/>
      <c r="M19" s="499"/>
    </row>
    <row r="20" customFormat="false" ht="18" hidden="false" customHeight="true" outlineLevel="0" collapsed="false">
      <c r="A20" s="521" t="s">
        <v>605</v>
      </c>
      <c r="B20" s="521"/>
      <c r="C20" s="521"/>
      <c r="D20" s="521"/>
      <c r="E20" s="521"/>
      <c r="F20" s="521"/>
      <c r="G20" s="522"/>
      <c r="H20" s="522"/>
      <c r="I20" s="522"/>
      <c r="J20" s="522"/>
      <c r="K20" s="522"/>
      <c r="L20" s="522"/>
      <c r="M20" s="510" t="s">
        <v>567</v>
      </c>
    </row>
    <row r="21" customFormat="false" ht="42.75" hidden="false" customHeight="true" outlineLevel="0" collapsed="false">
      <c r="A21" s="523" t="s">
        <v>590</v>
      </c>
      <c r="B21" s="524" t="s">
        <v>591</v>
      </c>
      <c r="C21" s="524"/>
      <c r="D21" s="524" t="s">
        <v>606</v>
      </c>
      <c r="E21" s="524"/>
      <c r="F21" s="524"/>
      <c r="G21" s="524" t="s">
        <v>593</v>
      </c>
      <c r="H21" s="524"/>
      <c r="I21" s="524" t="s">
        <v>607</v>
      </c>
      <c r="J21" s="524"/>
      <c r="K21" s="524"/>
      <c r="L21" s="512" t="s">
        <v>598</v>
      </c>
      <c r="M21" s="512"/>
    </row>
    <row r="22" customFormat="false" ht="12.75" hidden="false" customHeight="true" outlineLevel="0" collapsed="false">
      <c r="A22" s="511" t="n">
        <v>1</v>
      </c>
      <c r="B22" s="524" t="n">
        <v>2</v>
      </c>
      <c r="C22" s="524"/>
      <c r="D22" s="524" t="n">
        <v>3</v>
      </c>
      <c r="E22" s="524"/>
      <c r="F22" s="524"/>
      <c r="G22" s="524" t="n">
        <v>4</v>
      </c>
      <c r="H22" s="524"/>
      <c r="I22" s="524" t="n">
        <v>5</v>
      </c>
      <c r="J22" s="524"/>
      <c r="K22" s="524"/>
      <c r="L22" s="524" t="n">
        <v>6</v>
      </c>
      <c r="M22" s="524"/>
    </row>
    <row r="23" customFormat="false" ht="12.75" hidden="false" customHeight="false" outlineLevel="0" collapsed="false">
      <c r="A23" s="525"/>
      <c r="B23" s="526"/>
      <c r="C23" s="526"/>
      <c r="D23" s="526"/>
      <c r="E23" s="526"/>
      <c r="F23" s="526"/>
      <c r="G23" s="522"/>
      <c r="H23" s="522"/>
      <c r="I23" s="522"/>
      <c r="J23" s="522"/>
      <c r="K23" s="522"/>
      <c r="L23" s="522"/>
      <c r="M23" s="499"/>
    </row>
    <row r="24" customFormat="false" ht="12.75" hidden="false" customHeight="false" outlineLevel="0" collapsed="false">
      <c r="A24" s="499"/>
      <c r="B24" s="527"/>
      <c r="C24" s="527"/>
      <c r="D24" s="528"/>
      <c r="E24" s="529"/>
      <c r="F24" s="529"/>
      <c r="G24" s="528"/>
      <c r="H24" s="528"/>
      <c r="I24" s="528"/>
      <c r="J24" s="528"/>
      <c r="K24" s="528"/>
      <c r="L24" s="528"/>
      <c r="M24" s="499"/>
    </row>
    <row r="25" customFormat="false" ht="12.75" hidden="false" customHeight="false" outlineLevel="0" collapsed="false">
      <c r="A25" s="499"/>
      <c r="B25" s="530" t="s">
        <v>106</v>
      </c>
      <c r="C25" s="530"/>
      <c r="D25" s="531"/>
      <c r="E25" s="530" t="s">
        <v>44</v>
      </c>
      <c r="F25" s="528"/>
      <c r="G25" s="529"/>
      <c r="H25" s="529"/>
      <c r="I25" s="530" t="s">
        <v>608</v>
      </c>
      <c r="L25" s="528"/>
      <c r="M25" s="532"/>
      <c r="N25" s="89" t="s">
        <v>108</v>
      </c>
    </row>
  </sheetData>
  <mergeCells count="38">
    <mergeCell ref="I1:M1"/>
    <mergeCell ref="A2:O2"/>
    <mergeCell ref="A3:O3"/>
    <mergeCell ref="B4:L4"/>
    <mergeCell ref="B5:H5"/>
    <mergeCell ref="B6:H6"/>
    <mergeCell ref="A8:D8"/>
    <mergeCell ref="A9:A11"/>
    <mergeCell ref="B9:B11"/>
    <mergeCell ref="C9:C11"/>
    <mergeCell ref="D9:D11"/>
    <mergeCell ref="E9:F10"/>
    <mergeCell ref="G9:H10"/>
    <mergeCell ref="I9:J10"/>
    <mergeCell ref="K9:L10"/>
    <mergeCell ref="M9:M10"/>
    <mergeCell ref="N9:O10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0.28"/>
    <col collapsed="false" customWidth="true" hidden="false" outlineLevel="0" max="3" min="3" style="67" width="34.56"/>
    <col collapsed="false" customWidth="true" hidden="false" outlineLevel="0" max="4" min="4" style="67" width="21.56"/>
    <col collapsed="false" customWidth="true" hidden="false" outlineLevel="0" max="5" min="5" style="67" width="16.56"/>
    <col collapsed="false" customWidth="true" hidden="false" outlineLevel="0" max="6" min="6" style="67" width="23.56"/>
    <col collapsed="false" customWidth="false" hidden="false" outlineLevel="0" max="257" min="7" style="67" width="9.14"/>
  </cols>
  <sheetData>
    <row r="1" customFormat="false" ht="70.5" hidden="false" customHeight="true" outlineLevel="0" collapsed="false">
      <c r="C1" s="475"/>
      <c r="D1" s="475"/>
      <c r="E1" s="476" t="s">
        <v>609</v>
      </c>
      <c r="F1" s="476"/>
      <c r="G1" s="533"/>
    </row>
    <row r="2" customFormat="false" ht="68.25" hidden="false" customHeight="true" outlineLevel="0" collapsed="false">
      <c r="C2" s="126" t="s">
        <v>610</v>
      </c>
      <c r="D2" s="126"/>
      <c r="E2" s="126"/>
      <c r="F2" s="126"/>
    </row>
    <row r="3" customFormat="false" ht="12.75" hidden="false" customHeight="false" outlineLevel="0" collapsed="false">
      <c r="C3" s="534"/>
      <c r="D3" s="475"/>
      <c r="E3" s="475"/>
      <c r="F3" s="475"/>
    </row>
    <row r="4" customFormat="false" ht="107.25" hidden="false" customHeight="true" outlineLevel="0" collapsed="false">
      <c r="C4" s="82" t="s">
        <v>611</v>
      </c>
      <c r="D4" s="82" t="s">
        <v>612</v>
      </c>
      <c r="E4" s="82" t="s">
        <v>613</v>
      </c>
      <c r="F4" s="82" t="s">
        <v>614</v>
      </c>
    </row>
    <row r="5" customFormat="false" ht="33.75" hidden="false" customHeight="true" outlineLevel="0" collapsed="false">
      <c r="C5" s="535"/>
      <c r="D5" s="535"/>
      <c r="E5" s="535"/>
      <c r="F5" s="535"/>
    </row>
    <row r="6" customFormat="false" ht="27" hidden="false" customHeight="true" outlineLevel="0" collapsed="false">
      <c r="C6" s="535"/>
      <c r="D6" s="535"/>
      <c r="E6" s="535"/>
      <c r="F6" s="535"/>
    </row>
    <row r="7" customFormat="false" ht="28.5" hidden="false" customHeight="true" outlineLevel="0" collapsed="false">
      <c r="C7" s="535"/>
      <c r="D7" s="535"/>
      <c r="E7" s="535"/>
      <c r="F7" s="535"/>
    </row>
    <row r="8" customFormat="false" ht="36" hidden="false" customHeight="true" outlineLevel="0" collapsed="false">
      <c r="C8" s="535"/>
      <c r="D8" s="535"/>
      <c r="E8" s="535"/>
      <c r="F8" s="535"/>
    </row>
    <row r="10" customFormat="false" ht="12.75" hidden="false" customHeight="true" outlineLevel="0" collapsed="false">
      <c r="C10" s="536" t="s">
        <v>615</v>
      </c>
      <c r="D10" s="497"/>
      <c r="E10" s="537" t="s">
        <v>44</v>
      </c>
      <c r="F10" s="537"/>
    </row>
    <row r="12" customFormat="false" ht="12.75" hidden="false" customHeight="false" outlineLevel="0" collapsed="false">
      <c r="C12" s="538" t="str">
        <f aca="false">'дод 2 претенз позовн робота'!I25</f>
        <v>Заступник головного бухгалтера</v>
      </c>
      <c r="D12" s="497"/>
      <c r="E12" s="67" t="str">
        <f aca="false">'дод 2 претенз позовн робота'!N25</f>
        <v>Олена РЕЇНТ</v>
      </c>
    </row>
  </sheetData>
  <mergeCells count="3">
    <mergeCell ref="E1:F1"/>
    <mergeCell ref="C2:F2"/>
    <mergeCell ref="E10:F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2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4.56"/>
    <col collapsed="false" customWidth="true" hidden="false" outlineLevel="0" max="2" min="2" style="67" width="5.99"/>
    <col collapsed="false" customWidth="true" hidden="false" outlineLevel="0" max="3" min="3" style="67" width="15.41"/>
    <col collapsed="false" customWidth="true" hidden="false" outlineLevel="0" max="4" min="4" style="67" width="15.56"/>
    <col collapsed="false" customWidth="true" hidden="false" outlineLevel="0" max="5" min="5" style="67" width="16.13"/>
    <col collapsed="false" customWidth="true" hidden="false" outlineLevel="0" max="6" min="6" style="67" width="14.28"/>
    <col collapsed="false" customWidth="true" hidden="false" outlineLevel="0" max="7" min="7" style="68" width="12.85"/>
    <col collapsed="false" customWidth="true" hidden="false" outlineLevel="0" max="8" min="8" style="68" width="12.99"/>
    <col collapsed="false" customWidth="false" hidden="false" outlineLevel="0" max="257" min="9" style="67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69"/>
      <c r="H1" s="69"/>
    </row>
    <row r="2" customFormat="false" ht="18.75" hidden="false" customHeight="false" outlineLevel="0" collapsed="false">
      <c r="A2" s="37" t="s">
        <v>45</v>
      </c>
      <c r="B2" s="37"/>
      <c r="C2" s="37"/>
      <c r="D2" s="37"/>
      <c r="E2" s="37"/>
      <c r="F2" s="37"/>
      <c r="G2" s="37"/>
      <c r="H2" s="37"/>
    </row>
    <row r="3" customFormat="false" ht="24.75" hidden="false" customHeight="true" outlineLevel="0" collapsed="false">
      <c r="A3" s="37" t="s">
        <v>46</v>
      </c>
      <c r="B3" s="37"/>
      <c r="C3" s="37"/>
      <c r="D3" s="37"/>
      <c r="E3" s="37"/>
      <c r="F3" s="37"/>
      <c r="G3" s="37"/>
      <c r="H3" s="37"/>
      <c r="J3" s="70"/>
    </row>
    <row r="4" customFormat="false" ht="20.25" hidden="false" customHeight="true" outlineLevel="0" collapsed="false">
      <c r="A4" s="71" t="s">
        <v>47</v>
      </c>
      <c r="B4" s="71"/>
      <c r="C4" s="71"/>
      <c r="D4" s="71"/>
      <c r="E4" s="71"/>
      <c r="F4" s="71"/>
      <c r="G4" s="71"/>
      <c r="H4" s="71"/>
    </row>
    <row r="5" customFormat="false" ht="15" hidden="false" customHeight="false" outlineLevel="0" collapsed="false">
      <c r="A5" s="43" t="s">
        <v>48</v>
      </c>
      <c r="B5" s="43"/>
      <c r="C5" s="43"/>
      <c r="D5" s="43"/>
      <c r="E5" s="43"/>
      <c r="F5" s="43"/>
      <c r="G5" s="43"/>
      <c r="H5" s="43"/>
    </row>
    <row r="6" customFormat="false" ht="44.25" hidden="false" customHeight="true" outlineLevel="0" collapsed="false">
      <c r="A6" s="72" t="s">
        <v>49</v>
      </c>
      <c r="B6" s="72"/>
      <c r="C6" s="72"/>
      <c r="D6" s="72"/>
      <c r="E6" s="72"/>
      <c r="F6" s="72"/>
      <c r="G6" s="72"/>
      <c r="H6" s="72"/>
    </row>
    <row r="7" customFormat="false" ht="15" hidden="false" customHeight="false" outlineLevel="0" collapsed="false">
      <c r="A7" s="43" t="s">
        <v>50</v>
      </c>
      <c r="B7" s="43"/>
      <c r="C7" s="43"/>
      <c r="D7" s="43"/>
      <c r="E7" s="43"/>
      <c r="F7" s="43"/>
      <c r="G7" s="43"/>
      <c r="H7" s="43"/>
    </row>
    <row r="8" customFormat="false" ht="10.5" hidden="false" customHeight="true" outlineLevel="0" collapsed="false">
      <c r="A8" s="37"/>
      <c r="B8" s="37"/>
      <c r="C8" s="37"/>
      <c r="D8" s="37"/>
      <c r="E8" s="37"/>
      <c r="F8" s="37"/>
      <c r="G8" s="73"/>
      <c r="H8" s="73"/>
    </row>
    <row r="9" customFormat="false" ht="18.75" hidden="false" customHeight="false" outlineLevel="0" collapsed="false">
      <c r="A9" s="37" t="s">
        <v>51</v>
      </c>
      <c r="B9" s="37"/>
      <c r="C9" s="37"/>
      <c r="D9" s="37"/>
      <c r="E9" s="37"/>
      <c r="F9" s="37"/>
      <c r="G9" s="37"/>
      <c r="H9" s="37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74"/>
      <c r="H10" s="74"/>
    </row>
    <row r="11" customFormat="false" ht="57.75" hidden="false" customHeight="true" outlineLevel="0" collapsed="false">
      <c r="A11" s="21" t="s">
        <v>52</v>
      </c>
      <c r="B11" s="75" t="s">
        <v>53</v>
      </c>
      <c r="C11" s="76" t="s">
        <v>54</v>
      </c>
      <c r="D11" s="76"/>
      <c r="E11" s="77" t="s">
        <v>55</v>
      </c>
      <c r="F11" s="77"/>
      <c r="G11" s="77"/>
      <c r="H11" s="77"/>
    </row>
    <row r="12" customFormat="false" ht="49.5" hidden="false" customHeight="true" outlineLevel="0" collapsed="false">
      <c r="A12" s="21"/>
      <c r="B12" s="75"/>
      <c r="C12" s="78" t="s">
        <v>56</v>
      </c>
      <c r="D12" s="76" t="s">
        <v>57</v>
      </c>
      <c r="E12" s="78" t="s">
        <v>58</v>
      </c>
      <c r="F12" s="78" t="s">
        <v>59</v>
      </c>
      <c r="G12" s="79" t="s">
        <v>60</v>
      </c>
      <c r="H12" s="79" t="s">
        <v>61</v>
      </c>
    </row>
    <row r="13" customFormat="false" ht="14.25" hidden="false" customHeight="true" outlineLevel="0" collapsed="false">
      <c r="A13" s="80" t="n">
        <v>1</v>
      </c>
      <c r="B13" s="75" t="n">
        <v>2</v>
      </c>
      <c r="C13" s="80" t="n">
        <v>3</v>
      </c>
      <c r="D13" s="80" t="n">
        <v>4</v>
      </c>
      <c r="E13" s="80" t="n">
        <v>5</v>
      </c>
      <c r="F13" s="75" t="n">
        <v>6</v>
      </c>
      <c r="G13" s="81" t="n">
        <v>7</v>
      </c>
      <c r="H13" s="82" t="n">
        <v>8</v>
      </c>
    </row>
    <row r="14" customFormat="false" ht="34.5" hidden="false" customHeight="true" outlineLevel="0" collapsed="false">
      <c r="A14" s="83" t="s">
        <v>62</v>
      </c>
      <c r="B14" s="83"/>
      <c r="C14" s="83"/>
      <c r="D14" s="83"/>
      <c r="E14" s="83"/>
      <c r="F14" s="83"/>
      <c r="G14" s="83"/>
      <c r="H14" s="83"/>
    </row>
    <row r="15" s="89" customFormat="true" ht="46.5" hidden="false" customHeight="true" outlineLevel="0" collapsed="false">
      <c r="A15" s="84" t="s">
        <v>63</v>
      </c>
      <c r="B15" s="85" t="n">
        <f aca="false">'1. Фін. результат'!B7</f>
        <v>1000</v>
      </c>
      <c r="C15" s="86" t="n">
        <f aca="false">'1. Фін. результат'!C7</f>
        <v>67307</v>
      </c>
      <c r="D15" s="86" t="n">
        <f aca="false">'1. Фін. результат'!D7</f>
        <v>65757</v>
      </c>
      <c r="E15" s="86" t="n">
        <f aca="false">'1. Фін. результат'!E7</f>
        <v>17070</v>
      </c>
      <c r="F15" s="86" t="n">
        <f aca="false">'1. Фін. результат'!F7</f>
        <v>16368</v>
      </c>
      <c r="G15" s="87" t="n">
        <f aca="false">F15-E15</f>
        <v>-702</v>
      </c>
      <c r="H15" s="88" t="n">
        <f aca="false">-F15/E15*100</f>
        <v>-95.8875219683656</v>
      </c>
    </row>
    <row r="16" s="89" customFormat="true" ht="40.5" hidden="false" customHeight="true" outlineLevel="0" collapsed="false">
      <c r="A16" s="84" t="s">
        <v>64</v>
      </c>
      <c r="B16" s="85" t="n">
        <f aca="false">'1. Фін. результат'!B8</f>
        <v>1010</v>
      </c>
      <c r="C16" s="86" t="n">
        <f aca="false">'1. Фін. результат'!C8</f>
        <v>-55050</v>
      </c>
      <c r="D16" s="86" t="n">
        <f aca="false">'1. Фін. результат'!D8</f>
        <v>-56272</v>
      </c>
      <c r="E16" s="86" t="n">
        <f aca="false">'1. Фін. результат'!E8</f>
        <v>-15202</v>
      </c>
      <c r="F16" s="86" t="n">
        <f aca="false">'1. Фін. результат'!F8</f>
        <v>-13101</v>
      </c>
      <c r="G16" s="87" t="n">
        <f aca="false">F16-E16</f>
        <v>2101</v>
      </c>
      <c r="H16" s="88" t="n">
        <f aca="false">-F16/E16*100</f>
        <v>-86.1794500723589</v>
      </c>
    </row>
    <row r="17" customFormat="false" ht="32.25" hidden="false" customHeight="true" outlineLevel="0" collapsed="false">
      <c r="A17" s="84" t="s">
        <v>65</v>
      </c>
      <c r="B17" s="75" t="n">
        <f aca="false">'1. Фін. результат'!B17</f>
        <v>1020</v>
      </c>
      <c r="C17" s="86" t="n">
        <f aca="false">'1. Фін. результат'!C17</f>
        <v>12257</v>
      </c>
      <c r="D17" s="86" t="n">
        <f aca="false">'1. Фін. результат'!D17</f>
        <v>9485</v>
      </c>
      <c r="E17" s="86" t="n">
        <f aca="false">'1. Фін. результат'!E17</f>
        <v>1868</v>
      </c>
      <c r="F17" s="86" t="n">
        <f aca="false">'1. Фін. результат'!F17</f>
        <v>3267</v>
      </c>
      <c r="G17" s="87" t="n">
        <f aca="false">F17-E17</f>
        <v>1399</v>
      </c>
      <c r="H17" s="90" t="n">
        <f aca="false">-F17/E17*100</f>
        <v>-174.892933618844</v>
      </c>
    </row>
    <row r="18" customFormat="false" ht="27.75" hidden="false" customHeight="true" outlineLevel="0" collapsed="false">
      <c r="A18" s="84" t="s">
        <v>66</v>
      </c>
      <c r="B18" s="75" t="n">
        <f aca="false">'1. Фін. результат'!B21</f>
        <v>1040</v>
      </c>
      <c r="C18" s="86" t="n">
        <f aca="false">'1. Фін. результат'!C21</f>
        <v>-7234</v>
      </c>
      <c r="D18" s="86" t="n">
        <f aca="false">'1. Фін. результат'!D21</f>
        <v>-8779</v>
      </c>
      <c r="E18" s="86" t="n">
        <f aca="false">'1. Фін. результат'!E21</f>
        <v>-1985</v>
      </c>
      <c r="F18" s="86" t="n">
        <f aca="false">'1. Фін. результат'!F21</f>
        <v>-2164</v>
      </c>
      <c r="G18" s="91" t="n">
        <f aca="false">F18-E18</f>
        <v>-179</v>
      </c>
      <c r="H18" s="90" t="n">
        <f aca="false">-F18/E18*100</f>
        <v>-109.017632241814</v>
      </c>
    </row>
    <row r="19" customFormat="false" ht="25.5" hidden="false" customHeight="true" outlineLevel="0" collapsed="false">
      <c r="A19" s="92" t="s">
        <v>67</v>
      </c>
      <c r="B19" s="75" t="n">
        <f aca="false">'1. Фін. результат'!B44</f>
        <v>1070</v>
      </c>
      <c r="C19" s="93" t="n">
        <f aca="false">'1. Фін. результат'!C44</f>
        <v>0</v>
      </c>
      <c r="D19" s="93" t="n">
        <f aca="false">'1. Фін. результат'!D44</f>
        <v>0</v>
      </c>
      <c r="E19" s="93" t="n">
        <f aca="false">'1. Фін. результат'!E44</f>
        <v>0</v>
      </c>
      <c r="F19" s="93" t="n">
        <f aca="false">'1. Фін. результат'!F44</f>
        <v>0</v>
      </c>
      <c r="G19" s="91" t="n">
        <f aca="false">F19-E19</f>
        <v>0</v>
      </c>
      <c r="H19" s="90" t="e">
        <f aca="false">-F19/E19*100</f>
        <v>#DIV/0!</v>
      </c>
    </row>
    <row r="20" customFormat="false" ht="26.25" hidden="false" customHeight="true" outlineLevel="0" collapsed="false">
      <c r="A20" s="84" t="s">
        <v>68</v>
      </c>
      <c r="B20" s="85" t="n">
        <f aca="false">'1. Фін. результат'!B79</f>
        <v>1300</v>
      </c>
      <c r="C20" s="86" t="n">
        <f aca="false">'1. Фін. результат'!C79</f>
        <v>-886</v>
      </c>
      <c r="D20" s="86" t="n">
        <f aca="false">'1. Фін. результат'!D79</f>
        <v>-454</v>
      </c>
      <c r="E20" s="86" t="n">
        <f aca="false">'1. Фін. результат'!E79</f>
        <v>-259</v>
      </c>
      <c r="F20" s="86" t="n">
        <f aca="false">'1. Фін. результат'!F79</f>
        <v>-104</v>
      </c>
      <c r="G20" s="87" t="n">
        <f aca="false">F20-E20</f>
        <v>155</v>
      </c>
      <c r="H20" s="90" t="n">
        <f aca="false">-F20/E20*100</f>
        <v>-40.1544401544402</v>
      </c>
    </row>
    <row r="21" customFormat="false" ht="47.25" hidden="false" customHeight="true" outlineLevel="0" collapsed="false">
      <c r="A21" s="94" t="s">
        <v>69</v>
      </c>
      <c r="B21" s="75" t="n">
        <f aca="false">'1. Фін. результат'!B61</f>
        <v>1100</v>
      </c>
      <c r="C21" s="86" t="n">
        <f aca="false">'1. Фін. результат'!C61</f>
        <v>4137</v>
      </c>
      <c r="D21" s="86" t="n">
        <f aca="false">'1. Фін. результат'!D61</f>
        <v>252</v>
      </c>
      <c r="E21" s="86" t="n">
        <f aca="false">'1. Фін. результат'!E61</f>
        <v>-376</v>
      </c>
      <c r="F21" s="86" t="n">
        <f aca="false">'1. Фін. результат'!F61</f>
        <v>999</v>
      </c>
      <c r="G21" s="87" t="n">
        <f aca="false">F21-E21</f>
        <v>1375</v>
      </c>
      <c r="H21" s="90" t="n">
        <f aca="false">-F21/E21*100</f>
        <v>265.691489361702</v>
      </c>
    </row>
    <row r="22" customFormat="false" ht="43.5" hidden="false" customHeight="true" outlineLevel="0" collapsed="false">
      <c r="A22" s="95" t="s">
        <v>70</v>
      </c>
      <c r="B22" s="75" t="n">
        <f aca="false">'1. Фін. результат'!B80</f>
        <v>1310</v>
      </c>
      <c r="C22" s="93" t="n">
        <f aca="false">'1. Фін. результат'!C80</f>
        <v>0</v>
      </c>
      <c r="D22" s="93" t="n">
        <f aca="false">'1. Фін. результат'!D80</f>
        <v>0</v>
      </c>
      <c r="E22" s="93" t="n">
        <f aca="false">'1. Фін. результат'!E80</f>
        <v>0</v>
      </c>
      <c r="F22" s="93" t="n">
        <f aca="false">'1. Фін. результат'!F80</f>
        <v>0</v>
      </c>
      <c r="G22" s="91" t="n">
        <f aca="false">F22-E22</f>
        <v>0</v>
      </c>
      <c r="H22" s="90" t="e">
        <f aca="false">-F22/E22*100</f>
        <v>#DIV/0!</v>
      </c>
    </row>
    <row r="23" customFormat="false" ht="30.75" hidden="false" customHeight="true" outlineLevel="0" collapsed="false">
      <c r="A23" s="92" t="s">
        <v>71</v>
      </c>
      <c r="B23" s="75" t="n">
        <f aca="false">'1. Фін. результат'!B81</f>
        <v>1320</v>
      </c>
      <c r="C23" s="93" t="n">
        <f aca="false">'1. Фін. результат'!C81</f>
        <v>1439</v>
      </c>
      <c r="D23" s="93" t="n">
        <f aca="false">'1. Фін. результат'!D81</f>
        <v>1480</v>
      </c>
      <c r="E23" s="93" t="n">
        <f aca="false">'1. Фін. результат'!E81</f>
        <v>376</v>
      </c>
      <c r="F23" s="93" t="n">
        <f aca="false">'1. Фін. результат'!F81</f>
        <v>320</v>
      </c>
      <c r="G23" s="91" t="n">
        <f aca="false">F23-E23</f>
        <v>-56</v>
      </c>
      <c r="H23" s="90" t="n">
        <f aca="false">-F23/E23*100</f>
        <v>-85.1063829787234</v>
      </c>
    </row>
    <row r="24" customFormat="false" ht="29.25" hidden="false" customHeight="true" outlineLevel="0" collapsed="false">
      <c r="A24" s="96" t="s">
        <v>72</v>
      </c>
      <c r="B24" s="75" t="n">
        <f aca="false">'1. Фін. результат'!B71</f>
        <v>1170</v>
      </c>
      <c r="C24" s="86" t="n">
        <f aca="false">'1. Фін. результат'!C71</f>
        <v>5576</v>
      </c>
      <c r="D24" s="86" t="n">
        <f aca="false">'1. Фін. результат'!D71</f>
        <v>1732</v>
      </c>
      <c r="E24" s="86" t="n">
        <f aca="false">'1. Фін. результат'!E71</f>
        <v>0</v>
      </c>
      <c r="F24" s="86" t="n">
        <f aca="false">'1. Фін. результат'!F71</f>
        <v>1319</v>
      </c>
      <c r="G24" s="87" t="n">
        <f aca="false">F24-E24</f>
        <v>1319</v>
      </c>
      <c r="H24" s="90" t="e">
        <f aca="false">-F24/E24*100</f>
        <v>#DIV/0!</v>
      </c>
    </row>
    <row r="25" customFormat="false" ht="31.5" hidden="false" customHeight="true" outlineLevel="0" collapsed="false">
      <c r="A25" s="97" t="s">
        <v>73</v>
      </c>
      <c r="B25" s="75" t="n">
        <f aca="false">'1. Фін. результат'!B72</f>
        <v>1180</v>
      </c>
      <c r="C25" s="93" t="n">
        <f aca="false">'1. Фін. результат'!C72</f>
        <v>0</v>
      </c>
      <c r="D25" s="93" t="n">
        <f aca="false">'1. Фін. результат'!D72</f>
        <v>0</v>
      </c>
      <c r="E25" s="93" t="n">
        <f aca="false">'1. Фін. результат'!E72</f>
        <v>0</v>
      </c>
      <c r="F25" s="93" t="n">
        <f aca="false">'1. Фін. результат'!F72</f>
        <v>0</v>
      </c>
      <c r="G25" s="91" t="n">
        <f aca="false">F25-E25</f>
        <v>0</v>
      </c>
      <c r="H25" s="90" t="e">
        <f aca="false">-F25/E25*100</f>
        <v>#DIV/0!</v>
      </c>
    </row>
    <row r="26" customFormat="false" ht="30.75" hidden="false" customHeight="true" outlineLevel="0" collapsed="false">
      <c r="A26" s="94" t="s">
        <v>74</v>
      </c>
      <c r="B26" s="75" t="n">
        <f aca="false">'1. Фін. результат'!B74</f>
        <v>1200</v>
      </c>
      <c r="C26" s="86" t="n">
        <f aca="false">'1. Фін. результат'!C74</f>
        <v>5576</v>
      </c>
      <c r="D26" s="86" t="n">
        <f aca="false">'1. Фін. результат'!D74</f>
        <v>1732</v>
      </c>
      <c r="E26" s="86" t="n">
        <f aca="false">'1. Фін. результат'!E74</f>
        <v>0</v>
      </c>
      <c r="F26" s="86" t="n">
        <f aca="false">'1. Фін. результат'!F74</f>
        <v>1319</v>
      </c>
      <c r="G26" s="87" t="n">
        <f aca="false">F26-E26</f>
        <v>1319</v>
      </c>
      <c r="H26" s="90" t="e">
        <f aca="false">-F26/E26*100</f>
        <v>#DIV/0!</v>
      </c>
    </row>
    <row r="27" customFormat="false" ht="30.75" hidden="false" customHeight="true" outlineLevel="0" collapsed="false">
      <c r="A27" s="95" t="s">
        <v>75</v>
      </c>
      <c r="B27" s="75" t="n">
        <v>5010</v>
      </c>
      <c r="C27" s="93" t="n">
        <f aca="false">' V. Коефіцієнти'!D8</f>
        <v>0.0828442806840299</v>
      </c>
      <c r="D27" s="93" t="n">
        <f aca="false">' V. Коефіцієнти'!E8</f>
        <v>0.026339401128397</v>
      </c>
      <c r="E27" s="93" t="n">
        <f aca="false">' V. Коефіцієнти'!G8</f>
        <v>0.0805840664711632</v>
      </c>
      <c r="F27" s="93" t="n">
        <f aca="false">' V. Коефіцієнти'!H8</f>
        <v>0</v>
      </c>
      <c r="G27" s="91" t="n">
        <f aca="false">F27-E27</f>
        <v>-0.0805840664711632</v>
      </c>
      <c r="H27" s="90" t="n">
        <f aca="false">-F27/E27*100</f>
        <v>-0</v>
      </c>
    </row>
    <row r="28" customFormat="false" ht="0.75" hidden="true" customHeight="true" outlineLevel="0" collapsed="false">
      <c r="A28" s="98"/>
      <c r="B28" s="99"/>
      <c r="C28" s="100"/>
      <c r="D28" s="100"/>
      <c r="E28" s="100"/>
      <c r="F28" s="101" t="s">
        <v>76</v>
      </c>
      <c r="G28" s="101"/>
      <c r="H28" s="101"/>
    </row>
    <row r="29" customFormat="false" ht="30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</row>
    <row r="30" customFormat="false" ht="39.75" hidden="false" customHeight="true" outlineLevel="0" collapsed="false">
      <c r="A30" s="95" t="s">
        <v>78</v>
      </c>
      <c r="B30" s="75" t="n">
        <f aca="false">'ІІ. Розр. з бюджетом'!B16</f>
        <v>2100</v>
      </c>
      <c r="C30" s="93" t="n">
        <f aca="false">'ІІ. Розр. з бюджетом'!C16</f>
        <v>0</v>
      </c>
      <c r="D30" s="93" t="n">
        <f aca="false">'ІІ. Розр. з бюджетом'!D16</f>
        <v>0</v>
      </c>
      <c r="E30" s="93" t="n">
        <f aca="false">'ІІ. Розр. з бюджетом'!E16</f>
        <v>0</v>
      </c>
      <c r="F30" s="93" t="n">
        <f aca="false">'ІІ. Розр. з бюджетом'!F16</f>
        <v>0</v>
      </c>
      <c r="G30" s="91" t="n">
        <f aca="false">F30-E30</f>
        <v>0</v>
      </c>
      <c r="H30" s="90" t="e">
        <f aca="false">F30/E30*100</f>
        <v>#DIV/0!</v>
      </c>
    </row>
    <row r="31" customFormat="false" ht="31.5" hidden="false" customHeight="true" outlineLevel="0" collapsed="false">
      <c r="A31" s="102" t="s">
        <v>79</v>
      </c>
      <c r="B31" s="75" t="n">
        <f aca="false">'ІІ. Розр. з бюджетом'!B17</f>
        <v>2110</v>
      </c>
      <c r="C31" s="93" t="n">
        <f aca="false">'ІІ. Розр. з бюджетом'!C17</f>
        <v>0</v>
      </c>
      <c r="D31" s="93" t="n">
        <f aca="false">'ІІ. Розр. з бюджетом'!D17</f>
        <v>0</v>
      </c>
      <c r="E31" s="93" t="n">
        <f aca="false">'ІІ. Розр. з бюджетом'!E17</f>
        <v>0</v>
      </c>
      <c r="F31" s="93" t="n">
        <f aca="false">'ІІ. Розр. з бюджетом'!F17</f>
        <v>0</v>
      </c>
      <c r="G31" s="91" t="n">
        <f aca="false">F31-E31</f>
        <v>0</v>
      </c>
      <c r="H31" s="90" t="e">
        <f aca="false">F31/E31*100</f>
        <v>#DIV/0!</v>
      </c>
    </row>
    <row r="32" customFormat="false" ht="46.5" hidden="false" customHeight="true" outlineLevel="0" collapsed="false">
      <c r="A32" s="102" t="s">
        <v>80</v>
      </c>
      <c r="B32" s="75" t="s">
        <v>81</v>
      </c>
      <c r="C32" s="93" t="n">
        <f aca="false">SUM('ІІ. Розр. з бюджетом'!C18,'ІІ. Розр. з бюджетом'!C19)</f>
        <v>-32</v>
      </c>
      <c r="D32" s="93" t="n">
        <f aca="false">SUM('ІІ. Розр. з бюджетом'!D18,'ІІ. Розр. з бюджетом'!D19)</f>
        <v>-43</v>
      </c>
      <c r="E32" s="93" t="n">
        <f aca="false">SUM('ІІ. Розр. з бюджетом'!E18,'ІІ. Розр. з бюджетом'!E19)</f>
        <v>-7</v>
      </c>
      <c r="F32" s="93" t="n">
        <f aca="false">SUM('ІІ. Розр. з бюджетом'!F18,'ІІ. Розр. з бюджетом'!F19)</f>
        <v>-12</v>
      </c>
      <c r="G32" s="91" t="n">
        <f aca="false">F32-E32</f>
        <v>-5</v>
      </c>
      <c r="H32" s="90" t="n">
        <f aca="false">F32/E32*100</f>
        <v>171.428571428571</v>
      </c>
    </row>
    <row r="33" customFormat="false" ht="53.25" hidden="false" customHeight="true" outlineLevel="0" collapsed="false">
      <c r="A33" s="95" t="s">
        <v>82</v>
      </c>
      <c r="B33" s="75" t="n">
        <f aca="false">'ІІ. Розр. з бюджетом'!B20</f>
        <v>2140</v>
      </c>
      <c r="C33" s="93" t="n">
        <f aca="false">'ІІ. Розр. з бюджетом'!C20</f>
        <v>-9611</v>
      </c>
      <c r="D33" s="93" t="n">
        <f aca="false">'ІІ. Розр. з бюджетом'!D20</f>
        <v>-9911</v>
      </c>
      <c r="E33" s="93" t="n">
        <f aca="false">'ІІ. Розр. з бюджетом'!E20</f>
        <v>-2560</v>
      </c>
      <c r="F33" s="93" t="n">
        <f aca="false">'ІІ. Розр. з бюджетом'!F20</f>
        <v>-2301</v>
      </c>
      <c r="G33" s="91" t="n">
        <f aca="false">F33-E33</f>
        <v>259</v>
      </c>
      <c r="H33" s="90" t="n">
        <f aca="false">F33/E33*100</f>
        <v>89.8828125</v>
      </c>
      <c r="I33" s="103"/>
    </row>
    <row r="34" customFormat="false" ht="39" hidden="false" customHeight="true" outlineLevel="0" collapsed="false">
      <c r="A34" s="95" t="s">
        <v>83</v>
      </c>
      <c r="B34" s="75" t="n">
        <f aca="false">'ІІ. Розр. з бюджетом'!B30</f>
        <v>2150</v>
      </c>
      <c r="C34" s="93" t="n">
        <f aca="false">'ІІ. Розр. з бюджетом'!C30</f>
        <v>-10669</v>
      </c>
      <c r="D34" s="93" t="n">
        <f aca="false">'ІІ. Розр. з бюджетом'!D30</f>
        <v>-10947</v>
      </c>
      <c r="E34" s="93" t="n">
        <f aca="false">'ІІ. Розр. з бюджетом'!E30</f>
        <v>-2888</v>
      </c>
      <c r="F34" s="93" t="n">
        <f aca="false">'ІІ. Розр. з бюджетом'!F30</f>
        <v>-2541</v>
      </c>
      <c r="G34" s="91" t="n">
        <f aca="false">F34-E34</f>
        <v>347</v>
      </c>
      <c r="H34" s="90" t="n">
        <f aca="false">F34/E34*100</f>
        <v>87.9847645429363</v>
      </c>
    </row>
    <row r="35" customFormat="false" ht="30" hidden="false" customHeight="true" outlineLevel="0" collapsed="false">
      <c r="A35" s="96" t="s">
        <v>84</v>
      </c>
      <c r="B35" s="75" t="n">
        <f aca="false">'ІІ. Розр. з бюджетом'!B31</f>
        <v>2200</v>
      </c>
      <c r="C35" s="86" t="n">
        <f aca="false">'ІІ. Розр. з бюджетом'!C31</f>
        <v>-20312</v>
      </c>
      <c r="D35" s="86" t="n">
        <f aca="false">'ІІ. Розр. з бюджетом'!D31</f>
        <v>-20901</v>
      </c>
      <c r="E35" s="86" t="n">
        <f aca="false">'ІІ. Розр. з бюджетом'!E31</f>
        <v>-5455</v>
      </c>
      <c r="F35" s="86" t="n">
        <f aca="false">'ІІ. Розр. з бюджетом'!F31</f>
        <v>-4854</v>
      </c>
      <c r="G35" s="87" t="n">
        <f aca="false">F35-E35</f>
        <v>601</v>
      </c>
      <c r="H35" s="90" t="n">
        <f aca="false">F35/E35*100</f>
        <v>88.9825847846013</v>
      </c>
    </row>
    <row r="36" customFormat="false" ht="33" hidden="false" customHeight="true" outlineLevel="0" collapsed="false">
      <c r="A36" s="83" t="s">
        <v>85</v>
      </c>
      <c r="B36" s="83"/>
      <c r="C36" s="83"/>
      <c r="D36" s="83"/>
      <c r="E36" s="83"/>
      <c r="F36" s="83"/>
      <c r="G36" s="83"/>
      <c r="H36" s="83"/>
    </row>
    <row r="37" customFormat="false" ht="33.75" hidden="false" customHeight="true" outlineLevel="0" collapsed="false">
      <c r="A37" s="97" t="s">
        <v>86</v>
      </c>
      <c r="B37" s="80" t="n">
        <v>3600</v>
      </c>
      <c r="C37" s="93" t="n">
        <f aca="false">'ІІІ. Рух грош. коштів'!C71</f>
        <v>2006</v>
      </c>
      <c r="D37" s="93" t="n">
        <f aca="false">'ІІІ. Рух грош. коштів'!D71</f>
        <v>271</v>
      </c>
      <c r="E37" s="93" t="n">
        <f aca="false">'ІІІ. Рух грош. коштів'!E71</f>
        <v>1000</v>
      </c>
      <c r="F37" s="93" t="n">
        <f aca="false">'ІІІ. Рух грош. коштів'!F71</f>
        <v>560</v>
      </c>
      <c r="G37" s="91" t="n">
        <f aca="false">'[37]ІІІ. Рух грош. коштів'!F60</f>
        <v>0</v>
      </c>
      <c r="H37" s="90" t="n">
        <f aca="false">F37/E37*100</f>
        <v>56</v>
      </c>
    </row>
    <row r="38" customFormat="false" ht="27.75" hidden="false" customHeight="true" outlineLevel="0" collapsed="false">
      <c r="A38" s="97" t="s">
        <v>87</v>
      </c>
      <c r="B38" s="80" t="n">
        <v>3620</v>
      </c>
      <c r="C38" s="93" t="n">
        <f aca="false">'ІІІ. Рух грош. коштів'!C73</f>
        <v>271</v>
      </c>
      <c r="D38" s="93" t="n">
        <f aca="false">'ІІІ. Рух грош. коштів'!D73</f>
        <v>291</v>
      </c>
      <c r="E38" s="93" t="n">
        <f aca="false">'ІІІ. Рух грош. коштів'!E73</f>
        <v>1500</v>
      </c>
      <c r="F38" s="93" t="n">
        <f aca="false">'ІІІ. Рух грош. коштів'!F73</f>
        <v>291</v>
      </c>
      <c r="G38" s="91" t="n">
        <f aca="false">'[37]ІІІ. Рух грош. коштів'!F62</f>
        <v>0</v>
      </c>
      <c r="H38" s="90" t="n">
        <f aca="false">F38/E38*100</f>
        <v>19.4</v>
      </c>
    </row>
    <row r="39" customFormat="false" ht="30.75" hidden="false" customHeight="true" outlineLevel="0" collapsed="false">
      <c r="A39" s="94" t="s">
        <v>88</v>
      </c>
      <c r="B39" s="80" t="n">
        <v>3630</v>
      </c>
      <c r="C39" s="86" t="n">
        <f aca="false">'ІІІ. Рух грош. коштів'!C74</f>
        <v>-1735</v>
      </c>
      <c r="D39" s="86" t="n">
        <f aca="false">'ІІІ. Рух грош. коштів'!D74</f>
        <v>20</v>
      </c>
      <c r="E39" s="86" t="n">
        <f aca="false">'ІІІ. Рух грош. коштів'!E74</f>
        <v>500</v>
      </c>
      <c r="F39" s="86" t="n">
        <f aca="false">'ІІІ. Рух грош. коштів'!F74</f>
        <v>-269</v>
      </c>
      <c r="G39" s="87" t="n">
        <f aca="false">'[37]ІІІ. Рух грош. коштів'!F63</f>
        <v>0</v>
      </c>
      <c r="H39" s="90" t="n">
        <f aca="false">F39/E39*100</f>
        <v>-53.8</v>
      </c>
    </row>
    <row r="40" customFormat="false" ht="33" hidden="false" customHeight="true" outlineLevel="0" collapsed="false">
      <c r="A40" s="104" t="s">
        <v>89</v>
      </c>
      <c r="B40" s="104"/>
      <c r="C40" s="104"/>
      <c r="D40" s="104"/>
      <c r="E40" s="104"/>
      <c r="F40" s="104"/>
      <c r="G40" s="104"/>
      <c r="H40" s="104"/>
    </row>
    <row r="41" s="89" customFormat="true" ht="27.75" hidden="false" customHeight="true" outlineLevel="0" collapsed="false">
      <c r="A41" s="96" t="s">
        <v>90</v>
      </c>
      <c r="B41" s="105" t="n">
        <f aca="false">'IV. Кап. інвестиції'!B8</f>
        <v>4000</v>
      </c>
      <c r="C41" s="86" t="n">
        <f aca="false">'IV. Кап. інвестиції'!C8</f>
        <v>1592</v>
      </c>
      <c r="D41" s="86" t="n">
        <f aca="false">'IV. Кап. інвестиції'!D8</f>
        <v>3413</v>
      </c>
      <c r="E41" s="86" t="n">
        <f aca="false">'IV. Кап. інвестиції'!E8</f>
        <v>290</v>
      </c>
      <c r="F41" s="86" t="n">
        <f aca="false">'IV. Кап. інвестиції'!F8</f>
        <v>2548</v>
      </c>
      <c r="G41" s="87" t="n">
        <f aca="false">F41-E41</f>
        <v>2258</v>
      </c>
      <c r="H41" s="88" t="n">
        <f aca="false">F41/E41*100</f>
        <v>878.620689655172</v>
      </c>
    </row>
    <row r="42" customFormat="false" ht="27" hidden="false" customHeight="true" outlineLevel="0" collapsed="false">
      <c r="A42" s="106" t="s">
        <v>91</v>
      </c>
      <c r="B42" s="106"/>
      <c r="C42" s="106"/>
      <c r="D42" s="106"/>
      <c r="E42" s="106"/>
      <c r="F42" s="106"/>
      <c r="G42" s="106"/>
      <c r="H42" s="106"/>
    </row>
    <row r="43" customFormat="false" ht="26.25" hidden="false" customHeight="true" outlineLevel="0" collapsed="false">
      <c r="A43" s="95" t="s">
        <v>92</v>
      </c>
      <c r="B43" s="80" t="n">
        <v>5000</v>
      </c>
      <c r="C43" s="107" t="n">
        <f aca="false">' V. Коефіцієнти'!D9</f>
        <v>0</v>
      </c>
      <c r="D43" s="107" t="n">
        <f aca="false">' V. Коефіцієнти'!E9</f>
        <v>0</v>
      </c>
      <c r="E43" s="107" t="n">
        <f aca="false">' V. Коефіцієнти'!G9</f>
        <v>0</v>
      </c>
      <c r="F43" s="107" t="n">
        <f aca="false">' V. Коефіцієнти'!H9</f>
        <v>0</v>
      </c>
      <c r="G43" s="108" t="n">
        <f aca="false">F43-E43</f>
        <v>0</v>
      </c>
      <c r="H43" s="108" t="e">
        <f aca="false">F43/E43*100</f>
        <v>#DIV/0!</v>
      </c>
    </row>
    <row r="44" customFormat="false" ht="25.5" hidden="false" customHeight="true" outlineLevel="0" collapsed="false">
      <c r="A44" s="95" t="s">
        <v>93</v>
      </c>
      <c r="B44" s="80" t="n">
        <v>5100</v>
      </c>
      <c r="C44" s="107" t="n">
        <f aca="false">' V. Коефіцієнти'!D10</f>
        <v>2.1881012510401</v>
      </c>
      <c r="D44" s="107" t="n">
        <f aca="false">' V. Коефіцієнти'!E10</f>
        <v>2.56006708374781</v>
      </c>
      <c r="E44" s="107" t="n">
        <f aca="false">' V. Коефіцієнти'!F10</f>
        <v>1.88617047869016</v>
      </c>
      <c r="F44" s="107" t="n">
        <f aca="false">' V. Коефіцієнти'!G10</f>
        <v>2.56006708374781</v>
      </c>
      <c r="G44" s="108" t="n">
        <f aca="false">' V. Коефіцієнти'!H10</f>
        <v>0</v>
      </c>
      <c r="H44" s="108" t="n">
        <f aca="false">F44/E44*100</f>
        <v>135.728297769013</v>
      </c>
    </row>
    <row r="45" customFormat="false" ht="25.5" hidden="false" customHeight="true" outlineLevel="0" collapsed="false">
      <c r="A45" s="95" t="s">
        <v>94</v>
      </c>
      <c r="B45" s="80" t="n">
        <v>5120</v>
      </c>
      <c r="C45" s="107" t="n">
        <f aca="false">' V. Коефіцієнти'!D12</f>
        <v>0.706187548879539</v>
      </c>
      <c r="D45" s="107" t="n">
        <f aca="false">' V. Коефіцієнти'!E12</f>
        <v>0.679304066526011</v>
      </c>
      <c r="E45" s="107" t="n">
        <f aca="false">' V. Коефіцієнти'!F12</f>
        <v>0</v>
      </c>
      <c r="F45" s="107" t="n">
        <f aca="false">' V. Коефіцієнти'!G12</f>
        <v>0.679304066526011</v>
      </c>
      <c r="G45" s="108" t="n">
        <f aca="false">' V. Коефіцієнти'!H12</f>
        <v>0</v>
      </c>
      <c r="H45" s="108" t="e">
        <f aca="false">F45/E45*100</f>
        <v>#DIV/0!</v>
      </c>
    </row>
    <row r="46" customFormat="false" ht="31.5" hidden="false" customHeight="true" outlineLevel="0" collapsed="false">
      <c r="A46" s="83" t="s">
        <v>95</v>
      </c>
      <c r="B46" s="83"/>
      <c r="C46" s="83"/>
      <c r="D46" s="83"/>
      <c r="E46" s="83"/>
      <c r="F46" s="83"/>
      <c r="G46" s="83"/>
      <c r="H46" s="83"/>
    </row>
    <row r="47" customFormat="false" ht="31.5" hidden="false" customHeight="true" outlineLevel="0" collapsed="false">
      <c r="A47" s="95" t="s">
        <v>96</v>
      </c>
      <c r="B47" s="80" t="n">
        <v>6000</v>
      </c>
      <c r="C47" s="109" t="n">
        <v>32459.4</v>
      </c>
      <c r="D47" s="109" t="n">
        <f aca="false">F47</f>
        <v>34215</v>
      </c>
      <c r="E47" s="110" t="n">
        <v>31684.5</v>
      </c>
      <c r="F47" s="109" t="n">
        <v>34215</v>
      </c>
      <c r="G47" s="91" t="n">
        <f aca="false">F47-E47</f>
        <v>2530.5</v>
      </c>
      <c r="H47" s="90" t="n">
        <f aca="false">F47/E47*100</f>
        <v>107.986554940113</v>
      </c>
      <c r="I47" s="111"/>
    </row>
    <row r="48" customFormat="false" ht="26.25" hidden="false" customHeight="true" outlineLevel="0" collapsed="false">
      <c r="A48" s="95" t="s">
        <v>97</v>
      </c>
      <c r="B48" s="80" t="n">
        <v>6010</v>
      </c>
      <c r="C48" s="109" t="n">
        <v>11219.5</v>
      </c>
      <c r="D48" s="109" t="n">
        <f aca="false">F48</f>
        <v>9089.3</v>
      </c>
      <c r="E48" s="110" t="n">
        <v>14500</v>
      </c>
      <c r="F48" s="109" t="n">
        <v>9089.3</v>
      </c>
      <c r="G48" s="91" t="n">
        <f aca="false">F48-E48</f>
        <v>-5410.7</v>
      </c>
      <c r="H48" s="90" t="n">
        <f aca="false">F48/E48*100</f>
        <v>62.6848275862069</v>
      </c>
      <c r="I48" s="111"/>
    </row>
    <row r="49" customFormat="false" ht="20.25" hidden="false" customHeight="true" outlineLevel="0" collapsed="false">
      <c r="A49" s="95" t="s">
        <v>98</v>
      </c>
      <c r="B49" s="80" t="n">
        <v>6020</v>
      </c>
      <c r="C49" s="109" t="n">
        <v>271.2</v>
      </c>
      <c r="D49" s="109" t="n">
        <f aca="false">F49</f>
        <v>291.3</v>
      </c>
      <c r="E49" s="110" t="n">
        <v>1500</v>
      </c>
      <c r="F49" s="109" t="n">
        <v>291.3</v>
      </c>
      <c r="G49" s="91" t="n">
        <f aca="false">F49-E49</f>
        <v>-1208.7</v>
      </c>
      <c r="H49" s="90" t="n">
        <f aca="false">F49/E49*100</f>
        <v>19.42</v>
      </c>
      <c r="I49" s="111"/>
    </row>
    <row r="50" customFormat="false" ht="27.75" hidden="false" customHeight="true" outlineLevel="0" collapsed="false">
      <c r="A50" s="96" t="s">
        <v>99</v>
      </c>
      <c r="B50" s="80" t="n">
        <v>6030</v>
      </c>
      <c r="C50" s="112" t="n">
        <f aca="false">C47+C48</f>
        <v>43678.9</v>
      </c>
      <c r="D50" s="112" t="n">
        <f aca="false">D47+D48</f>
        <v>43304.3</v>
      </c>
      <c r="E50" s="113" t="n">
        <f aca="false">E47+E48</f>
        <v>46184.5</v>
      </c>
      <c r="F50" s="112" t="n">
        <f aca="false">F47+F48</f>
        <v>43304.3</v>
      </c>
      <c r="G50" s="87" t="n">
        <f aca="false">F50-E50</f>
        <v>-2880.2</v>
      </c>
      <c r="H50" s="90" t="n">
        <f aca="false">F50/E50*100</f>
        <v>93.7637086035358</v>
      </c>
      <c r="I50" s="111"/>
    </row>
    <row r="51" customFormat="false" ht="24.75" hidden="false" customHeight="true" outlineLevel="0" collapsed="false">
      <c r="A51" s="95" t="s">
        <v>100</v>
      </c>
      <c r="B51" s="80" t="n">
        <v>6040</v>
      </c>
      <c r="C51" s="109" t="n">
        <v>3970.3</v>
      </c>
      <c r="D51" s="109" t="n">
        <f aca="false">F51</f>
        <v>2361.6</v>
      </c>
      <c r="E51" s="110" t="n">
        <v>6500</v>
      </c>
      <c r="F51" s="109" t="n">
        <v>2361.6</v>
      </c>
      <c r="G51" s="91" t="n">
        <f aca="false">F51-E51</f>
        <v>-4138.4</v>
      </c>
      <c r="H51" s="90" t="n">
        <f aca="false">F51/E51*100</f>
        <v>36.3323076923077</v>
      </c>
      <c r="I51" s="111"/>
    </row>
    <row r="52" customFormat="false" ht="28.5" hidden="false" customHeight="true" outlineLevel="0" collapsed="false">
      <c r="A52" s="95" t="s">
        <v>101</v>
      </c>
      <c r="B52" s="80" t="n">
        <v>6050</v>
      </c>
      <c r="C52" s="109" t="n">
        <v>9730.3</v>
      </c>
      <c r="D52" s="109" t="n">
        <f aca="false">F52</f>
        <v>9802.3</v>
      </c>
      <c r="E52" s="110" t="n">
        <v>9502</v>
      </c>
      <c r="F52" s="109" t="n">
        <v>9802.3</v>
      </c>
      <c r="G52" s="91" t="n">
        <f aca="false">F52-E52</f>
        <v>300.299999999999</v>
      </c>
      <c r="H52" s="90" t="n">
        <f aca="false">F52/E52*100</f>
        <v>103.160387286887</v>
      </c>
      <c r="I52" s="111"/>
    </row>
    <row r="53" customFormat="false" ht="29.25" hidden="false" customHeight="true" outlineLevel="0" collapsed="false">
      <c r="A53" s="96" t="s">
        <v>102</v>
      </c>
      <c r="B53" s="80" t="n">
        <v>6060</v>
      </c>
      <c r="C53" s="114" t="n">
        <f aca="false">SUM(C51:C52)</f>
        <v>13700.6</v>
      </c>
      <c r="D53" s="114" t="n">
        <f aca="false">SUM(D51:D52)</f>
        <v>12163.9</v>
      </c>
      <c r="E53" s="115" t="n">
        <f aca="false">SUM(E51:E52)</f>
        <v>16002</v>
      </c>
      <c r="F53" s="114" t="n">
        <f aca="false">SUM(F51:F52)</f>
        <v>12163.9</v>
      </c>
      <c r="G53" s="87" t="n">
        <f aca="false">F53-E53</f>
        <v>-3838.1</v>
      </c>
      <c r="H53" s="90" t="n">
        <f aca="false">F53/E53*100</f>
        <v>76.0148731408574</v>
      </c>
      <c r="I53" s="111"/>
    </row>
    <row r="54" customFormat="false" ht="27" hidden="false" customHeight="true" outlineLevel="0" collapsed="false">
      <c r="A54" s="95" t="s">
        <v>103</v>
      </c>
      <c r="B54" s="80" t="n">
        <v>6070</v>
      </c>
      <c r="C54" s="116"/>
      <c r="D54" s="117"/>
      <c r="E54" s="118"/>
      <c r="F54" s="117"/>
      <c r="G54" s="91" t="n">
        <f aca="false">F54-E54</f>
        <v>0</v>
      </c>
      <c r="H54" s="90" t="e">
        <f aca="false">F54/E54*100</f>
        <v>#DIV/0!</v>
      </c>
      <c r="I54" s="111"/>
    </row>
    <row r="55" customFormat="false" ht="24.75" hidden="false" customHeight="true" outlineLevel="0" collapsed="false">
      <c r="A55" s="95" t="s">
        <v>104</v>
      </c>
      <c r="B55" s="80" t="n">
        <v>6080</v>
      </c>
      <c r="C55" s="116"/>
      <c r="D55" s="117"/>
      <c r="E55" s="118"/>
      <c r="F55" s="117"/>
      <c r="G55" s="91" t="n">
        <f aca="false">F55-E55</f>
        <v>0</v>
      </c>
      <c r="H55" s="90" t="e">
        <f aca="false">F55/E55*100</f>
        <v>#DIV/0!</v>
      </c>
      <c r="I55" s="111"/>
    </row>
    <row r="56" customFormat="false" ht="32.25" hidden="false" customHeight="true" outlineLevel="0" collapsed="false">
      <c r="A56" s="96" t="s">
        <v>105</v>
      </c>
      <c r="B56" s="81" t="n">
        <v>6090</v>
      </c>
      <c r="C56" s="112" t="n">
        <v>29978.3</v>
      </c>
      <c r="D56" s="112" t="n">
        <f aca="false">F56</f>
        <v>31140.4</v>
      </c>
      <c r="E56" s="112" t="n">
        <v>30182.5</v>
      </c>
      <c r="F56" s="112" t="n">
        <v>31140.4</v>
      </c>
      <c r="G56" s="87" t="n">
        <f aca="false">F56-E56</f>
        <v>957.900000000002</v>
      </c>
      <c r="H56" s="90" t="n">
        <f aca="false">F56/E56*100</f>
        <v>103.173693365361</v>
      </c>
      <c r="I56" s="111"/>
    </row>
    <row r="57" customFormat="false" ht="32.25" hidden="false" customHeight="true" outlineLevel="0" collapsed="false">
      <c r="A57" s="6"/>
      <c r="B57" s="2"/>
      <c r="C57" s="2"/>
      <c r="D57" s="2"/>
      <c r="E57" s="2"/>
      <c r="F57" s="2"/>
      <c r="G57" s="59"/>
      <c r="H57" s="59"/>
    </row>
    <row r="58" customFormat="false" ht="22.5" hidden="false" customHeight="true" outlineLevel="0" collapsed="false">
      <c r="A58" s="60" t="s">
        <v>106</v>
      </c>
      <c r="B58" s="62"/>
      <c r="C58" s="62"/>
      <c r="D58" s="119"/>
      <c r="E58" s="120"/>
      <c r="F58" s="121" t="s">
        <v>44</v>
      </c>
      <c r="G58" s="121"/>
      <c r="H58" s="121"/>
    </row>
    <row r="59" customFormat="false" ht="22.5" hidden="false" customHeight="true" outlineLevel="0" collapsed="false">
      <c r="A59" s="60"/>
      <c r="B59" s="62"/>
      <c r="C59" s="62"/>
      <c r="D59" s="62"/>
      <c r="E59" s="63"/>
      <c r="F59" s="121"/>
      <c r="G59" s="122"/>
      <c r="H59" s="122"/>
    </row>
    <row r="60" customFormat="false" ht="22.5" hidden="false" customHeight="true" outlineLevel="0" collapsed="false">
      <c r="A60" s="60" t="s">
        <v>107</v>
      </c>
      <c r="B60" s="62"/>
      <c r="C60" s="62"/>
      <c r="D60" s="119"/>
      <c r="E60" s="120"/>
      <c r="F60" s="121" t="s">
        <v>108</v>
      </c>
      <c r="G60" s="121"/>
      <c r="H60" s="121"/>
    </row>
    <row r="61" customFormat="false" ht="22.5" hidden="false" customHeight="true" outlineLevel="0" collapsed="false">
      <c r="A61" s="60"/>
      <c r="B61" s="62"/>
      <c r="C61" s="62"/>
      <c r="D61" s="62"/>
      <c r="E61" s="63"/>
      <c r="F61" s="121"/>
      <c r="G61" s="122"/>
      <c r="H61" s="122"/>
    </row>
    <row r="62" s="123" customFormat="true" ht="16.5" hidden="false" customHeight="true" outlineLevel="0" collapsed="false">
      <c r="A62" s="123" t="s">
        <v>109</v>
      </c>
      <c r="G62" s="124"/>
      <c r="H62" s="124"/>
    </row>
    <row r="63" s="123" customFormat="true" ht="18.75" hidden="false" customHeight="false" outlineLevel="0" collapsed="false">
      <c r="A63" s="123" t="s">
        <v>110</v>
      </c>
      <c r="G63" s="124"/>
      <c r="H63" s="124"/>
    </row>
    <row r="65" customFormat="false" ht="15" hidden="false" customHeight="false" outlineLevel="0" collapsed="false">
      <c r="A65" s="89"/>
    </row>
    <row r="66" customFormat="false" ht="15.75" hidden="false" customHeight="true" outlineLevel="0" collapsed="false">
      <c r="A66" s="6" t="s">
        <v>111</v>
      </c>
      <c r="B66" s="6"/>
      <c r="C66" s="6"/>
      <c r="D66" s="6"/>
      <c r="E66" s="6"/>
      <c r="F66" s="6"/>
      <c r="G66" s="6"/>
      <c r="H66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B60:C60"/>
    <mergeCell ref="F60:H60"/>
    <mergeCell ref="A66:H6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6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D75" activeCellId="0" sqref="D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9.7"/>
    <col collapsed="false" customWidth="true" hidden="false" outlineLevel="0" max="2" min="2" style="2" width="7.99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25" t="s">
        <v>62</v>
      </c>
      <c r="B1" s="125"/>
      <c r="C1" s="125"/>
      <c r="D1" s="125"/>
      <c r="E1" s="125"/>
      <c r="F1" s="125"/>
      <c r="G1" s="125"/>
      <c r="H1" s="125"/>
      <c r="I1" s="125"/>
    </row>
    <row r="2" customFormat="false" ht="5.25" hidden="false" customHeight="true" outlineLevel="0" collapsed="false">
      <c r="A2" s="126"/>
      <c r="B2" s="42"/>
      <c r="C2" s="42"/>
      <c r="D2" s="42"/>
      <c r="E2" s="42"/>
      <c r="F2" s="42"/>
      <c r="G2" s="42"/>
      <c r="H2" s="42"/>
      <c r="I2" s="42"/>
    </row>
    <row r="3" customFormat="false" ht="54" hidden="false" customHeight="true" outlineLevel="0" collapsed="false">
      <c r="A3" s="21" t="s">
        <v>52</v>
      </c>
      <c r="B3" s="75" t="s">
        <v>53</v>
      </c>
      <c r="C3" s="76" t="s">
        <v>54</v>
      </c>
      <c r="D3" s="76"/>
      <c r="E3" s="77" t="s">
        <v>55</v>
      </c>
      <c r="F3" s="77"/>
      <c r="G3" s="77"/>
      <c r="H3" s="77"/>
      <c r="I3" s="127" t="s">
        <v>112</v>
      </c>
    </row>
    <row r="4" customFormat="false" ht="72.75" hidden="false" customHeight="true" outlineLevel="0" collapsed="false">
      <c r="A4" s="21"/>
      <c r="B4" s="75"/>
      <c r="C4" s="78" t="s">
        <v>113</v>
      </c>
      <c r="D4" s="76" t="s">
        <v>114</v>
      </c>
      <c r="E4" s="78" t="s">
        <v>58</v>
      </c>
      <c r="F4" s="78" t="s">
        <v>59</v>
      </c>
      <c r="G4" s="78" t="s">
        <v>115</v>
      </c>
      <c r="H4" s="78" t="s">
        <v>116</v>
      </c>
      <c r="I4" s="127"/>
    </row>
    <row r="5" customFormat="false" ht="12" hidden="false" customHeight="true" outlineLevel="0" collapsed="false">
      <c r="A5" s="128" t="n">
        <v>1</v>
      </c>
      <c r="B5" s="129" t="n">
        <v>2</v>
      </c>
      <c r="C5" s="128" t="n">
        <v>3</v>
      </c>
      <c r="D5" s="128" t="n">
        <v>4</v>
      </c>
      <c r="E5" s="129" t="n">
        <v>5</v>
      </c>
      <c r="F5" s="128" t="n">
        <v>6</v>
      </c>
      <c r="G5" s="128" t="n">
        <v>7</v>
      </c>
      <c r="H5" s="129" t="n">
        <v>8</v>
      </c>
      <c r="I5" s="128" t="n">
        <v>9</v>
      </c>
    </row>
    <row r="6" s="38" customFormat="true" ht="33" hidden="false" customHeight="true" outlineLevel="0" collapsed="false">
      <c r="A6" s="94" t="s">
        <v>117</v>
      </c>
      <c r="B6" s="94"/>
      <c r="C6" s="94"/>
      <c r="D6" s="94"/>
      <c r="E6" s="94"/>
      <c r="F6" s="94"/>
      <c r="G6" s="94"/>
      <c r="H6" s="94"/>
      <c r="I6" s="94"/>
    </row>
    <row r="7" customFormat="false" ht="44.25" hidden="false" customHeight="true" outlineLevel="0" collapsed="false">
      <c r="A7" s="130" t="s">
        <v>118</v>
      </c>
      <c r="B7" s="131" t="n">
        <v>1000</v>
      </c>
      <c r="C7" s="86" t="n">
        <v>67307</v>
      </c>
      <c r="D7" s="86" t="n">
        <f aca="false">16437+16501+16451+16368</f>
        <v>65757</v>
      </c>
      <c r="E7" s="86" t="n">
        <v>17070</v>
      </c>
      <c r="F7" s="86" t="n">
        <v>16368</v>
      </c>
      <c r="G7" s="86" t="n">
        <f aca="false">F7-E7</f>
        <v>-702</v>
      </c>
      <c r="H7" s="132" t="n">
        <f aca="false">F7/E7</f>
        <v>0.958875219683656</v>
      </c>
      <c r="I7" s="133"/>
    </row>
    <row r="8" s="38" customFormat="true" ht="44.25" hidden="false" customHeight="true" outlineLevel="0" collapsed="false">
      <c r="A8" s="130" t="s">
        <v>119</v>
      </c>
      <c r="B8" s="134" t="n">
        <v>1010</v>
      </c>
      <c r="C8" s="86" t="n">
        <f aca="false">SUM(C9:C16)</f>
        <v>-55050</v>
      </c>
      <c r="D8" s="86" t="n">
        <f aca="false">SUM(D9:D16)</f>
        <v>-56272</v>
      </c>
      <c r="E8" s="86" t="n">
        <f aca="false">SUM(E9:E16)</f>
        <v>-15202</v>
      </c>
      <c r="F8" s="86" t="n">
        <f aca="false">SUM(F9:F16)</f>
        <v>-13101</v>
      </c>
      <c r="G8" s="86" t="n">
        <f aca="false">F8-E8</f>
        <v>2101</v>
      </c>
      <c r="H8" s="132" t="n">
        <f aca="false">F8/E8</f>
        <v>0.861794500723589</v>
      </c>
      <c r="I8" s="135"/>
    </row>
    <row r="9" s="10" customFormat="true" ht="22.5" hidden="false" customHeight="true" outlineLevel="0" collapsed="false">
      <c r="A9" s="136" t="s">
        <v>120</v>
      </c>
      <c r="B9" s="75" t="n">
        <v>1011</v>
      </c>
      <c r="C9" s="137" t="n">
        <v>-1014</v>
      </c>
      <c r="D9" s="137" t="n">
        <f aca="false">(-339)+(-422)+(-267)+(-369)</f>
        <v>-1397</v>
      </c>
      <c r="E9" s="137" t="n">
        <v>-666</v>
      </c>
      <c r="F9" s="137" t="n">
        <v>-369</v>
      </c>
      <c r="G9" s="86" t="n">
        <f aca="false">F9-E9</f>
        <v>297</v>
      </c>
      <c r="H9" s="132" t="n">
        <f aca="false">F9/E9</f>
        <v>0.554054054054054</v>
      </c>
      <c r="I9" s="133"/>
    </row>
    <row r="10" s="10" customFormat="true" ht="21" hidden="false" customHeight="true" outlineLevel="0" collapsed="false">
      <c r="A10" s="136" t="s">
        <v>121</v>
      </c>
      <c r="B10" s="75" t="n">
        <v>1012</v>
      </c>
      <c r="C10" s="137" t="n">
        <v>0</v>
      </c>
      <c r="D10" s="137" t="n">
        <v>0</v>
      </c>
      <c r="E10" s="137" t="n">
        <v>0</v>
      </c>
      <c r="F10" s="137" t="n">
        <v>0</v>
      </c>
      <c r="G10" s="86" t="n">
        <f aca="false">F10-E10</f>
        <v>0</v>
      </c>
      <c r="H10" s="132" t="e">
        <f aca="false">F10/E10</f>
        <v>#DIV/0!</v>
      </c>
      <c r="I10" s="133"/>
    </row>
    <row r="11" s="10" customFormat="true" ht="21" hidden="false" customHeight="true" outlineLevel="0" collapsed="false">
      <c r="A11" s="136" t="s">
        <v>122</v>
      </c>
      <c r="B11" s="75" t="n">
        <v>1013</v>
      </c>
      <c r="C11" s="137" t="n">
        <v>0</v>
      </c>
      <c r="D11" s="137" t="n">
        <v>0</v>
      </c>
      <c r="E11" s="137" t="n">
        <v>0</v>
      </c>
      <c r="F11" s="137" t="n">
        <v>0</v>
      </c>
      <c r="G11" s="86" t="n">
        <f aca="false">F11-E11</f>
        <v>0</v>
      </c>
      <c r="H11" s="132" t="e">
        <f aca="false">F11/E11</f>
        <v>#DIV/0!</v>
      </c>
      <c r="I11" s="133"/>
    </row>
    <row r="12" s="10" customFormat="true" ht="21" hidden="false" customHeight="true" outlineLevel="0" collapsed="false">
      <c r="A12" s="136" t="s">
        <v>123</v>
      </c>
      <c r="B12" s="75" t="n">
        <v>1014</v>
      </c>
      <c r="C12" s="137" t="n">
        <v>-43461</v>
      </c>
      <c r="D12" s="137" t="n">
        <f aca="false">(-10571)+(-12510)+(-10574)+(-10035)</f>
        <v>-43690</v>
      </c>
      <c r="E12" s="137" t="n">
        <v>-11613</v>
      </c>
      <c r="F12" s="137" t="n">
        <v>-10035</v>
      </c>
      <c r="G12" s="86" t="n">
        <f aca="false">F12-E12</f>
        <v>1578</v>
      </c>
      <c r="H12" s="132" t="n">
        <f aca="false">F12/E12</f>
        <v>0.864117799018342</v>
      </c>
      <c r="I12" s="133"/>
    </row>
    <row r="13" s="10" customFormat="true" ht="19.5" hidden="false" customHeight="true" outlineLevel="0" collapsed="false">
      <c r="A13" s="136" t="s">
        <v>124</v>
      </c>
      <c r="B13" s="75" t="n">
        <v>1015</v>
      </c>
      <c r="C13" s="137" t="n">
        <v>-9462</v>
      </c>
      <c r="D13" s="137" t="n">
        <f aca="false">(-2301)+(-2717)+(-2294)+(-2183)</f>
        <v>-9495</v>
      </c>
      <c r="E13" s="137" t="n">
        <v>-2555</v>
      </c>
      <c r="F13" s="137" t="n">
        <v>-2183</v>
      </c>
      <c r="G13" s="86" t="n">
        <f aca="false">F13-E13</f>
        <v>372</v>
      </c>
      <c r="H13" s="132" t="n">
        <f aca="false">F13/E13</f>
        <v>0.85440313111546</v>
      </c>
      <c r="I13" s="133"/>
    </row>
    <row r="14" s="10" customFormat="true" ht="31.5" hidden="false" customHeight="false" outlineLevel="0" collapsed="false">
      <c r="A14" s="138" t="s">
        <v>125</v>
      </c>
      <c r="B14" s="75" t="n">
        <v>1016</v>
      </c>
      <c r="C14" s="137" t="n">
        <v>-163</v>
      </c>
      <c r="D14" s="137" t="n">
        <f aca="false">(-25)+(-133)+(-100)+(-137)</f>
        <v>-395</v>
      </c>
      <c r="E14" s="137" t="n">
        <v>-55</v>
      </c>
      <c r="F14" s="137" t="n">
        <v>-137</v>
      </c>
      <c r="G14" s="86" t="n">
        <f aca="false">F14-E14</f>
        <v>-82</v>
      </c>
      <c r="H14" s="132" t="n">
        <f aca="false">F14/E14</f>
        <v>2.49090909090909</v>
      </c>
      <c r="I14" s="133"/>
    </row>
    <row r="15" s="10" customFormat="true" ht="20.25" hidden="false" customHeight="true" outlineLevel="0" collapsed="false">
      <c r="A15" s="136" t="s">
        <v>126</v>
      </c>
      <c r="B15" s="75" t="n">
        <v>1017</v>
      </c>
      <c r="C15" s="137" t="n">
        <v>-232</v>
      </c>
      <c r="D15" s="137" t="n">
        <f aca="false">(-37)+(-38)+(-91)+(-79)</f>
        <v>-245</v>
      </c>
      <c r="E15" s="139" t="n">
        <v>-117</v>
      </c>
      <c r="F15" s="137" t="n">
        <v>-79</v>
      </c>
      <c r="G15" s="86" t="n">
        <f aca="false">F15-E15</f>
        <v>38</v>
      </c>
      <c r="H15" s="132" t="n">
        <f aca="false">F15/E15</f>
        <v>0.675213675213675</v>
      </c>
      <c r="I15" s="133"/>
    </row>
    <row r="16" s="10" customFormat="true" ht="18.75" hidden="false" customHeight="false" outlineLevel="0" collapsed="false">
      <c r="A16" s="136" t="s">
        <v>127</v>
      </c>
      <c r="B16" s="75" t="n">
        <v>1018</v>
      </c>
      <c r="C16" s="137" t="n">
        <v>-718</v>
      </c>
      <c r="D16" s="137" t="n">
        <f aca="false">(-210)+(-250)+(-292)+(-298)</f>
        <v>-1050</v>
      </c>
      <c r="E16" s="137" t="n">
        <v>-196</v>
      </c>
      <c r="F16" s="137" t="n">
        <v>-298</v>
      </c>
      <c r="G16" s="86" t="n">
        <f aca="false">F16-E16</f>
        <v>-102</v>
      </c>
      <c r="H16" s="132" t="n">
        <f aca="false">F16/E16</f>
        <v>1.52040816326531</v>
      </c>
      <c r="I16" s="133"/>
    </row>
    <row r="17" s="38" customFormat="true" ht="27.75" hidden="false" customHeight="true" outlineLevel="0" collapsed="false">
      <c r="A17" s="140" t="s">
        <v>128</v>
      </c>
      <c r="B17" s="131" t="n">
        <v>1020</v>
      </c>
      <c r="C17" s="141" t="n">
        <f aca="false">C7+(C8)</f>
        <v>12257</v>
      </c>
      <c r="D17" s="141" t="n">
        <f aca="false">D7+(D8)</f>
        <v>9485</v>
      </c>
      <c r="E17" s="141" t="n">
        <f aca="false">E7+(E8)</f>
        <v>1868</v>
      </c>
      <c r="F17" s="141" t="n">
        <f aca="false">F7+(F8)</f>
        <v>3267</v>
      </c>
      <c r="G17" s="141" t="n">
        <f aca="false">F17-E17</f>
        <v>1399</v>
      </c>
      <c r="H17" s="142" t="n">
        <f aca="false">F17/E17</f>
        <v>1.74892933618844</v>
      </c>
      <c r="I17" s="143"/>
    </row>
    <row r="18" customFormat="false" ht="19.5" hidden="false" customHeight="false" outlineLevel="0" collapsed="false">
      <c r="A18" s="94" t="s">
        <v>129</v>
      </c>
      <c r="B18" s="105" t="n">
        <v>1030</v>
      </c>
      <c r="C18" s="144" t="n">
        <v>15389</v>
      </c>
      <c r="D18" s="144" t="n">
        <f aca="false">2758+3981+4849+4462</f>
        <v>16050</v>
      </c>
      <c r="E18" s="144" t="n">
        <v>1526</v>
      </c>
      <c r="F18" s="144" t="n">
        <v>4462</v>
      </c>
      <c r="G18" s="86" t="n">
        <f aca="false">F18-E18</f>
        <v>2936</v>
      </c>
      <c r="H18" s="142" t="n">
        <f aca="false">F18/E18</f>
        <v>2.92398427260813</v>
      </c>
      <c r="I18" s="133"/>
    </row>
    <row r="19" s="151" customFormat="true" ht="16.5" hidden="false" customHeight="true" outlineLevel="0" collapsed="false">
      <c r="A19" s="145" t="s">
        <v>130</v>
      </c>
      <c r="B19" s="146" t="s">
        <v>131</v>
      </c>
      <c r="C19" s="147" t="n">
        <v>548</v>
      </c>
      <c r="D19" s="147" t="n">
        <f aca="false">272+336+213+226</f>
        <v>1047</v>
      </c>
      <c r="E19" s="147" t="n">
        <v>100</v>
      </c>
      <c r="F19" s="147" t="n">
        <v>226</v>
      </c>
      <c r="G19" s="148" t="n">
        <f aca="false">F19-E19</f>
        <v>126</v>
      </c>
      <c r="H19" s="149" t="n">
        <f aca="false">F19/E19</f>
        <v>2.26</v>
      </c>
      <c r="I19" s="150"/>
    </row>
    <row r="20" s="151" customFormat="true" ht="16.5" hidden="false" customHeight="true" outlineLevel="0" collapsed="false">
      <c r="A20" s="145" t="s">
        <v>132</v>
      </c>
      <c r="B20" s="146" t="s">
        <v>133</v>
      </c>
      <c r="C20" s="147" t="n">
        <v>314</v>
      </c>
      <c r="D20" s="147" t="n">
        <f aca="false">0+F20</f>
        <v>0</v>
      </c>
      <c r="E20" s="147" t="n">
        <v>60</v>
      </c>
      <c r="F20" s="147" t="n">
        <v>0</v>
      </c>
      <c r="G20" s="148" t="n">
        <f aca="false">F20-E20</f>
        <v>-60</v>
      </c>
      <c r="H20" s="149"/>
      <c r="I20" s="150"/>
    </row>
    <row r="21" customFormat="false" ht="32.25" hidden="false" customHeight="true" outlineLevel="0" collapsed="false">
      <c r="A21" s="130" t="s">
        <v>134</v>
      </c>
      <c r="B21" s="131" t="n">
        <v>1040</v>
      </c>
      <c r="C21" s="86" t="n">
        <f aca="false">SUM(C22:C41,C43)</f>
        <v>-7234</v>
      </c>
      <c r="D21" s="86" t="n">
        <f aca="false">SUM(D22:D41,D43)</f>
        <v>-8779</v>
      </c>
      <c r="E21" s="86" t="n">
        <f aca="false">SUM(E22:E41,E43)</f>
        <v>-1985</v>
      </c>
      <c r="F21" s="86" t="n">
        <f aca="false">SUM(F22:F41,F43)</f>
        <v>-2164</v>
      </c>
      <c r="G21" s="86" t="n">
        <f aca="false">F21-E21</f>
        <v>-179</v>
      </c>
      <c r="H21" s="142" t="n">
        <f aca="false">F21/E21</f>
        <v>1.09017632241814</v>
      </c>
      <c r="I21" s="133"/>
    </row>
    <row r="22" customFormat="false" ht="19.5" hidden="false" customHeight="false" outlineLevel="0" collapsed="false">
      <c r="A22" s="136" t="s">
        <v>135</v>
      </c>
      <c r="B22" s="80" t="n">
        <v>1041</v>
      </c>
      <c r="C22" s="137" t="n">
        <v>-33</v>
      </c>
      <c r="D22" s="137" t="n">
        <f aca="false">(-17)+(-14)+(-6)+(-14)</f>
        <v>-51</v>
      </c>
      <c r="E22" s="137" t="n">
        <v>-17</v>
      </c>
      <c r="F22" s="137" t="n">
        <v>-14</v>
      </c>
      <c r="G22" s="152" t="n">
        <f aca="false">F22-E22</f>
        <v>3</v>
      </c>
      <c r="H22" s="153" t="n">
        <f aca="false">F22/E22*100</f>
        <v>82.3529411764706</v>
      </c>
      <c r="I22" s="133"/>
    </row>
    <row r="23" customFormat="false" ht="21.75" hidden="false" customHeight="true" outlineLevel="0" collapsed="false">
      <c r="A23" s="136" t="s">
        <v>136</v>
      </c>
      <c r="B23" s="80" t="n">
        <v>1042</v>
      </c>
      <c r="C23" s="137" t="n">
        <v>0</v>
      </c>
      <c r="D23" s="137" t="n">
        <v>0</v>
      </c>
      <c r="E23" s="137" t="n">
        <v>0</v>
      </c>
      <c r="F23" s="137" t="n">
        <v>0</v>
      </c>
      <c r="G23" s="152" t="n">
        <f aca="false">F23-E23</f>
        <v>0</v>
      </c>
      <c r="H23" s="153" t="e">
        <f aca="false">F23/E23*100</f>
        <v>#DIV/0!</v>
      </c>
      <c r="I23" s="133"/>
    </row>
    <row r="24" customFormat="false" ht="21.75" hidden="false" customHeight="true" outlineLevel="0" collapsed="false">
      <c r="A24" s="136" t="s">
        <v>137</v>
      </c>
      <c r="B24" s="80" t="n">
        <v>1043</v>
      </c>
      <c r="C24" s="137" t="n">
        <v>0</v>
      </c>
      <c r="D24" s="137" t="n">
        <v>0</v>
      </c>
      <c r="E24" s="137" t="n">
        <v>0</v>
      </c>
      <c r="F24" s="137" t="n">
        <v>0</v>
      </c>
      <c r="G24" s="152" t="n">
        <f aca="false">F24-E24</f>
        <v>0</v>
      </c>
      <c r="H24" s="153" t="e">
        <f aca="false">F24/E24*100</f>
        <v>#DIV/0!</v>
      </c>
      <c r="I24" s="133"/>
    </row>
    <row r="25" customFormat="false" ht="21.75" hidden="false" customHeight="true" outlineLevel="0" collapsed="false">
      <c r="A25" s="136" t="s">
        <v>138</v>
      </c>
      <c r="B25" s="80" t="n">
        <v>1044</v>
      </c>
      <c r="C25" s="137" t="n">
        <v>0</v>
      </c>
      <c r="D25" s="137" t="n">
        <v>0</v>
      </c>
      <c r="E25" s="137" t="n">
        <v>0</v>
      </c>
      <c r="F25" s="137" t="n">
        <v>0</v>
      </c>
      <c r="G25" s="152" t="n">
        <f aca="false">F25-E25</f>
        <v>0</v>
      </c>
      <c r="H25" s="153" t="e">
        <f aca="false">F25/E25*100</f>
        <v>#DIV/0!</v>
      </c>
      <c r="I25" s="133"/>
    </row>
    <row r="26" customFormat="false" ht="19.5" hidden="false" customHeight="true" outlineLevel="0" collapsed="false">
      <c r="A26" s="136" t="s">
        <v>139</v>
      </c>
      <c r="B26" s="80" t="n">
        <v>1045</v>
      </c>
      <c r="C26" s="137" t="n">
        <v>0</v>
      </c>
      <c r="D26" s="137" t="n">
        <v>0</v>
      </c>
      <c r="E26" s="137" t="n">
        <v>-50</v>
      </c>
      <c r="F26" s="137" t="n">
        <v>0</v>
      </c>
      <c r="G26" s="152" t="n">
        <f aca="false">F26-E26</f>
        <v>50</v>
      </c>
      <c r="H26" s="153" t="n">
        <f aca="false">F26/E26*100</f>
        <v>-0</v>
      </c>
      <c r="I26" s="133"/>
    </row>
    <row r="27" s="10" customFormat="true" ht="20.1" hidden="false" customHeight="true" outlineLevel="0" collapsed="false">
      <c r="A27" s="136" t="s">
        <v>140</v>
      </c>
      <c r="B27" s="80" t="n">
        <v>1046</v>
      </c>
      <c r="C27" s="137" t="n">
        <v>-6</v>
      </c>
      <c r="D27" s="137" t="n">
        <f aca="false">0+(-2)+(-1)+(-3)</f>
        <v>-6</v>
      </c>
      <c r="E27" s="137" t="n">
        <v>-1</v>
      </c>
      <c r="F27" s="137" t="n">
        <v>-3</v>
      </c>
      <c r="G27" s="152" t="n">
        <f aca="false">F27-E27</f>
        <v>-2</v>
      </c>
      <c r="H27" s="153" t="n">
        <f aca="false">F27/E27*100</f>
        <v>300</v>
      </c>
      <c r="I27" s="133"/>
    </row>
    <row r="28" s="10" customFormat="true" ht="20.1" hidden="false" customHeight="true" outlineLevel="0" collapsed="false">
      <c r="A28" s="136" t="s">
        <v>141</v>
      </c>
      <c r="B28" s="80" t="n">
        <v>1047</v>
      </c>
      <c r="C28" s="137" t="n">
        <v>-4</v>
      </c>
      <c r="D28" s="137" t="n">
        <f aca="false">0+0+(-1)+(-1)</f>
        <v>-2</v>
      </c>
      <c r="E28" s="137" t="n">
        <v>-1</v>
      </c>
      <c r="F28" s="137" t="n">
        <v>-1</v>
      </c>
      <c r="G28" s="152" t="n">
        <f aca="false">F28-E28</f>
        <v>0</v>
      </c>
      <c r="H28" s="153" t="n">
        <f aca="false">F28/E28*100</f>
        <v>100</v>
      </c>
      <c r="I28" s="133"/>
    </row>
    <row r="29" s="10" customFormat="true" ht="19.5" hidden="false" customHeight="false" outlineLevel="0" collapsed="false">
      <c r="A29" s="136" t="s">
        <v>142</v>
      </c>
      <c r="B29" s="80" t="n">
        <v>1048</v>
      </c>
      <c r="C29" s="137" t="n">
        <v>-5825</v>
      </c>
      <c r="D29" s="137" t="n">
        <f aca="false">(-1516)+(-1777)+(-2038)+(-1764)</f>
        <v>-7095</v>
      </c>
      <c r="E29" s="137" t="n">
        <v>-1513</v>
      </c>
      <c r="F29" s="137" t="n">
        <v>-1764</v>
      </c>
      <c r="G29" s="152" t="n">
        <f aca="false">F29-E29</f>
        <v>-251</v>
      </c>
      <c r="H29" s="153" t="n">
        <f aca="false">F29/E29*100</f>
        <v>116.589557171183</v>
      </c>
      <c r="I29" s="133"/>
    </row>
    <row r="30" s="10" customFormat="true" ht="19.5" hidden="false" customHeight="false" outlineLevel="0" collapsed="false">
      <c r="A30" s="136" t="s">
        <v>124</v>
      </c>
      <c r="B30" s="80" t="n">
        <v>1049</v>
      </c>
      <c r="C30" s="137" t="n">
        <v>-1207</v>
      </c>
      <c r="D30" s="137" t="n">
        <f aca="false">(-312)+(-366)+(-416)+(-358)</f>
        <v>-1452</v>
      </c>
      <c r="E30" s="137" t="n">
        <v>-333</v>
      </c>
      <c r="F30" s="137" t="n">
        <v>-358</v>
      </c>
      <c r="G30" s="152" t="n">
        <f aca="false">F30-E30</f>
        <v>-25</v>
      </c>
      <c r="H30" s="153" t="n">
        <f aca="false">F30/E30*100</f>
        <v>107.507507507508</v>
      </c>
      <c r="I30" s="133"/>
    </row>
    <row r="31" s="10" customFormat="true" ht="15" hidden="false" customHeight="true" outlineLevel="0" collapsed="false">
      <c r="A31" s="136" t="s">
        <v>143</v>
      </c>
      <c r="B31" s="80" t="n">
        <v>1050</v>
      </c>
      <c r="C31" s="137" t="n">
        <v>0</v>
      </c>
      <c r="D31" s="137" t="n">
        <v>0</v>
      </c>
      <c r="E31" s="137" t="n">
        <v>0</v>
      </c>
      <c r="F31" s="137" t="n">
        <v>0</v>
      </c>
      <c r="G31" s="152" t="n">
        <f aca="false">F31-E31</f>
        <v>0</v>
      </c>
      <c r="H31" s="153" t="e">
        <f aca="false">F31/E31*100</f>
        <v>#DIV/0!</v>
      </c>
      <c r="I31" s="133"/>
    </row>
    <row r="32" s="10" customFormat="true" ht="39" hidden="false" customHeight="true" outlineLevel="0" collapsed="false">
      <c r="A32" s="136" t="s">
        <v>144</v>
      </c>
      <c r="B32" s="80" t="n">
        <v>1051</v>
      </c>
      <c r="C32" s="137" t="n">
        <v>0</v>
      </c>
      <c r="D32" s="137" t="s">
        <v>145</v>
      </c>
      <c r="E32" s="137" t="s">
        <v>145</v>
      </c>
      <c r="F32" s="137" t="s">
        <v>145</v>
      </c>
      <c r="G32" s="152" t="e">
        <f aca="false">F32-E32</f>
        <v>#VALUE!</v>
      </c>
      <c r="H32" s="153" t="e">
        <f aca="false">F32/E32*100</f>
        <v>#VALUE!</v>
      </c>
      <c r="I32" s="133"/>
    </row>
    <row r="33" s="10" customFormat="true" ht="19.5" hidden="false" customHeight="false" outlineLevel="0" collapsed="false">
      <c r="A33" s="136" t="s">
        <v>146</v>
      </c>
      <c r="B33" s="80" t="n">
        <v>1052</v>
      </c>
      <c r="C33" s="137" t="n">
        <v>0</v>
      </c>
      <c r="D33" s="137" t="s">
        <v>145</v>
      </c>
      <c r="E33" s="137" t="s">
        <v>145</v>
      </c>
      <c r="F33" s="137" t="s">
        <v>145</v>
      </c>
      <c r="G33" s="152" t="e">
        <f aca="false">F33-E33</f>
        <v>#VALUE!</v>
      </c>
      <c r="H33" s="153" t="e">
        <f aca="false">F33/E33*100</f>
        <v>#VALUE!</v>
      </c>
      <c r="I33" s="133"/>
    </row>
    <row r="34" s="10" customFormat="true" ht="19.5" hidden="false" customHeight="false" outlineLevel="0" collapsed="false">
      <c r="A34" s="136" t="s">
        <v>147</v>
      </c>
      <c r="B34" s="80" t="n">
        <v>1053</v>
      </c>
      <c r="C34" s="137" t="n">
        <v>0</v>
      </c>
      <c r="D34" s="137" t="s">
        <v>145</v>
      </c>
      <c r="E34" s="137" t="s">
        <v>145</v>
      </c>
      <c r="F34" s="137" t="s">
        <v>145</v>
      </c>
      <c r="G34" s="152" t="e">
        <f aca="false">F34-E34</f>
        <v>#VALUE!</v>
      </c>
      <c r="H34" s="153" t="e">
        <f aca="false">F34/E34*100</f>
        <v>#VALUE!</v>
      </c>
      <c r="I34" s="133"/>
    </row>
    <row r="35" s="10" customFormat="true" ht="21.75" hidden="false" customHeight="true" outlineLevel="0" collapsed="false">
      <c r="A35" s="136" t="s">
        <v>148</v>
      </c>
      <c r="B35" s="80" t="n">
        <v>1054</v>
      </c>
      <c r="C35" s="137" t="n">
        <v>0</v>
      </c>
      <c r="D35" s="137" t="s">
        <v>145</v>
      </c>
      <c r="E35" s="137" t="s">
        <v>145</v>
      </c>
      <c r="F35" s="137" t="s">
        <v>145</v>
      </c>
      <c r="G35" s="152" t="e">
        <f aca="false">F35-E35</f>
        <v>#VALUE!</v>
      </c>
      <c r="H35" s="153" t="e">
        <f aca="false">F35/E35*100</f>
        <v>#VALUE!</v>
      </c>
      <c r="I35" s="133"/>
    </row>
    <row r="36" s="10" customFormat="true" ht="20.25" hidden="false" customHeight="true" outlineLevel="0" collapsed="false">
      <c r="A36" s="136" t="s">
        <v>149</v>
      </c>
      <c r="B36" s="80" t="n">
        <v>1055</v>
      </c>
      <c r="C36" s="137" t="n">
        <v>0</v>
      </c>
      <c r="D36" s="137" t="s">
        <v>145</v>
      </c>
      <c r="E36" s="137" t="s">
        <v>145</v>
      </c>
      <c r="F36" s="137" t="s">
        <v>145</v>
      </c>
      <c r="G36" s="152" t="e">
        <f aca="false">F36-E36</f>
        <v>#VALUE!</v>
      </c>
      <c r="H36" s="153" t="e">
        <f aca="false">F36/E36*100</f>
        <v>#VALUE!</v>
      </c>
      <c r="I36" s="133"/>
    </row>
    <row r="37" s="10" customFormat="true" ht="20.1" hidden="false" customHeight="true" outlineLevel="0" collapsed="false">
      <c r="A37" s="136" t="s">
        <v>150</v>
      </c>
      <c r="B37" s="80" t="n">
        <v>1056</v>
      </c>
      <c r="C37" s="137" t="n">
        <v>0</v>
      </c>
      <c r="D37" s="137" t="s">
        <v>145</v>
      </c>
      <c r="E37" s="137" t="s">
        <v>145</v>
      </c>
      <c r="F37" s="137" t="s">
        <v>145</v>
      </c>
      <c r="G37" s="152" t="e">
        <f aca="false">F37-E37</f>
        <v>#VALUE!</v>
      </c>
      <c r="H37" s="153" t="e">
        <f aca="false">F37/E37*100</f>
        <v>#VALUE!</v>
      </c>
      <c r="I37" s="133"/>
    </row>
    <row r="38" s="10" customFormat="true" ht="21.75" hidden="false" customHeight="true" outlineLevel="0" collapsed="false">
      <c r="A38" s="136" t="s">
        <v>151</v>
      </c>
      <c r="B38" s="80" t="n">
        <v>1057</v>
      </c>
      <c r="C38" s="137" t="n">
        <v>0</v>
      </c>
      <c r="D38" s="137" t="s">
        <v>145</v>
      </c>
      <c r="E38" s="137" t="s">
        <v>145</v>
      </c>
      <c r="F38" s="137" t="s">
        <v>145</v>
      </c>
      <c r="G38" s="152" t="e">
        <f aca="false">F38-E38</f>
        <v>#VALUE!</v>
      </c>
      <c r="H38" s="153" t="e">
        <f aca="false">F38/E38*100</f>
        <v>#VALUE!</v>
      </c>
      <c r="I38" s="133"/>
    </row>
    <row r="39" s="10" customFormat="true" ht="19.5" hidden="false" customHeight="false" outlineLevel="0" collapsed="false">
      <c r="A39" s="136" t="s">
        <v>152</v>
      </c>
      <c r="B39" s="80" t="n">
        <v>1058</v>
      </c>
      <c r="C39" s="137" t="n">
        <v>0</v>
      </c>
      <c r="D39" s="137" t="n">
        <f aca="false">F39</f>
        <v>0</v>
      </c>
      <c r="E39" s="137" t="n">
        <v>-1</v>
      </c>
      <c r="F39" s="137" t="n">
        <v>0</v>
      </c>
      <c r="G39" s="152" t="n">
        <f aca="false">F39-E39</f>
        <v>1</v>
      </c>
      <c r="H39" s="153" t="n">
        <f aca="false">F39/E39*100</f>
        <v>-0</v>
      </c>
      <c r="I39" s="133"/>
    </row>
    <row r="40" s="10" customFormat="true" ht="19.5" hidden="false" customHeight="false" outlineLevel="0" collapsed="false">
      <c r="A40" s="136" t="s">
        <v>153</v>
      </c>
      <c r="B40" s="80" t="n">
        <v>1059</v>
      </c>
      <c r="C40" s="137" t="n">
        <v>-7</v>
      </c>
      <c r="D40" s="137" t="n">
        <f aca="false">0+(-1)+(-16)+(-1)</f>
        <v>-18</v>
      </c>
      <c r="E40" s="137" t="n">
        <v>-2</v>
      </c>
      <c r="F40" s="137" t="n">
        <v>-1</v>
      </c>
      <c r="G40" s="152" t="n">
        <f aca="false">F40-E40</f>
        <v>1</v>
      </c>
      <c r="H40" s="153" t="n">
        <f aca="false">F40/E40*100</f>
        <v>50</v>
      </c>
      <c r="I40" s="133"/>
    </row>
    <row r="41" s="10" customFormat="true" ht="31.5" hidden="false" customHeight="false" outlineLevel="0" collapsed="false">
      <c r="A41" s="136" t="s">
        <v>154</v>
      </c>
      <c r="B41" s="80" t="n">
        <v>1060</v>
      </c>
      <c r="C41" s="137" t="n">
        <v>0</v>
      </c>
      <c r="D41" s="137" t="s">
        <v>145</v>
      </c>
      <c r="E41" s="137" t="s">
        <v>145</v>
      </c>
      <c r="F41" s="137" t="s">
        <v>145</v>
      </c>
      <c r="G41" s="152" t="e">
        <f aca="false">F41-E41</f>
        <v>#VALUE!</v>
      </c>
      <c r="H41" s="153" t="e">
        <f aca="false">F41/E41*100</f>
        <v>#VALUE!</v>
      </c>
      <c r="I41" s="133"/>
    </row>
    <row r="42" s="10" customFormat="true" ht="19.5" hidden="false" customHeight="false" outlineLevel="0" collapsed="false">
      <c r="A42" s="136" t="s">
        <v>155</v>
      </c>
      <c r="B42" s="154" t="n">
        <v>1061</v>
      </c>
      <c r="C42" s="137" t="n">
        <v>0</v>
      </c>
      <c r="D42" s="137" t="s">
        <v>145</v>
      </c>
      <c r="E42" s="137" t="s">
        <v>145</v>
      </c>
      <c r="F42" s="137" t="s">
        <v>145</v>
      </c>
      <c r="G42" s="152" t="e">
        <f aca="false">F42-E42</f>
        <v>#VALUE!</v>
      </c>
      <c r="H42" s="153" t="e">
        <f aca="false">F42/E42*100</f>
        <v>#VALUE!</v>
      </c>
      <c r="I42" s="133"/>
    </row>
    <row r="43" s="10" customFormat="true" ht="22.5" hidden="false" customHeight="true" outlineLevel="0" collapsed="false">
      <c r="A43" s="136" t="s">
        <v>156</v>
      </c>
      <c r="B43" s="80" t="n">
        <v>1062</v>
      </c>
      <c r="C43" s="137" t="n">
        <v>-152</v>
      </c>
      <c r="D43" s="137" t="n">
        <f aca="false">(-69)+(-37)+(-26)+(-23)</f>
        <v>-155</v>
      </c>
      <c r="E43" s="137" t="n">
        <v>-67</v>
      </c>
      <c r="F43" s="137" t="n">
        <v>-23</v>
      </c>
      <c r="G43" s="152" t="n">
        <f aca="false">F43-E43</f>
        <v>44</v>
      </c>
      <c r="H43" s="153" t="n">
        <f aca="false">F43/E43*100</f>
        <v>34.3283582089552</v>
      </c>
      <c r="I43" s="133"/>
    </row>
    <row r="44" customFormat="false" ht="27.75" hidden="false" customHeight="true" outlineLevel="0" collapsed="false">
      <c r="A44" s="155" t="s">
        <v>157</v>
      </c>
      <c r="B44" s="131" t="n">
        <v>1070</v>
      </c>
      <c r="C44" s="86" t="n">
        <f aca="false">SUM(C47:C51)</f>
        <v>0</v>
      </c>
      <c r="D44" s="86" t="n">
        <f aca="false">SUM(D47:D51)</f>
        <v>0</v>
      </c>
      <c r="E44" s="86" t="n">
        <f aca="false">SUM(E47:E51)</f>
        <v>0</v>
      </c>
      <c r="F44" s="86" t="n">
        <f aca="false">SUM(F47:F51)</f>
        <v>0</v>
      </c>
      <c r="G44" s="152" t="n">
        <f aca="false">F44-E44</f>
        <v>0</v>
      </c>
      <c r="H44" s="153" t="e">
        <f aca="false">F44/E44*100</f>
        <v>#DIV/0!</v>
      </c>
      <c r="I44" s="133"/>
    </row>
    <row r="45" s="10" customFormat="true" ht="17.25" hidden="false" customHeight="true" outlineLevel="0" collapsed="false">
      <c r="A45" s="136" t="s">
        <v>123</v>
      </c>
      <c r="B45" s="80" t="n">
        <v>1071</v>
      </c>
      <c r="C45" s="137" t="s">
        <v>145</v>
      </c>
      <c r="D45" s="137" t="s">
        <v>145</v>
      </c>
      <c r="E45" s="137" t="s">
        <v>145</v>
      </c>
      <c r="F45" s="137" t="s">
        <v>145</v>
      </c>
      <c r="G45" s="152" t="e">
        <f aca="false">F45-E45</f>
        <v>#VALUE!</v>
      </c>
      <c r="H45" s="153" t="e">
        <f aca="false">F45/E45*100</f>
        <v>#VALUE!</v>
      </c>
      <c r="I45" s="133"/>
    </row>
    <row r="46" s="10" customFormat="true" ht="17.25" hidden="false" customHeight="true" outlineLevel="0" collapsed="false">
      <c r="A46" s="136" t="s">
        <v>124</v>
      </c>
      <c r="B46" s="80" t="n">
        <v>1072</v>
      </c>
      <c r="C46" s="137" t="s">
        <v>145</v>
      </c>
      <c r="D46" s="137" t="s">
        <v>145</v>
      </c>
      <c r="E46" s="137" t="s">
        <v>145</v>
      </c>
      <c r="F46" s="137" t="s">
        <v>145</v>
      </c>
      <c r="G46" s="152" t="e">
        <f aca="false">F46-E46</f>
        <v>#VALUE!</v>
      </c>
      <c r="H46" s="153" t="e">
        <f aca="false">F46/E46*100</f>
        <v>#VALUE!</v>
      </c>
      <c r="I46" s="133"/>
    </row>
    <row r="47" s="10" customFormat="true" ht="17.25" hidden="false" customHeight="true" outlineLevel="0" collapsed="false">
      <c r="A47" s="136" t="s">
        <v>158</v>
      </c>
      <c r="B47" s="80" t="n">
        <v>1073</v>
      </c>
      <c r="C47" s="137" t="s">
        <v>145</v>
      </c>
      <c r="D47" s="137" t="s">
        <v>145</v>
      </c>
      <c r="E47" s="137" t="s">
        <v>145</v>
      </c>
      <c r="F47" s="137" t="s">
        <v>145</v>
      </c>
      <c r="G47" s="152" t="e">
        <f aca="false">F47-E47</f>
        <v>#VALUE!</v>
      </c>
      <c r="H47" s="153" t="e">
        <f aca="false">F47/E47*100</f>
        <v>#VALUE!</v>
      </c>
      <c r="I47" s="133"/>
    </row>
    <row r="48" s="10" customFormat="true" ht="18" hidden="false" customHeight="true" outlineLevel="0" collapsed="false">
      <c r="A48" s="136" t="s">
        <v>159</v>
      </c>
      <c r="B48" s="80" t="n">
        <v>1074</v>
      </c>
      <c r="C48" s="137" t="s">
        <v>145</v>
      </c>
      <c r="D48" s="137" t="s">
        <v>145</v>
      </c>
      <c r="E48" s="137" t="s">
        <v>145</v>
      </c>
      <c r="F48" s="137" t="s">
        <v>145</v>
      </c>
      <c r="G48" s="152" t="e">
        <f aca="false">F48-E48</f>
        <v>#VALUE!</v>
      </c>
      <c r="H48" s="153" t="e">
        <f aca="false">F48/E48*100</f>
        <v>#VALUE!</v>
      </c>
      <c r="I48" s="133"/>
    </row>
    <row r="49" s="10" customFormat="true" ht="17.25" hidden="false" customHeight="true" outlineLevel="0" collapsed="false">
      <c r="A49" s="136" t="s">
        <v>160</v>
      </c>
      <c r="B49" s="80" t="n">
        <v>1075</v>
      </c>
      <c r="C49" s="137" t="s">
        <v>145</v>
      </c>
      <c r="D49" s="137" t="s">
        <v>145</v>
      </c>
      <c r="E49" s="137" t="s">
        <v>145</v>
      </c>
      <c r="F49" s="137" t="s">
        <v>145</v>
      </c>
      <c r="G49" s="152" t="e">
        <f aca="false">F49-E49</f>
        <v>#VALUE!</v>
      </c>
      <c r="H49" s="153" t="e">
        <f aca="false">F49/E49*100</f>
        <v>#VALUE!</v>
      </c>
      <c r="I49" s="133"/>
    </row>
    <row r="50" s="10" customFormat="true" ht="17.25" hidden="false" customHeight="true" outlineLevel="0" collapsed="false">
      <c r="A50" s="136" t="s">
        <v>161</v>
      </c>
      <c r="B50" s="80" t="n">
        <v>1076</v>
      </c>
      <c r="C50" s="137" t="s">
        <v>145</v>
      </c>
      <c r="D50" s="137" t="s">
        <v>145</v>
      </c>
      <c r="E50" s="137" t="s">
        <v>145</v>
      </c>
      <c r="F50" s="137" t="s">
        <v>145</v>
      </c>
      <c r="G50" s="152" t="e">
        <f aca="false">F50-E50</f>
        <v>#VALUE!</v>
      </c>
      <c r="H50" s="153" t="e">
        <f aca="false">F50/E50*100</f>
        <v>#VALUE!</v>
      </c>
      <c r="I50" s="133"/>
    </row>
    <row r="51" s="10" customFormat="true" ht="19.5" hidden="false" customHeight="false" outlineLevel="0" collapsed="false">
      <c r="A51" s="136" t="s">
        <v>162</v>
      </c>
      <c r="B51" s="80" t="n">
        <v>1077</v>
      </c>
      <c r="C51" s="118" t="s">
        <v>145</v>
      </c>
      <c r="D51" s="118" t="s">
        <v>145</v>
      </c>
      <c r="E51" s="118" t="s">
        <v>145</v>
      </c>
      <c r="F51" s="118" t="s">
        <v>145</v>
      </c>
      <c r="G51" s="152" t="e">
        <f aca="false">F51-E51</f>
        <v>#VALUE!</v>
      </c>
      <c r="H51" s="153" t="e">
        <f aca="false">F51/E51*100</f>
        <v>#VALUE!</v>
      </c>
      <c r="I51" s="133"/>
    </row>
    <row r="52" s="10" customFormat="true" ht="34.5" hidden="false" customHeight="true" outlineLevel="0" collapsed="false">
      <c r="A52" s="155" t="s">
        <v>163</v>
      </c>
      <c r="B52" s="131" t="n">
        <v>1080</v>
      </c>
      <c r="C52" s="86" t="n">
        <f aca="false">SUM(C53:C57)</f>
        <v>-16275</v>
      </c>
      <c r="D52" s="86" t="n">
        <f aca="false">SUM(D53:D57)</f>
        <v>-16504</v>
      </c>
      <c r="E52" s="86" t="n">
        <f aca="false">SUM(E53:E57)</f>
        <v>-1785</v>
      </c>
      <c r="F52" s="86" t="n">
        <f aca="false">SUM(F53:F57)</f>
        <v>-4566</v>
      </c>
      <c r="G52" s="152" t="n">
        <f aca="false">F52-E52</f>
        <v>-2781</v>
      </c>
      <c r="H52" s="153" t="n">
        <f aca="false">F52/E52*100</f>
        <v>255.798319327731</v>
      </c>
      <c r="I52" s="133"/>
    </row>
    <row r="53" s="10" customFormat="true" ht="19.5" hidden="false" customHeight="false" outlineLevel="0" collapsed="false">
      <c r="A53" s="136" t="s">
        <v>164</v>
      </c>
      <c r="B53" s="80" t="n">
        <v>1081</v>
      </c>
      <c r="C53" s="137" t="n">
        <v>-12105</v>
      </c>
      <c r="D53" s="137" t="n">
        <f aca="false">(-1706)+(-3065)+(-4493)+(-3104)</f>
        <v>-12368</v>
      </c>
      <c r="E53" s="137" t="n">
        <v>0</v>
      </c>
      <c r="F53" s="137" t="n">
        <v>-3104</v>
      </c>
      <c r="G53" s="152" t="n">
        <f aca="false">F53-E53</f>
        <v>-3104</v>
      </c>
      <c r="H53" s="153" t="e">
        <f aca="false">F53/E53*100</f>
        <v>#DIV/0!</v>
      </c>
      <c r="I53" s="133"/>
    </row>
    <row r="54" s="10" customFormat="true" ht="20.1" hidden="false" customHeight="true" outlineLevel="0" collapsed="false">
      <c r="A54" s="136" t="s">
        <v>165</v>
      </c>
      <c r="B54" s="80" t="n">
        <v>1082</v>
      </c>
      <c r="C54" s="137" t="s">
        <v>145</v>
      </c>
      <c r="D54" s="137" t="s">
        <v>145</v>
      </c>
      <c r="E54" s="137" t="s">
        <v>145</v>
      </c>
      <c r="F54" s="137" t="s">
        <v>145</v>
      </c>
      <c r="G54" s="152" t="e">
        <f aca="false">F54-E54</f>
        <v>#VALUE!</v>
      </c>
      <c r="H54" s="153" t="e">
        <f aca="false">F54/E54*100</f>
        <v>#VALUE!</v>
      </c>
      <c r="I54" s="133"/>
    </row>
    <row r="55" s="10" customFormat="true" ht="18.75" hidden="false" customHeight="true" outlineLevel="0" collapsed="false">
      <c r="A55" s="136" t="s">
        <v>166</v>
      </c>
      <c r="B55" s="80" t="n">
        <v>1083</v>
      </c>
      <c r="C55" s="137" t="s">
        <v>145</v>
      </c>
      <c r="D55" s="137" t="s">
        <v>145</v>
      </c>
      <c r="E55" s="137" t="s">
        <v>145</v>
      </c>
      <c r="F55" s="137" t="s">
        <v>145</v>
      </c>
      <c r="G55" s="152" t="e">
        <f aca="false">F55-E55</f>
        <v>#VALUE!</v>
      </c>
      <c r="H55" s="153" t="e">
        <f aca="false">F55/E55*100</f>
        <v>#VALUE!</v>
      </c>
      <c r="I55" s="133"/>
    </row>
    <row r="56" s="10" customFormat="true" ht="20.1" hidden="false" customHeight="true" outlineLevel="0" collapsed="false">
      <c r="A56" s="136" t="s">
        <v>167</v>
      </c>
      <c r="B56" s="80" t="n">
        <v>1084</v>
      </c>
      <c r="C56" s="137" t="s">
        <v>145</v>
      </c>
      <c r="D56" s="137" t="s">
        <v>145</v>
      </c>
      <c r="E56" s="137" t="s">
        <v>145</v>
      </c>
      <c r="F56" s="137" t="s">
        <v>145</v>
      </c>
      <c r="G56" s="152" t="e">
        <f aca="false">F56-E56</f>
        <v>#VALUE!</v>
      </c>
      <c r="H56" s="153" t="e">
        <f aca="false">F56/E56*100</f>
        <v>#VALUE!</v>
      </c>
      <c r="I56" s="133"/>
    </row>
    <row r="57" s="10" customFormat="true" ht="31.5" hidden="false" customHeight="true" outlineLevel="0" collapsed="false">
      <c r="A57" s="136" t="s">
        <v>168</v>
      </c>
      <c r="B57" s="80" t="n">
        <v>1085</v>
      </c>
      <c r="C57" s="137" t="n">
        <v>-4170</v>
      </c>
      <c r="D57" s="137" t="n">
        <f aca="false">(-1278)+(-953)+(-443)+(-1462)</f>
        <v>-4136</v>
      </c>
      <c r="E57" s="137" t="n">
        <v>-1785</v>
      </c>
      <c r="F57" s="137" t="n">
        <v>-1462</v>
      </c>
      <c r="G57" s="152" t="n">
        <f aca="false">F57-E57</f>
        <v>323</v>
      </c>
      <c r="H57" s="153" t="n">
        <f aca="false">F57/E57*100</f>
        <v>81.9047619047619</v>
      </c>
      <c r="I57" s="133"/>
    </row>
    <row r="58" s="10" customFormat="true" ht="16.5" hidden="false" customHeight="true" outlineLevel="0" collapsed="false">
      <c r="A58" s="156" t="s">
        <v>169</v>
      </c>
      <c r="B58" s="146" t="s">
        <v>170</v>
      </c>
      <c r="C58" s="157" t="n">
        <v>-1521</v>
      </c>
      <c r="D58" s="157" t="n">
        <f aca="false">(-438)+(-255)+(-314)+(-319)</f>
        <v>-1326</v>
      </c>
      <c r="E58" s="157" t="n">
        <v>-319</v>
      </c>
      <c r="F58" s="157" t="n">
        <v>-319</v>
      </c>
      <c r="G58" s="152" t="n">
        <f aca="false">F58-E58</f>
        <v>0</v>
      </c>
      <c r="H58" s="153" t="n">
        <f aca="false">F58/E58*100</f>
        <v>100</v>
      </c>
      <c r="I58" s="133"/>
    </row>
    <row r="59" s="160" customFormat="true" ht="13.5" hidden="true" customHeight="false" outlineLevel="0" collapsed="false">
      <c r="A59" s="156" t="s">
        <v>171</v>
      </c>
      <c r="B59" s="146" t="s">
        <v>172</v>
      </c>
      <c r="C59" s="157" t="n">
        <v>0</v>
      </c>
      <c r="D59" s="157" t="n">
        <v>0</v>
      </c>
      <c r="E59" s="157" t="n">
        <v>0</v>
      </c>
      <c r="F59" s="157" t="n">
        <v>0</v>
      </c>
      <c r="G59" s="158"/>
      <c r="H59" s="159"/>
      <c r="I59" s="150"/>
    </row>
    <row r="60" s="160" customFormat="true" ht="13.5" hidden="true" customHeight="false" outlineLevel="0" collapsed="false">
      <c r="A60" s="156" t="s">
        <v>173</v>
      </c>
      <c r="B60" s="146" t="s">
        <v>174</v>
      </c>
      <c r="C60" s="157" t="n">
        <v>0</v>
      </c>
      <c r="D60" s="157" t="n">
        <v>0</v>
      </c>
      <c r="E60" s="157" t="n">
        <v>0</v>
      </c>
      <c r="F60" s="157" t="n">
        <v>0</v>
      </c>
      <c r="G60" s="158"/>
      <c r="H60" s="159"/>
      <c r="I60" s="150"/>
    </row>
    <row r="61" s="38" customFormat="true" ht="38.25" hidden="false" customHeight="true" outlineLevel="0" collapsed="false">
      <c r="A61" s="140" t="s">
        <v>69</v>
      </c>
      <c r="B61" s="131" t="n">
        <v>1100</v>
      </c>
      <c r="C61" s="141" t="n">
        <f aca="false">C17+C18+C21+C44+C52</f>
        <v>4137</v>
      </c>
      <c r="D61" s="141" t="n">
        <f aca="false">D17+D18+D21+D44+D52</f>
        <v>252</v>
      </c>
      <c r="E61" s="141" t="n">
        <f aca="false">E17+E18+E21+E44+E52</f>
        <v>-376</v>
      </c>
      <c r="F61" s="141" t="n">
        <f aca="false">F17+F18+F21+F44+F52</f>
        <v>999</v>
      </c>
      <c r="G61" s="161" t="n">
        <f aca="false">F61-E61</f>
        <v>1375</v>
      </c>
      <c r="H61" s="153" t="n">
        <f aca="false">F61/E61*100</f>
        <v>-265.691489361702</v>
      </c>
      <c r="I61" s="135"/>
    </row>
    <row r="62" customFormat="false" ht="21" hidden="false" customHeight="true" outlineLevel="0" collapsed="false">
      <c r="A62" s="97" t="s">
        <v>175</v>
      </c>
      <c r="B62" s="80" t="n">
        <v>1110</v>
      </c>
      <c r="C62" s="118" t="n">
        <v>0</v>
      </c>
      <c r="D62" s="118" t="n">
        <v>0</v>
      </c>
      <c r="E62" s="118" t="n">
        <v>0</v>
      </c>
      <c r="F62" s="118" t="n">
        <v>0</v>
      </c>
      <c r="G62" s="162" t="n">
        <f aca="false">F62-E62</f>
        <v>0</v>
      </c>
      <c r="H62" s="163" t="e">
        <f aca="false">F62/E62*100</f>
        <v>#DIV/0!</v>
      </c>
      <c r="I62" s="133"/>
    </row>
    <row r="63" customFormat="false" ht="21" hidden="false" customHeight="true" outlineLevel="0" collapsed="false">
      <c r="A63" s="97" t="s">
        <v>176</v>
      </c>
      <c r="B63" s="80" t="n">
        <v>1120</v>
      </c>
      <c r="C63" s="118" t="n">
        <v>0</v>
      </c>
      <c r="D63" s="118" t="n">
        <f aca="false">9+(-9)</f>
        <v>0</v>
      </c>
      <c r="E63" s="118" t="n">
        <v>0</v>
      </c>
      <c r="F63" s="118"/>
      <c r="G63" s="162" t="n">
        <f aca="false">F63-E63</f>
        <v>0</v>
      </c>
      <c r="H63" s="163" t="e">
        <f aca="false">F63/E63*100</f>
        <v>#DIV/0!</v>
      </c>
      <c r="I63" s="133"/>
    </row>
    <row r="64" customFormat="false" ht="19.5" hidden="false" customHeight="true" outlineLevel="0" collapsed="false">
      <c r="A64" s="97" t="s">
        <v>177</v>
      </c>
      <c r="B64" s="80" t="n">
        <v>1130</v>
      </c>
      <c r="C64" s="118" t="n">
        <v>0</v>
      </c>
      <c r="D64" s="118" t="n">
        <v>0</v>
      </c>
      <c r="E64" s="118" t="n">
        <v>0</v>
      </c>
      <c r="F64" s="118" t="n">
        <v>0</v>
      </c>
      <c r="G64" s="162" t="n">
        <f aca="false">F64-E64</f>
        <v>0</v>
      </c>
      <c r="H64" s="163" t="e">
        <f aca="false">F64/E64*100</f>
        <v>#DIV/0!</v>
      </c>
      <c r="I64" s="133"/>
    </row>
    <row r="65" customFormat="false" ht="21" hidden="false" customHeight="true" outlineLevel="0" collapsed="false">
      <c r="A65" s="97" t="s">
        <v>178</v>
      </c>
      <c r="B65" s="80" t="n">
        <v>1140</v>
      </c>
      <c r="C65" s="118" t="n">
        <v>0</v>
      </c>
      <c r="D65" s="118" t="n">
        <f aca="false">F65</f>
        <v>0</v>
      </c>
      <c r="E65" s="118" t="n">
        <v>0</v>
      </c>
      <c r="F65" s="118" t="n">
        <v>0</v>
      </c>
      <c r="G65" s="162" t="n">
        <f aca="false">F65-E65</f>
        <v>0</v>
      </c>
      <c r="H65" s="163" t="e">
        <f aca="false">F65/E65*100</f>
        <v>#DIV/0!</v>
      </c>
      <c r="I65" s="133"/>
    </row>
    <row r="66" customFormat="false" ht="19.5" hidden="false" customHeight="false" outlineLevel="0" collapsed="false">
      <c r="A66" s="94" t="s">
        <v>179</v>
      </c>
      <c r="B66" s="80" t="n">
        <v>1150</v>
      </c>
      <c r="C66" s="144" t="n">
        <f aca="false">C68</f>
        <v>1439</v>
      </c>
      <c r="D66" s="144" t="n">
        <f aca="false">D68</f>
        <v>1480</v>
      </c>
      <c r="E66" s="144" t="n">
        <f aca="false">E68</f>
        <v>376</v>
      </c>
      <c r="F66" s="144" t="n">
        <f aca="false">F68</f>
        <v>320</v>
      </c>
      <c r="G66" s="152" t="n">
        <f aca="false">F66-E66</f>
        <v>-56</v>
      </c>
      <c r="H66" s="153" t="n">
        <f aca="false">F66/E66*100</f>
        <v>85.1063829787234</v>
      </c>
      <c r="I66" s="133"/>
    </row>
    <row r="67" s="168" customFormat="true" ht="19.5" hidden="false" customHeight="false" outlineLevel="0" collapsed="false">
      <c r="A67" s="164" t="s">
        <v>167</v>
      </c>
      <c r="B67" s="165" t="n">
        <v>1151</v>
      </c>
      <c r="C67" s="147"/>
      <c r="D67" s="147"/>
      <c r="E67" s="147"/>
      <c r="F67" s="147"/>
      <c r="G67" s="166" t="n">
        <f aca="false">F67-E67</f>
        <v>0</v>
      </c>
      <c r="H67" s="153" t="e">
        <f aca="false">F67/E67*100</f>
        <v>#DIV/0!</v>
      </c>
      <c r="I67" s="167"/>
    </row>
    <row r="68" s="168" customFormat="true" ht="18" hidden="false" customHeight="true" outlineLevel="0" collapsed="false">
      <c r="A68" s="164" t="s">
        <v>180</v>
      </c>
      <c r="B68" s="165" t="n">
        <v>1152</v>
      </c>
      <c r="C68" s="147" t="n">
        <v>1439</v>
      </c>
      <c r="D68" s="147" t="n">
        <f aca="false">1160+320</f>
        <v>1480</v>
      </c>
      <c r="E68" s="147" t="n">
        <v>376</v>
      </c>
      <c r="F68" s="147" t="n">
        <v>320</v>
      </c>
      <c r="G68" s="166"/>
      <c r="H68" s="153"/>
      <c r="I68" s="167"/>
    </row>
    <row r="69" customFormat="false" ht="18" hidden="false" customHeight="true" outlineLevel="0" collapsed="false">
      <c r="A69" s="94" t="s">
        <v>181</v>
      </c>
      <c r="B69" s="80" t="n">
        <v>1160</v>
      </c>
      <c r="C69" s="144" t="n">
        <v>0</v>
      </c>
      <c r="D69" s="144" t="n">
        <f aca="false">F69</f>
        <v>0</v>
      </c>
      <c r="E69" s="144" t="n">
        <v>0</v>
      </c>
      <c r="F69" s="144" t="n">
        <v>0</v>
      </c>
      <c r="G69" s="152" t="n">
        <f aca="false">F69-E69</f>
        <v>0</v>
      </c>
      <c r="H69" s="153" t="e">
        <f aca="false">F69/E69*100</f>
        <v>#DIV/0!</v>
      </c>
      <c r="I69" s="133"/>
    </row>
    <row r="70" customFormat="false" ht="16.5" hidden="false" customHeight="true" outlineLevel="0" collapsed="false">
      <c r="A70" s="136" t="s">
        <v>167</v>
      </c>
      <c r="B70" s="80" t="n">
        <v>1161</v>
      </c>
      <c r="C70" s="137" t="n">
        <v>0</v>
      </c>
      <c r="D70" s="137" t="n">
        <v>0</v>
      </c>
      <c r="E70" s="137" t="n">
        <v>0</v>
      </c>
      <c r="F70" s="169" t="s">
        <v>182</v>
      </c>
      <c r="G70" s="162" t="e">
        <f aca="false">F70-E70</f>
        <v>#VALUE!</v>
      </c>
      <c r="H70" s="153" t="e">
        <f aca="false">F70/E70*100</f>
        <v>#VALUE!</v>
      </c>
      <c r="I70" s="133"/>
    </row>
    <row r="71" s="38" customFormat="true" ht="30" hidden="false" customHeight="true" outlineLevel="0" collapsed="false">
      <c r="A71" s="140" t="s">
        <v>72</v>
      </c>
      <c r="B71" s="131" t="n">
        <v>1170</v>
      </c>
      <c r="C71" s="141" t="n">
        <f aca="false">SUM(C61,C62,C63,C64,C65,C66,C69)</f>
        <v>5576</v>
      </c>
      <c r="D71" s="141" t="n">
        <f aca="false">SUM(D61,D62,D63,D64,D65,D66,D69)</f>
        <v>1732</v>
      </c>
      <c r="E71" s="141" t="n">
        <f aca="false">SUM(E61,E62,E63,E64,E65,E66,E69)</f>
        <v>0</v>
      </c>
      <c r="F71" s="141" t="n">
        <f aca="false">SUM(F61,F62,F63,F64,F65,F66,F69)</f>
        <v>1319</v>
      </c>
      <c r="G71" s="161" t="n">
        <f aca="false">F71-E71</f>
        <v>1319</v>
      </c>
      <c r="H71" s="153" t="e">
        <f aca="false">F71/E71*100</f>
        <v>#DIV/0!</v>
      </c>
      <c r="I71" s="135"/>
    </row>
    <row r="72" customFormat="false" ht="19.5" hidden="false" customHeight="false" outlineLevel="0" collapsed="false">
      <c r="A72" s="97" t="s">
        <v>73</v>
      </c>
      <c r="B72" s="80" t="n">
        <v>1180</v>
      </c>
      <c r="C72" s="118"/>
      <c r="D72" s="118"/>
      <c r="E72" s="118"/>
      <c r="F72" s="118"/>
      <c r="G72" s="161" t="n">
        <f aca="false">F72-E72</f>
        <v>0</v>
      </c>
      <c r="H72" s="153" t="e">
        <f aca="false">F72/E72*100</f>
        <v>#DIV/0!</v>
      </c>
      <c r="I72" s="133"/>
    </row>
    <row r="73" customFormat="false" ht="24" hidden="false" customHeight="true" outlineLevel="0" collapsed="false">
      <c r="A73" s="97" t="s">
        <v>183</v>
      </c>
      <c r="B73" s="80" t="n">
        <v>1190</v>
      </c>
      <c r="C73" s="118"/>
      <c r="D73" s="118"/>
      <c r="E73" s="118"/>
      <c r="F73" s="118"/>
      <c r="G73" s="161" t="n">
        <f aca="false">F73-E73</f>
        <v>0</v>
      </c>
      <c r="H73" s="153" t="e">
        <f aca="false">F73/E73*100</f>
        <v>#DIV/0!</v>
      </c>
      <c r="I73" s="133"/>
    </row>
    <row r="74" s="38" customFormat="true" ht="33.75" hidden="false" customHeight="true" outlineLevel="0" collapsed="false">
      <c r="A74" s="130" t="s">
        <v>184</v>
      </c>
      <c r="B74" s="131" t="n">
        <v>1200</v>
      </c>
      <c r="C74" s="86" t="n">
        <f aca="false">SUM(C71,C72,C73)</f>
        <v>5576</v>
      </c>
      <c r="D74" s="86" t="n">
        <f aca="false">SUM(D71,D72,D73)</f>
        <v>1732</v>
      </c>
      <c r="E74" s="86" t="n">
        <f aca="false">SUM(E71,E72,E73)</f>
        <v>0</v>
      </c>
      <c r="F74" s="86" t="n">
        <f aca="false">SUM(F71,F72,F73)</f>
        <v>1319</v>
      </c>
      <c r="G74" s="152" t="n">
        <f aca="false">F74-E74</f>
        <v>1319</v>
      </c>
      <c r="H74" s="170" t="e">
        <f aca="false">F74/E74*100</f>
        <v>#DIV/0!</v>
      </c>
      <c r="I74" s="135"/>
    </row>
    <row r="75" s="168" customFormat="true" ht="19.5" hidden="false" customHeight="false" outlineLevel="0" collapsed="false">
      <c r="A75" s="171" t="s">
        <v>185</v>
      </c>
      <c r="B75" s="165" t="n">
        <v>1201</v>
      </c>
      <c r="C75" s="172" t="n">
        <v>5576</v>
      </c>
      <c r="D75" s="173" t="n">
        <v>1732</v>
      </c>
      <c r="E75" s="172" t="n">
        <v>0</v>
      </c>
      <c r="F75" s="172"/>
      <c r="G75" s="161" t="n">
        <f aca="false">F75-E75</f>
        <v>0</v>
      </c>
      <c r="H75" s="153" t="e">
        <f aca="false">F75/E75*100</f>
        <v>#DIV/0!</v>
      </c>
      <c r="I75" s="167"/>
    </row>
    <row r="76" s="168" customFormat="true" ht="19.5" hidden="false" customHeight="false" outlineLevel="0" collapsed="false">
      <c r="A76" s="171" t="s">
        <v>186</v>
      </c>
      <c r="B76" s="165" t="n">
        <v>1202</v>
      </c>
      <c r="C76" s="172"/>
      <c r="D76" s="172"/>
      <c r="E76" s="172" t="n">
        <v>0</v>
      </c>
      <c r="F76" s="172"/>
      <c r="G76" s="161" t="n">
        <f aca="false">F76-E76</f>
        <v>0</v>
      </c>
      <c r="H76" s="153" t="e">
        <f aca="false">F76/E76*100</f>
        <v>#DIV/0!</v>
      </c>
      <c r="I76" s="167"/>
    </row>
    <row r="77" s="168" customFormat="true" ht="19.5" hidden="false" customHeight="false" outlineLevel="0" collapsed="false">
      <c r="A77" s="164" t="s">
        <v>187</v>
      </c>
      <c r="B77" s="165" t="n">
        <v>1210</v>
      </c>
      <c r="C77" s="147"/>
      <c r="D77" s="172" t="n">
        <f aca="false">F77</f>
        <v>0</v>
      </c>
      <c r="E77" s="147" t="n">
        <v>0</v>
      </c>
      <c r="F77" s="147" t="n">
        <v>0</v>
      </c>
      <c r="G77" s="161" t="n">
        <f aca="false">F77-E77</f>
        <v>0</v>
      </c>
      <c r="H77" s="153" t="e">
        <f aca="false">F77/E77*100</f>
        <v>#DIV/0!</v>
      </c>
      <c r="I77" s="167"/>
    </row>
    <row r="78" s="38" customFormat="true" ht="23.25" hidden="false" customHeight="true" outlineLevel="0" collapsed="false">
      <c r="A78" s="94" t="s">
        <v>188</v>
      </c>
      <c r="B78" s="94"/>
      <c r="C78" s="94"/>
      <c r="D78" s="94"/>
      <c r="E78" s="94"/>
      <c r="F78" s="94"/>
      <c r="G78" s="94"/>
      <c r="H78" s="94"/>
      <c r="I78" s="94"/>
    </row>
    <row r="79" customFormat="false" ht="19.5" hidden="false" customHeight="false" outlineLevel="0" collapsed="false">
      <c r="A79" s="92" t="s">
        <v>189</v>
      </c>
      <c r="B79" s="80" t="n">
        <v>1300</v>
      </c>
      <c r="C79" s="93" t="n">
        <f aca="false">SUM(C18,C52)</f>
        <v>-886</v>
      </c>
      <c r="D79" s="93" t="n">
        <f aca="false">SUM(D18,D52)</f>
        <v>-454</v>
      </c>
      <c r="E79" s="93" t="n">
        <f aca="false">SUM(E18,E52)</f>
        <v>-259</v>
      </c>
      <c r="F79" s="93" t="n">
        <f aca="false">SUM(F18,F52)</f>
        <v>-104</v>
      </c>
      <c r="G79" s="93" t="n">
        <f aca="false">F79-E79</f>
        <v>155</v>
      </c>
      <c r="H79" s="142" t="n">
        <f aca="false">F79/E79*100</f>
        <v>40.1544401544402</v>
      </c>
      <c r="I79" s="133"/>
    </row>
    <row r="80" customFormat="false" ht="34.5" hidden="false" customHeight="false" outlineLevel="0" collapsed="false">
      <c r="A80" s="95" t="s">
        <v>190</v>
      </c>
      <c r="B80" s="80" t="n">
        <v>1310</v>
      </c>
      <c r="C80" s="93" t="n">
        <f aca="false">SUM(C62,C63,C64,C65)</f>
        <v>0</v>
      </c>
      <c r="D80" s="93" t="n">
        <f aca="false">SUM(D62,D63,D64,D65)</f>
        <v>0</v>
      </c>
      <c r="E80" s="93" t="n">
        <f aca="false">SUM(E62,E63,E64,E65)</f>
        <v>0</v>
      </c>
      <c r="F80" s="93" t="n">
        <f aca="false">SUM(F62,F63,F64,F65)</f>
        <v>0</v>
      </c>
      <c r="G80" s="93" t="n">
        <f aca="false">F80-E80</f>
        <v>0</v>
      </c>
      <c r="H80" s="142" t="e">
        <f aca="false">F80/E80*100</f>
        <v>#DIV/0!</v>
      </c>
      <c r="I80" s="133"/>
    </row>
    <row r="81" customFormat="false" ht="19.5" hidden="false" customHeight="false" outlineLevel="0" collapsed="false">
      <c r="A81" s="92" t="s">
        <v>191</v>
      </c>
      <c r="B81" s="80" t="n">
        <v>1320</v>
      </c>
      <c r="C81" s="93" t="n">
        <f aca="false">SUM(C66,C69)</f>
        <v>1439</v>
      </c>
      <c r="D81" s="93" t="n">
        <f aca="false">SUM(D66,D69)</f>
        <v>1480</v>
      </c>
      <c r="E81" s="93" t="n">
        <f aca="false">SUM(E66,E69)</f>
        <v>376</v>
      </c>
      <c r="F81" s="93" t="n">
        <f aca="false">SUM(F66,F69)</f>
        <v>320</v>
      </c>
      <c r="G81" s="93" t="n">
        <f aca="false">F81-E81</f>
        <v>-56</v>
      </c>
      <c r="H81" s="142" t="n">
        <f aca="false">F81/E81</f>
        <v>0.851063829787234</v>
      </c>
      <c r="I81" s="133"/>
    </row>
    <row r="82" customFormat="false" ht="30" hidden="false" customHeight="true" outlineLevel="0" collapsed="false">
      <c r="A82" s="130" t="s">
        <v>192</v>
      </c>
      <c r="B82" s="134" t="n">
        <v>1330</v>
      </c>
      <c r="C82" s="86" t="n">
        <f aca="false">C7+C18+C62+C63+C66</f>
        <v>84135</v>
      </c>
      <c r="D82" s="86" t="n">
        <f aca="false">D7+D18+D62+D63+D66</f>
        <v>83287</v>
      </c>
      <c r="E82" s="86" t="n">
        <f aca="false">E7+E18+E62+E63+E66</f>
        <v>18972</v>
      </c>
      <c r="F82" s="86" t="n">
        <f aca="false">F7+F18+F62+F63+F66</f>
        <v>21150</v>
      </c>
      <c r="G82" s="86" t="n">
        <f aca="false">F82-E82</f>
        <v>2178</v>
      </c>
      <c r="H82" s="142" t="n">
        <f aca="false">F82/E82</f>
        <v>1.11480075901328</v>
      </c>
      <c r="I82" s="133"/>
    </row>
    <row r="83" customFormat="false" ht="30" hidden="false" customHeight="true" outlineLevel="0" collapsed="false">
      <c r="A83" s="130" t="s">
        <v>193</v>
      </c>
      <c r="B83" s="134" t="n">
        <v>1340</v>
      </c>
      <c r="C83" s="152" t="n">
        <f aca="false">SUM(C8,C21,C44,C52,C64,C65,C69,C72)</f>
        <v>-78559</v>
      </c>
      <c r="D83" s="152" t="n">
        <f aca="false">SUM(D8,D21,D44,D52,D64,D65,D69,D72)</f>
        <v>-81555</v>
      </c>
      <c r="E83" s="152" t="n">
        <f aca="false">SUM(E8,E21,E44,E52,E64,E65,E69,E72)</f>
        <v>-18972</v>
      </c>
      <c r="F83" s="152" t="n">
        <f aca="false">SUM(F8,F21,F44,F52,F64,F65,F69,F72)</f>
        <v>-19831</v>
      </c>
      <c r="G83" s="152" t="n">
        <f aca="false">F83-E83</f>
        <v>-859</v>
      </c>
      <c r="H83" s="153" t="n">
        <f aca="false">F83/E83*100</f>
        <v>104.527725068522</v>
      </c>
      <c r="I83" s="174"/>
    </row>
    <row r="84" customFormat="false" ht="18.75" hidden="false" customHeight="true" outlineLevel="0" collapsed="false">
      <c r="A84" s="94" t="s">
        <v>194</v>
      </c>
      <c r="B84" s="94"/>
      <c r="C84" s="94"/>
      <c r="D84" s="94"/>
      <c r="E84" s="94"/>
      <c r="F84" s="94"/>
      <c r="G84" s="94"/>
      <c r="H84" s="94"/>
      <c r="I84" s="94"/>
    </row>
    <row r="85" customFormat="false" ht="19.5" hidden="false" customHeight="false" outlineLevel="0" collapsed="false">
      <c r="A85" s="95" t="s">
        <v>195</v>
      </c>
      <c r="B85" s="175" t="n">
        <v>1500</v>
      </c>
      <c r="C85" s="152" t="n">
        <f aca="false">C86+C87</f>
        <v>1014</v>
      </c>
      <c r="D85" s="152" t="n">
        <f aca="false">D86+D87</f>
        <v>1397</v>
      </c>
      <c r="E85" s="152" t="n">
        <f aca="false">E86+E87</f>
        <v>666</v>
      </c>
      <c r="F85" s="152" t="n">
        <f aca="false">F86+F87</f>
        <v>369</v>
      </c>
      <c r="G85" s="162" t="n">
        <f aca="false">F85-E85</f>
        <v>-297</v>
      </c>
      <c r="H85" s="153" t="n">
        <f aca="false">F85/E85*100</f>
        <v>55.4054054054054</v>
      </c>
      <c r="I85" s="174"/>
    </row>
    <row r="86" customFormat="false" ht="19.5" hidden="false" customHeight="false" outlineLevel="0" collapsed="false">
      <c r="A86" s="176" t="s">
        <v>120</v>
      </c>
      <c r="B86" s="177" t="n">
        <v>1501</v>
      </c>
      <c r="C86" s="178" t="n">
        <f aca="false">-C9</f>
        <v>1014</v>
      </c>
      <c r="D86" s="178" t="n">
        <f aca="false">-D9</f>
        <v>1397</v>
      </c>
      <c r="E86" s="178" t="n">
        <f aca="false">-E9</f>
        <v>666</v>
      </c>
      <c r="F86" s="178" t="n">
        <f aca="false">-F9</f>
        <v>369</v>
      </c>
      <c r="G86" s="179" t="n">
        <f aca="false">F86-E86</f>
        <v>-297</v>
      </c>
      <c r="H86" s="153" t="n">
        <f aca="false">F86/E86*100</f>
        <v>55.4054054054054</v>
      </c>
      <c r="I86" s="180"/>
    </row>
    <row r="87" customFormat="false" ht="19.5" hidden="false" customHeight="false" outlineLevel="0" collapsed="false">
      <c r="A87" s="176" t="s">
        <v>196</v>
      </c>
      <c r="B87" s="177" t="n">
        <v>1502</v>
      </c>
      <c r="C87" s="178" t="n">
        <f aca="false">-(C10+C11)</f>
        <v>-0</v>
      </c>
      <c r="D87" s="178" t="n">
        <f aca="false">D11</f>
        <v>0</v>
      </c>
      <c r="E87" s="178" t="n">
        <f aca="false">-(E10+E11)</f>
        <v>-0</v>
      </c>
      <c r="F87" s="178" t="n">
        <f aca="false">F11</f>
        <v>0</v>
      </c>
      <c r="G87" s="179" t="n">
        <f aca="false">F87-E87</f>
        <v>0</v>
      </c>
      <c r="H87" s="153" t="e">
        <f aca="false">F87/E87*100</f>
        <v>#DIV/0!</v>
      </c>
      <c r="I87" s="180"/>
    </row>
    <row r="88" customFormat="false" ht="19.5" hidden="false" customHeight="false" outlineLevel="0" collapsed="false">
      <c r="A88" s="95" t="s">
        <v>197</v>
      </c>
      <c r="B88" s="181" t="n">
        <v>1510</v>
      </c>
      <c r="C88" s="182" t="n">
        <f aca="false">-(C12+C29+C59)</f>
        <v>49286</v>
      </c>
      <c r="D88" s="183" t="n">
        <f aca="false">-(D12+D29+D59)</f>
        <v>50785</v>
      </c>
      <c r="E88" s="182" t="n">
        <f aca="false">-(E12+E29+E59)</f>
        <v>13126</v>
      </c>
      <c r="F88" s="183" t="n">
        <f aca="false">-(F12+F29+F59)</f>
        <v>11799</v>
      </c>
      <c r="G88" s="162" t="n">
        <f aca="false">F88-E88</f>
        <v>-1327</v>
      </c>
      <c r="H88" s="153" t="n">
        <f aca="false">F88/E88*100</f>
        <v>89.8902940728326</v>
      </c>
      <c r="I88" s="174"/>
    </row>
    <row r="89" customFormat="false" ht="19.5" hidden="false" customHeight="false" outlineLevel="0" collapsed="false">
      <c r="A89" s="95" t="s">
        <v>198</v>
      </c>
      <c r="B89" s="181" t="n">
        <v>1520</v>
      </c>
      <c r="C89" s="182" t="n">
        <f aca="false">-(C13+C30+C60)</f>
        <v>10669</v>
      </c>
      <c r="D89" s="183" t="n">
        <f aca="false">-(D13+D30+D60)</f>
        <v>10947</v>
      </c>
      <c r="E89" s="182" t="n">
        <f aca="false">-(E13+E30+E60)</f>
        <v>2888</v>
      </c>
      <c r="F89" s="183" t="n">
        <f aca="false">-(F13+F30+F60)</f>
        <v>2541</v>
      </c>
      <c r="G89" s="162" t="n">
        <f aca="false">F89-E89</f>
        <v>-347</v>
      </c>
      <c r="H89" s="153" t="n">
        <f aca="false">F89/E89*100</f>
        <v>87.9847645429363</v>
      </c>
      <c r="I89" s="174"/>
    </row>
    <row r="90" customFormat="false" ht="19.5" hidden="false" customHeight="false" outlineLevel="0" collapsed="false">
      <c r="A90" s="95" t="s">
        <v>199</v>
      </c>
      <c r="B90" s="181" t="n">
        <v>1530</v>
      </c>
      <c r="C90" s="182" t="n">
        <f aca="false">-(C15+C31+C58)</f>
        <v>1753</v>
      </c>
      <c r="D90" s="183" t="n">
        <f aca="false">-(D15+D31+D58)</f>
        <v>1571</v>
      </c>
      <c r="E90" s="182" t="n">
        <f aca="false">-(E15+E31+E58)</f>
        <v>436</v>
      </c>
      <c r="F90" s="183" t="n">
        <f aca="false">-(F15+F31+F58)</f>
        <v>398</v>
      </c>
      <c r="G90" s="162" t="n">
        <f aca="false">F90-E90</f>
        <v>-38</v>
      </c>
      <c r="H90" s="153" t="n">
        <f aca="false">F90/E90*100</f>
        <v>91.2844036697248</v>
      </c>
      <c r="I90" s="174"/>
    </row>
    <row r="91" customFormat="false" ht="19.5" hidden="false" customHeight="false" outlineLevel="0" collapsed="false">
      <c r="A91" s="95" t="s">
        <v>200</v>
      </c>
      <c r="B91" s="181" t="n">
        <v>1540</v>
      </c>
      <c r="C91" s="182" t="n">
        <v>15837</v>
      </c>
      <c r="D91" s="184" t="n">
        <v>16855</v>
      </c>
      <c r="E91" s="182" t="n">
        <v>1856</v>
      </c>
      <c r="F91" s="184" t="n">
        <v>4724</v>
      </c>
      <c r="G91" s="162" t="n">
        <f aca="false">F91-E91</f>
        <v>2868</v>
      </c>
      <c r="H91" s="153" t="n">
        <f aca="false">F91/E91*100</f>
        <v>254.525862068966</v>
      </c>
      <c r="I91" s="174"/>
    </row>
    <row r="92" s="38" customFormat="true" ht="27.75" hidden="false" customHeight="true" outlineLevel="0" collapsed="false">
      <c r="A92" s="96" t="s">
        <v>201</v>
      </c>
      <c r="B92" s="185" t="n">
        <v>1550</v>
      </c>
      <c r="C92" s="152" t="n">
        <f aca="false">SUM(C85,C88:C91)</f>
        <v>78559</v>
      </c>
      <c r="D92" s="152" t="n">
        <f aca="false">SUM(D85,D88:D91)</f>
        <v>81555</v>
      </c>
      <c r="E92" s="152" t="n">
        <f aca="false">SUM(E85,E88:E91)</f>
        <v>18972</v>
      </c>
      <c r="F92" s="152" t="n">
        <f aca="false">SUM(F85,F88:F91)</f>
        <v>19831</v>
      </c>
      <c r="G92" s="152" t="n">
        <f aca="false">F92-E92</f>
        <v>859</v>
      </c>
      <c r="H92" s="153" t="n">
        <f aca="false">F92/E92*100</f>
        <v>104.527725068522</v>
      </c>
      <c r="I92" s="186"/>
      <c r="K92" s="187"/>
    </row>
    <row r="93" s="151" customFormat="true" ht="12.75" hidden="true" customHeight="true" outlineLevel="1" collapsed="false">
      <c r="A93" s="188"/>
      <c r="B93" s="189"/>
      <c r="C93" s="189"/>
      <c r="D93" s="190" t="n">
        <v>81555</v>
      </c>
      <c r="E93" s="190"/>
      <c r="F93" s="190" t="n">
        <v>19831</v>
      </c>
      <c r="G93" s="189"/>
      <c r="H93" s="189"/>
      <c r="I93" s="189"/>
    </row>
    <row r="94" s="151" customFormat="true" ht="12.75" hidden="true" customHeight="true" outlineLevel="1" collapsed="false">
      <c r="A94" s="188"/>
      <c r="B94" s="189"/>
      <c r="C94" s="189"/>
      <c r="D94" s="190" t="n">
        <f aca="false">D93-D92</f>
        <v>0</v>
      </c>
      <c r="E94" s="190"/>
      <c r="F94" s="190" t="n">
        <f aca="false">F93-F92</f>
        <v>0</v>
      </c>
      <c r="G94" s="189"/>
      <c r="H94" s="189"/>
      <c r="I94" s="189"/>
    </row>
    <row r="95" s="38" customFormat="true" ht="37.5" hidden="false" customHeight="true" outlineLevel="0" collapsed="false">
      <c r="A95" s="191" t="str">
        <f aca="false">'Осн. фін. показн. '!A58</f>
        <v>Генеральний директор</v>
      </c>
      <c r="B95" s="192"/>
      <c r="C95" s="192"/>
      <c r="D95" s="193"/>
      <c r="E95" s="194"/>
      <c r="F95" s="195" t="str">
        <f aca="false">'Осн. фін. показн. '!F58:H58</f>
        <v>Галина МУЗИЧЕНКО</v>
      </c>
      <c r="G95" s="195"/>
      <c r="H95" s="195"/>
    </row>
    <row r="96" s="10" customFormat="true" ht="18.75" hidden="false" customHeight="true" outlineLevel="0" collapsed="false">
      <c r="A96" s="196" t="s">
        <v>202</v>
      </c>
      <c r="B96" s="197" t="s">
        <v>203</v>
      </c>
      <c r="C96" s="197"/>
      <c r="D96" s="197"/>
      <c r="E96" s="198"/>
      <c r="F96" s="197" t="s">
        <v>204</v>
      </c>
      <c r="G96" s="197"/>
      <c r="H96" s="197"/>
    </row>
    <row r="97" s="38" customFormat="true" ht="18.75" hidden="false" customHeight="false" outlineLevel="0" collapsed="false">
      <c r="A97" s="191" t="str">
        <f aca="false">'Осн. фін. показн. '!A60</f>
        <v>Заступник головного бухгалтера </v>
      </c>
      <c r="B97" s="192"/>
      <c r="C97" s="192"/>
      <c r="D97" s="193"/>
      <c r="E97" s="194"/>
      <c r="F97" s="195" t="str">
        <f aca="false">'Осн. фін. показн. '!F60:H60</f>
        <v>Олена РЕЇНТ</v>
      </c>
      <c r="G97" s="195"/>
      <c r="H97" s="195"/>
    </row>
    <row r="98" s="10" customFormat="true" ht="18.75" hidden="false" customHeight="true" outlineLevel="0" collapsed="false">
      <c r="A98" s="196" t="s">
        <v>202</v>
      </c>
      <c r="B98" s="197" t="s">
        <v>203</v>
      </c>
      <c r="C98" s="197"/>
      <c r="D98" s="197"/>
      <c r="E98" s="198"/>
      <c r="F98" s="197" t="s">
        <v>204</v>
      </c>
      <c r="G98" s="197"/>
      <c r="H98" s="197"/>
    </row>
    <row r="99" s="10" customFormat="true" ht="18.75" hidden="false" customHeight="false" outlineLevel="0" collapsed="false">
      <c r="A99" s="196"/>
      <c r="B99" s="197"/>
      <c r="C99" s="197"/>
      <c r="D99" s="197"/>
      <c r="E99" s="198"/>
      <c r="F99" s="199"/>
      <c r="G99" s="199"/>
      <c r="H99" s="199"/>
    </row>
    <row r="100" s="202" customFormat="true" ht="12.75" hidden="false" customHeight="true" outlineLevel="0" collapsed="false">
      <c r="A100" s="200" t="s">
        <v>205</v>
      </c>
      <c r="B100" s="200"/>
      <c r="C100" s="200"/>
      <c r="D100" s="200"/>
      <c r="E100" s="200"/>
      <c r="F100" s="200"/>
      <c r="G100" s="200"/>
      <c r="H100" s="200"/>
      <c r="I100" s="201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5:C95"/>
    <mergeCell ref="F95:H95"/>
    <mergeCell ref="B96:C96"/>
    <mergeCell ref="F96:H96"/>
    <mergeCell ref="B97:C97"/>
    <mergeCell ref="F97:H97"/>
    <mergeCell ref="B98:C98"/>
    <mergeCell ref="F98:H98"/>
    <mergeCell ref="A100:H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9.99"/>
    <col collapsed="false" customWidth="true" hidden="false" outlineLevel="0" max="2" min="2" style="203" width="6.13"/>
    <col collapsed="false" customWidth="true" hidden="false" outlineLevel="0" max="3" min="3" style="203" width="15.7"/>
    <col collapsed="false" customWidth="true" hidden="false" outlineLevel="0" max="4" min="4" style="203" width="16.13"/>
    <col collapsed="false" customWidth="true" hidden="false" outlineLevel="0" max="5" min="5" style="203" width="14.41"/>
    <col collapsed="false" customWidth="true" hidden="false" outlineLevel="0" max="6" min="6" style="203" width="13.99"/>
    <col collapsed="false" customWidth="true" hidden="false" outlineLevel="0" max="7" min="7" style="203" width="14.41"/>
    <col collapsed="false" customWidth="true" hidden="false" outlineLevel="0" max="8" min="8" style="203" width="13.85"/>
    <col collapsed="false" customWidth="true" hidden="false" outlineLevel="0" max="9" min="9" style="41" width="10.28"/>
    <col collapsed="false" customWidth="true" hidden="false" outlineLevel="0" max="10" min="10" style="41" width="13.7"/>
    <col collapsed="false" customWidth="true" hidden="false" outlineLevel="0" max="11" min="11" style="41" width="9.28"/>
    <col collapsed="false" customWidth="true" hidden="false" outlineLevel="0" max="12" min="12" style="41" width="13.56"/>
    <col collapsed="false" customWidth="false" hidden="false" outlineLevel="0" max="257" min="13" style="41" width="9.14"/>
  </cols>
  <sheetData>
    <row r="1" customFormat="false" ht="45" hidden="false" customHeight="true" outlineLevel="0" collapsed="false">
      <c r="A1" s="204" t="s">
        <v>77</v>
      </c>
      <c r="B1" s="204"/>
      <c r="C1" s="204"/>
      <c r="D1" s="204"/>
      <c r="E1" s="204"/>
      <c r="F1" s="204"/>
      <c r="G1" s="204"/>
      <c r="H1" s="204"/>
    </row>
    <row r="2" customFormat="false" ht="58.5" hidden="false" customHeight="true" outlineLevel="0" collapsed="false">
      <c r="A2" s="77" t="s">
        <v>52</v>
      </c>
      <c r="B2" s="205" t="s">
        <v>53</v>
      </c>
      <c r="C2" s="76" t="s">
        <v>54</v>
      </c>
      <c r="D2" s="76"/>
      <c r="E2" s="77" t="s">
        <v>55</v>
      </c>
      <c r="F2" s="77"/>
      <c r="G2" s="77"/>
      <c r="H2" s="77"/>
    </row>
    <row r="3" customFormat="false" ht="78.75" hidden="false" customHeight="true" outlineLevel="0" collapsed="false">
      <c r="A3" s="77"/>
      <c r="B3" s="205"/>
      <c r="C3" s="78" t="s">
        <v>113</v>
      </c>
      <c r="D3" s="76" t="s">
        <v>114</v>
      </c>
      <c r="E3" s="78" t="s">
        <v>58</v>
      </c>
      <c r="F3" s="78" t="s">
        <v>59</v>
      </c>
      <c r="G3" s="78" t="s">
        <v>60</v>
      </c>
      <c r="H3" s="78" t="s">
        <v>61</v>
      </c>
    </row>
    <row r="4" customFormat="false" ht="11.25" hidden="false" customHeight="true" outlineLevel="0" collapsed="false">
      <c r="A4" s="206" t="n">
        <v>1</v>
      </c>
      <c r="B4" s="205" t="n">
        <v>2</v>
      </c>
      <c r="C4" s="206" t="n">
        <v>3</v>
      </c>
      <c r="D4" s="206" t="n">
        <v>4</v>
      </c>
      <c r="E4" s="206" t="n">
        <v>5</v>
      </c>
      <c r="F4" s="205" t="n">
        <v>6</v>
      </c>
      <c r="G4" s="206" t="n">
        <v>7</v>
      </c>
      <c r="H4" s="205" t="n">
        <v>8</v>
      </c>
    </row>
    <row r="5" customFormat="false" ht="28.5" hidden="false" customHeight="true" outlineLevel="0" collapsed="false">
      <c r="A5" s="207" t="s">
        <v>206</v>
      </c>
      <c r="B5" s="207"/>
      <c r="C5" s="207"/>
      <c r="D5" s="207"/>
      <c r="E5" s="207"/>
      <c r="F5" s="207"/>
      <c r="G5" s="207"/>
      <c r="H5" s="207"/>
    </row>
    <row r="6" customFormat="false" ht="51.75" hidden="false" customHeight="true" outlineLevel="0" collapsed="false">
      <c r="A6" s="208" t="s">
        <v>207</v>
      </c>
      <c r="B6" s="131" t="n">
        <v>2000</v>
      </c>
      <c r="C6" s="209" t="n">
        <v>3326.9</v>
      </c>
      <c r="D6" s="209" t="n">
        <v>8902.7</v>
      </c>
      <c r="E6" s="209" t="n">
        <v>3326.9</v>
      </c>
      <c r="F6" s="209" t="n">
        <v>9315</v>
      </c>
      <c r="G6" s="93" t="n">
        <f aca="false">F6-E6</f>
        <v>5988.1</v>
      </c>
      <c r="H6" s="210" t="n">
        <f aca="false">F6/E6*100</f>
        <v>279.990381436172</v>
      </c>
      <c r="I6" s="211"/>
      <c r="J6" s="212"/>
      <c r="K6" s="213"/>
      <c r="L6" s="212"/>
    </row>
    <row r="7" customFormat="false" ht="28.5" hidden="false" customHeight="true" outlineLevel="0" collapsed="false">
      <c r="A7" s="102" t="s">
        <v>208</v>
      </c>
      <c r="B7" s="80" t="n">
        <v>2010</v>
      </c>
      <c r="C7" s="118" t="s">
        <v>145</v>
      </c>
      <c r="D7" s="118" t="s">
        <v>145</v>
      </c>
      <c r="E7" s="118" t="s">
        <v>145</v>
      </c>
      <c r="F7" s="118" t="s">
        <v>145</v>
      </c>
      <c r="G7" s="93"/>
      <c r="H7" s="210" t="e">
        <f aca="false">F7/E7*100</f>
        <v>#VALUE!</v>
      </c>
      <c r="I7" s="214"/>
      <c r="K7" s="214"/>
    </row>
    <row r="8" customFormat="false" ht="24" hidden="false" customHeight="true" outlineLevel="0" collapsed="false">
      <c r="A8" s="97" t="s">
        <v>209</v>
      </c>
      <c r="B8" s="80" t="n">
        <v>2020</v>
      </c>
      <c r="C8" s="118"/>
      <c r="D8" s="118"/>
      <c r="E8" s="118"/>
      <c r="F8" s="118"/>
      <c r="G8" s="93" t="n">
        <f aca="false">F8-E8</f>
        <v>0</v>
      </c>
      <c r="H8" s="210" t="e">
        <f aca="false">F8/E8*100</f>
        <v>#DIV/0!</v>
      </c>
      <c r="I8" s="214"/>
      <c r="K8" s="214"/>
    </row>
    <row r="9" s="216" customFormat="true" ht="22.5" hidden="false" customHeight="true" outlineLevel="0" collapsed="false">
      <c r="A9" s="102" t="s">
        <v>210</v>
      </c>
      <c r="B9" s="80" t="n">
        <v>2030</v>
      </c>
      <c r="C9" s="118" t="s">
        <v>145</v>
      </c>
      <c r="D9" s="118" t="s">
        <v>145</v>
      </c>
      <c r="E9" s="118" t="s">
        <v>145</v>
      </c>
      <c r="F9" s="118" t="s">
        <v>145</v>
      </c>
      <c r="G9" s="93"/>
      <c r="H9" s="210" t="e">
        <f aca="false">F9/E9*100</f>
        <v>#VALUE!</v>
      </c>
      <c r="I9" s="215"/>
      <c r="K9" s="215"/>
    </row>
    <row r="10" customFormat="false" ht="18" hidden="false" customHeight="true" outlineLevel="0" collapsed="false">
      <c r="A10" s="217" t="s">
        <v>211</v>
      </c>
      <c r="B10" s="165" t="n">
        <v>2031</v>
      </c>
      <c r="C10" s="147" t="s">
        <v>145</v>
      </c>
      <c r="D10" s="147" t="s">
        <v>145</v>
      </c>
      <c r="E10" s="147" t="s">
        <v>145</v>
      </c>
      <c r="F10" s="147" t="s">
        <v>145</v>
      </c>
      <c r="G10" s="148"/>
      <c r="H10" s="210" t="e">
        <f aca="false">F10/E10*100</f>
        <v>#VALUE!</v>
      </c>
      <c r="I10" s="214"/>
      <c r="K10" s="214"/>
    </row>
    <row r="11" customFormat="false" ht="23.25" hidden="false" customHeight="true" outlineLevel="0" collapsed="false">
      <c r="A11" s="102" t="s">
        <v>212</v>
      </c>
      <c r="B11" s="80" t="n">
        <v>2040</v>
      </c>
      <c r="C11" s="118" t="s">
        <v>145</v>
      </c>
      <c r="D11" s="118" t="s">
        <v>145</v>
      </c>
      <c r="E11" s="118" t="s">
        <v>145</v>
      </c>
      <c r="F11" s="118" t="s">
        <v>145</v>
      </c>
      <c r="G11" s="93"/>
      <c r="H11" s="210" t="e">
        <f aca="false">F11/E11*100</f>
        <v>#VALUE!</v>
      </c>
      <c r="I11" s="214"/>
      <c r="K11" s="214"/>
    </row>
    <row r="12" customFormat="false" ht="23.25" hidden="false" customHeight="true" outlineLevel="0" collapsed="false">
      <c r="A12" s="102" t="s">
        <v>213</v>
      </c>
      <c r="B12" s="80" t="n">
        <v>2050</v>
      </c>
      <c r="C12" s="118" t="s">
        <v>145</v>
      </c>
      <c r="D12" s="118" t="s">
        <v>145</v>
      </c>
      <c r="E12" s="118" t="s">
        <v>145</v>
      </c>
      <c r="F12" s="118" t="s">
        <v>145</v>
      </c>
      <c r="G12" s="93"/>
      <c r="H12" s="210" t="e">
        <f aca="false">F12/E12*100</f>
        <v>#VALUE!</v>
      </c>
      <c r="I12" s="214"/>
      <c r="K12" s="214"/>
    </row>
    <row r="13" customFormat="false" ht="22.5" hidden="false" customHeight="true" outlineLevel="0" collapsed="false">
      <c r="A13" s="102" t="s">
        <v>214</v>
      </c>
      <c r="B13" s="80" t="n">
        <v>2060</v>
      </c>
      <c r="C13" s="118" t="s">
        <v>145</v>
      </c>
      <c r="D13" s="118" t="s">
        <v>145</v>
      </c>
      <c r="E13" s="118" t="s">
        <v>145</v>
      </c>
      <c r="F13" s="118" t="s">
        <v>145</v>
      </c>
      <c r="G13" s="93"/>
      <c r="H13" s="210" t="e">
        <f aca="false">F13/E13*100</f>
        <v>#VALUE!</v>
      </c>
      <c r="I13" s="214"/>
      <c r="K13" s="214"/>
    </row>
    <row r="14" customFormat="false" ht="50.25" hidden="false" customHeight="true" outlineLevel="0" collapsed="false">
      <c r="A14" s="208" t="s">
        <v>215</v>
      </c>
      <c r="B14" s="131" t="n">
        <v>2070</v>
      </c>
      <c r="C14" s="209" t="n">
        <v>8903</v>
      </c>
      <c r="D14" s="209" t="n">
        <f aca="false">F14</f>
        <v>10634</v>
      </c>
      <c r="E14" s="209" t="n">
        <f aca="false">SUM(E6,E7,E8,E9,E11,E12,E13)+'1. Фін. результат'!E74</f>
        <v>3326.9</v>
      </c>
      <c r="F14" s="209" t="n">
        <v>10634</v>
      </c>
      <c r="G14" s="93" t="n">
        <f aca="false">F14-E14</f>
        <v>7307.1</v>
      </c>
      <c r="H14" s="210" t="n">
        <f aca="false">F14/E14*100</f>
        <v>319.636899215486</v>
      </c>
      <c r="I14" s="211"/>
      <c r="J14" s="212"/>
      <c r="K14" s="211"/>
      <c r="L14" s="212"/>
    </row>
    <row r="15" customFormat="false" ht="18.75" hidden="false" customHeight="true" outlineLevel="0" collapsed="false">
      <c r="A15" s="207" t="s">
        <v>216</v>
      </c>
      <c r="B15" s="207"/>
      <c r="C15" s="207"/>
      <c r="D15" s="207"/>
      <c r="E15" s="207"/>
      <c r="F15" s="207"/>
      <c r="G15" s="207"/>
      <c r="H15" s="207"/>
    </row>
    <row r="16" customFormat="false" ht="30.75" hidden="false" customHeight="true" outlineLevel="0" collapsed="false">
      <c r="A16" s="102" t="s">
        <v>208</v>
      </c>
      <c r="B16" s="80" t="n">
        <v>2100</v>
      </c>
      <c r="C16" s="118"/>
      <c r="D16" s="118"/>
      <c r="E16" s="118"/>
      <c r="F16" s="118"/>
      <c r="G16" s="93" t="n">
        <f aca="false">F16-E16</f>
        <v>0</v>
      </c>
      <c r="H16" s="210" t="e">
        <f aca="false">F16/E16*100</f>
        <v>#DIV/0!</v>
      </c>
    </row>
    <row r="17" s="216" customFormat="true" ht="27" hidden="false" customHeight="true" outlineLevel="0" collapsed="false">
      <c r="A17" s="102" t="s">
        <v>79</v>
      </c>
      <c r="B17" s="206" t="n">
        <v>2110</v>
      </c>
      <c r="C17" s="118"/>
      <c r="D17" s="118"/>
      <c r="E17" s="118"/>
      <c r="F17" s="118"/>
      <c r="G17" s="93" t="n">
        <f aca="false">F17-E17</f>
        <v>0</v>
      </c>
      <c r="H17" s="210" t="e">
        <f aca="false">F17/E17*100</f>
        <v>#DIV/0!</v>
      </c>
    </row>
    <row r="18" customFormat="false" ht="57" hidden="false" customHeight="true" outlineLevel="0" collapsed="false">
      <c r="A18" s="102" t="s">
        <v>217</v>
      </c>
      <c r="B18" s="206" t="n">
        <v>2120</v>
      </c>
      <c r="C18" s="118" t="n">
        <v>-32</v>
      </c>
      <c r="D18" s="218" t="n">
        <f aca="false">(-8)+(-13)+(-10)+(-12)</f>
        <v>-43</v>
      </c>
      <c r="E18" s="218" t="n">
        <v>-7</v>
      </c>
      <c r="F18" s="218" t="n">
        <v>-12</v>
      </c>
      <c r="G18" s="93" t="n">
        <f aca="false">F18-E18</f>
        <v>-5</v>
      </c>
      <c r="H18" s="210" t="n">
        <f aca="false">F18/E18*100</f>
        <v>171.428571428571</v>
      </c>
      <c r="J18" s="219"/>
    </row>
    <row r="19" customFormat="false" ht="60" hidden="false" customHeight="true" outlineLevel="0" collapsed="false">
      <c r="A19" s="102" t="s">
        <v>218</v>
      </c>
      <c r="B19" s="206" t="n">
        <v>2130</v>
      </c>
      <c r="C19" s="118" t="s">
        <v>145</v>
      </c>
      <c r="D19" s="118" t="s">
        <v>145</v>
      </c>
      <c r="E19" s="118" t="s">
        <v>145</v>
      </c>
      <c r="F19" s="118" t="s">
        <v>145</v>
      </c>
      <c r="G19" s="93"/>
      <c r="H19" s="210" t="e">
        <f aca="false">F19/E19*100</f>
        <v>#VALUE!</v>
      </c>
    </row>
    <row r="20" s="204" customFormat="true" ht="60" hidden="false" customHeight="true" outlineLevel="0" collapsed="false">
      <c r="A20" s="207" t="s">
        <v>219</v>
      </c>
      <c r="B20" s="220" t="n">
        <v>2140</v>
      </c>
      <c r="C20" s="152" t="n">
        <f aca="false">SUM(C21:C25,C28,C29)</f>
        <v>-9611</v>
      </c>
      <c r="D20" s="152" t="n">
        <f aca="false">SUM(D21:D25,D28,D29)</f>
        <v>-9911</v>
      </c>
      <c r="E20" s="152" t="n">
        <f aca="false">SUM(E21:E25)+SUM(E27:E29)</f>
        <v>-2560</v>
      </c>
      <c r="F20" s="152" t="n">
        <f aca="false">SUM(F21:F25)+SUM(F27:F29)</f>
        <v>-2301</v>
      </c>
      <c r="G20" s="152" t="n">
        <f aca="false">F20-E20</f>
        <v>259</v>
      </c>
      <c r="H20" s="170" t="n">
        <f aca="false">F20/E20*100</f>
        <v>89.8828125</v>
      </c>
      <c r="I20" s="41"/>
    </row>
    <row r="21" customFormat="false" ht="27" hidden="false" customHeight="true" outlineLevel="0" collapsed="false">
      <c r="A21" s="102" t="s">
        <v>220</v>
      </c>
      <c r="B21" s="206" t="n">
        <v>2141</v>
      </c>
      <c r="C21" s="118"/>
      <c r="D21" s="118"/>
      <c r="E21" s="118"/>
      <c r="F21" s="118"/>
      <c r="G21" s="93" t="n">
        <f aca="false">F21-E21</f>
        <v>0</v>
      </c>
      <c r="H21" s="210" t="e">
        <f aca="false">F21/E21*100</f>
        <v>#DIV/0!</v>
      </c>
    </row>
    <row r="22" customFormat="false" ht="24.75" hidden="false" customHeight="true" outlineLevel="0" collapsed="false">
      <c r="A22" s="102" t="s">
        <v>221</v>
      </c>
      <c r="B22" s="206" t="n">
        <v>2142</v>
      </c>
      <c r="C22" s="118"/>
      <c r="D22" s="118"/>
      <c r="E22" s="118"/>
      <c r="F22" s="118"/>
      <c r="G22" s="93" t="n">
        <f aca="false">F22-E22</f>
        <v>0</v>
      </c>
      <c r="H22" s="210" t="e">
        <f aca="false">F22/E22*100</f>
        <v>#DIV/0!</v>
      </c>
    </row>
    <row r="23" customFormat="false" ht="24.75" hidden="false" customHeight="true" outlineLevel="0" collapsed="false">
      <c r="A23" s="102" t="s">
        <v>222</v>
      </c>
      <c r="B23" s="206" t="n">
        <v>2143</v>
      </c>
      <c r="C23" s="118"/>
      <c r="D23" s="118"/>
      <c r="E23" s="118"/>
      <c r="F23" s="118"/>
      <c r="G23" s="93" t="n">
        <f aca="false">F23-E23</f>
        <v>0</v>
      </c>
      <c r="H23" s="210" t="e">
        <f aca="false">F23/E23*100</f>
        <v>#DIV/0!</v>
      </c>
    </row>
    <row r="24" customFormat="false" ht="24.75" hidden="false" customHeight="true" outlineLevel="0" collapsed="false">
      <c r="A24" s="102" t="s">
        <v>223</v>
      </c>
      <c r="B24" s="206" t="n">
        <v>2144</v>
      </c>
      <c r="C24" s="118" t="n">
        <v>-8872</v>
      </c>
      <c r="D24" s="118" t="n">
        <f aca="false">(-2174)+(-2570)+(-2273)+(-2124)</f>
        <v>-9141</v>
      </c>
      <c r="E24" s="118" t="n">
        <v>-2363</v>
      </c>
      <c r="F24" s="118" t="n">
        <v>-2124</v>
      </c>
      <c r="G24" s="93" t="n">
        <f aca="false">F24-E24</f>
        <v>239</v>
      </c>
      <c r="H24" s="210" t="n">
        <f aca="false">F24/E24</f>
        <v>0.898857384680491</v>
      </c>
    </row>
    <row r="25" s="216" customFormat="true" ht="28.5" hidden="false" customHeight="true" outlineLevel="0" collapsed="false">
      <c r="A25" s="102" t="s">
        <v>224</v>
      </c>
      <c r="B25" s="206" t="n">
        <v>2145</v>
      </c>
      <c r="C25" s="162" t="n">
        <f aca="false">SUM(C26:C27)</f>
        <v>0</v>
      </c>
      <c r="D25" s="162" t="n">
        <f aca="false">SUM(D26:D27)</f>
        <v>0</v>
      </c>
      <c r="E25" s="162" t="n">
        <f aca="false">SUM(E26:E27)</f>
        <v>0</v>
      </c>
      <c r="F25" s="162" t="n">
        <f aca="false">SUM(F26:F27)</f>
        <v>0</v>
      </c>
      <c r="G25" s="162" t="n">
        <f aca="false">F25-E25</f>
        <v>0</v>
      </c>
      <c r="H25" s="221" t="e">
        <f aca="false">F25/E25*100</f>
        <v>#DIV/0!</v>
      </c>
    </row>
    <row r="26" customFormat="false" ht="49.5" hidden="false" customHeight="true" outlineLevel="0" collapsed="false">
      <c r="A26" s="217" t="s">
        <v>225</v>
      </c>
      <c r="B26" s="222" t="s">
        <v>226</v>
      </c>
      <c r="C26" s="147"/>
      <c r="D26" s="147"/>
      <c r="E26" s="147"/>
      <c r="F26" s="147"/>
      <c r="G26" s="148" t="n">
        <f aca="false">F26-E26</f>
        <v>0</v>
      </c>
      <c r="H26" s="210" t="e">
        <f aca="false">F26/E26*100</f>
        <v>#DIV/0!</v>
      </c>
    </row>
    <row r="27" customFormat="false" ht="21.75" hidden="false" customHeight="true" outlineLevel="0" collapsed="false">
      <c r="A27" s="217" t="s">
        <v>227</v>
      </c>
      <c r="B27" s="222" t="s">
        <v>228</v>
      </c>
      <c r="C27" s="147"/>
      <c r="D27" s="147"/>
      <c r="E27" s="147"/>
      <c r="F27" s="147"/>
      <c r="G27" s="148" t="n">
        <f aca="false">F27-E27</f>
        <v>0</v>
      </c>
      <c r="H27" s="210" t="e">
        <f aca="false">F27/E27*100</f>
        <v>#DIV/0!</v>
      </c>
    </row>
    <row r="28" s="216" customFormat="true" ht="25.5" hidden="false" customHeight="true" outlineLevel="0" collapsed="false">
      <c r="A28" s="102" t="s">
        <v>229</v>
      </c>
      <c r="B28" s="206" t="n">
        <v>2146</v>
      </c>
      <c r="C28" s="118"/>
      <c r="D28" s="118" t="n">
        <f aca="false">(-8)+0</f>
        <v>-8</v>
      </c>
      <c r="E28" s="118"/>
      <c r="F28" s="118" t="n">
        <v>0</v>
      </c>
      <c r="G28" s="93" t="n">
        <f aca="false">F28-E28</f>
        <v>0</v>
      </c>
      <c r="H28" s="210" t="e">
        <f aca="false">F28/E28*100</f>
        <v>#DIV/0!</v>
      </c>
    </row>
    <row r="29" customFormat="false" ht="27" hidden="false" customHeight="true" outlineLevel="0" collapsed="false">
      <c r="A29" s="102" t="s">
        <v>230</v>
      </c>
      <c r="B29" s="206" t="n">
        <v>2147</v>
      </c>
      <c r="C29" s="118" t="n">
        <v>-739</v>
      </c>
      <c r="D29" s="118" t="n">
        <f aca="false">(-181)+(-214)+(-190)+(-177)</f>
        <v>-762</v>
      </c>
      <c r="E29" s="118" t="n">
        <v>-197</v>
      </c>
      <c r="F29" s="118" t="n">
        <v>-177</v>
      </c>
      <c r="G29" s="93" t="n">
        <f aca="false">F29-E29</f>
        <v>20</v>
      </c>
      <c r="H29" s="210" t="n">
        <f aca="false">F29/E29</f>
        <v>0.898477157360406</v>
      </c>
    </row>
    <row r="30" s="216" customFormat="true" ht="42" hidden="false" customHeight="true" outlineLevel="0" collapsed="false">
      <c r="A30" s="102" t="s">
        <v>231</v>
      </c>
      <c r="B30" s="206" t="n">
        <v>2150</v>
      </c>
      <c r="C30" s="118" t="n">
        <v>-10669</v>
      </c>
      <c r="D30" s="118" t="n">
        <f aca="false">(-2613)+(-3083)+(-2710)+(-2541)</f>
        <v>-10947</v>
      </c>
      <c r="E30" s="118" t="n">
        <v>-2888</v>
      </c>
      <c r="F30" s="118" t="n">
        <v>-2541</v>
      </c>
      <c r="G30" s="93" t="n">
        <f aca="false">F30-E30</f>
        <v>347</v>
      </c>
      <c r="H30" s="210" t="n">
        <f aca="false">F30/E30</f>
        <v>0.879847645429363</v>
      </c>
      <c r="I30" s="223"/>
      <c r="J30" s="223"/>
      <c r="L30" s="219"/>
    </row>
    <row r="31" s="216" customFormat="true" ht="36.75" hidden="false" customHeight="true" outlineLevel="0" collapsed="false">
      <c r="A31" s="224" t="s">
        <v>84</v>
      </c>
      <c r="B31" s="225" t="n">
        <v>2200</v>
      </c>
      <c r="C31" s="152" t="n">
        <f aca="false">SUM(C16,C17:C19,C20,C30)</f>
        <v>-20312</v>
      </c>
      <c r="D31" s="152" t="n">
        <f aca="false">SUM(D16,D17:D19,D20,D30)</f>
        <v>-20901</v>
      </c>
      <c r="E31" s="152" t="n">
        <f aca="false">SUM(E16,E17:E19,E20,E30)</f>
        <v>-5455</v>
      </c>
      <c r="F31" s="152" t="n">
        <f aca="false">SUM(F16,F17:F19,F20,F30)</f>
        <v>-4854</v>
      </c>
      <c r="G31" s="152" t="n">
        <f aca="false">F31-E31</f>
        <v>601</v>
      </c>
      <c r="H31" s="170" t="n">
        <f aca="false">F31/E31*100</f>
        <v>88.9825847846013</v>
      </c>
      <c r="I31" s="41"/>
    </row>
    <row r="32" s="216" customFormat="true" ht="10.5" hidden="false" customHeight="true" outlineLevel="0" collapsed="false">
      <c r="A32" s="55"/>
      <c r="B32" s="203"/>
      <c r="C32" s="203"/>
      <c r="D32" s="203"/>
      <c r="E32" s="203"/>
      <c r="F32" s="203"/>
      <c r="G32" s="203"/>
      <c r="H32" s="203"/>
    </row>
    <row r="33" s="1" customFormat="true" ht="33" hidden="false" customHeight="true" outlineLevel="0" collapsed="false">
      <c r="A33" s="226" t="str">
        <f aca="false">'Осн. фін. показн. '!A58</f>
        <v>Генеральний директор</v>
      </c>
      <c r="B33" s="119"/>
      <c r="C33" s="119"/>
      <c r="D33" s="62"/>
      <c r="E33" s="63"/>
      <c r="F33" s="227" t="str">
        <f aca="false">'Осн. фін. показн. '!F58:H58</f>
        <v>Галина МУЗИЧЕНКО</v>
      </c>
      <c r="G33" s="227"/>
      <c r="H33" s="227"/>
    </row>
    <row r="34" s="10" customFormat="true" ht="18.75" hidden="false" customHeight="true" outlineLevel="0" collapsed="false">
      <c r="A34" s="196" t="s">
        <v>232</v>
      </c>
      <c r="B34" s="198"/>
      <c r="C34" s="196" t="s">
        <v>233</v>
      </c>
      <c r="D34" s="196"/>
      <c r="E34" s="198"/>
      <c r="F34" s="196" t="s">
        <v>234</v>
      </c>
      <c r="G34" s="196"/>
      <c r="H34" s="196"/>
    </row>
    <row r="35" s="203" customFormat="true" ht="18.75" hidden="false" customHeight="false" outlineLevel="0" collapsed="false">
      <c r="A35" s="228"/>
      <c r="I35" s="41"/>
      <c r="J35" s="41"/>
    </row>
    <row r="36" s="229" customFormat="true" ht="12.75" hidden="false" customHeight="true" outlineLevel="0" collapsed="false">
      <c r="A36" s="200" t="s">
        <v>205</v>
      </c>
      <c r="B36" s="200"/>
      <c r="C36" s="200"/>
      <c r="D36" s="200"/>
      <c r="E36" s="200"/>
      <c r="F36" s="200"/>
      <c r="G36" s="200"/>
      <c r="H36" s="200"/>
      <c r="I36" s="219"/>
      <c r="J36" s="219"/>
    </row>
    <row r="37" s="203" customFormat="true" ht="18.75" hidden="false" customHeight="false" outlineLevel="0" collapsed="false">
      <c r="A37" s="228"/>
      <c r="I37" s="41"/>
      <c r="J37" s="41"/>
    </row>
    <row r="38" s="203" customFormat="true" ht="18.75" hidden="false" customHeight="false" outlineLevel="0" collapsed="false">
      <c r="A38" s="228"/>
      <c r="I38" s="41"/>
      <c r="J38" s="41"/>
    </row>
    <row r="39" s="203" customFormat="true" ht="18.75" hidden="false" customHeight="false" outlineLevel="0" collapsed="false">
      <c r="A39" s="228"/>
      <c r="I39" s="41"/>
      <c r="J39" s="41"/>
    </row>
    <row r="40" s="203" customFormat="true" ht="18.75" hidden="false" customHeight="false" outlineLevel="0" collapsed="false">
      <c r="A40" s="228"/>
      <c r="I40" s="41"/>
      <c r="J40" s="41"/>
    </row>
    <row r="41" s="203" customFormat="true" ht="18.75" hidden="false" customHeight="false" outlineLevel="0" collapsed="false">
      <c r="A41" s="228"/>
      <c r="I41" s="41"/>
      <c r="J41" s="41"/>
    </row>
    <row r="42" s="203" customFormat="true" ht="18.75" hidden="false" customHeight="false" outlineLevel="0" collapsed="false">
      <c r="A42" s="228"/>
      <c r="I42" s="41"/>
      <c r="J42" s="41"/>
    </row>
    <row r="43" s="203" customFormat="true" ht="18.75" hidden="false" customHeight="false" outlineLevel="0" collapsed="false">
      <c r="A43" s="228"/>
      <c r="I43" s="41"/>
      <c r="J43" s="41"/>
    </row>
    <row r="44" s="203" customFormat="true" ht="18.75" hidden="false" customHeight="false" outlineLevel="0" collapsed="false">
      <c r="A44" s="228"/>
      <c r="I44" s="41"/>
      <c r="J44" s="41"/>
    </row>
    <row r="45" s="203" customFormat="true" ht="18.75" hidden="false" customHeight="false" outlineLevel="0" collapsed="false">
      <c r="A45" s="228"/>
      <c r="I45" s="41"/>
      <c r="J45" s="41"/>
    </row>
    <row r="46" s="203" customFormat="true" ht="18.75" hidden="false" customHeight="false" outlineLevel="0" collapsed="false">
      <c r="A46" s="228"/>
      <c r="I46" s="41"/>
      <c r="J46" s="41"/>
    </row>
    <row r="47" s="203" customFormat="true" ht="18.75" hidden="false" customHeight="false" outlineLevel="0" collapsed="false">
      <c r="A47" s="228"/>
      <c r="I47" s="41"/>
      <c r="J47" s="41"/>
    </row>
    <row r="48" s="203" customFormat="true" ht="18.75" hidden="false" customHeight="false" outlineLevel="0" collapsed="false">
      <c r="A48" s="228"/>
      <c r="I48" s="41"/>
      <c r="J48" s="41"/>
    </row>
    <row r="49" s="203" customFormat="true" ht="18.75" hidden="false" customHeight="false" outlineLevel="0" collapsed="false">
      <c r="A49" s="228"/>
      <c r="I49" s="41"/>
      <c r="J49" s="41"/>
    </row>
    <row r="50" s="203" customFormat="true" ht="18.75" hidden="false" customHeight="false" outlineLevel="0" collapsed="false">
      <c r="A50" s="228"/>
      <c r="I50" s="41"/>
      <c r="J50" s="41"/>
    </row>
    <row r="51" s="203" customFormat="true" ht="18.75" hidden="false" customHeight="false" outlineLevel="0" collapsed="false">
      <c r="A51" s="228"/>
      <c r="I51" s="41"/>
      <c r="J51" s="41"/>
    </row>
    <row r="52" s="203" customFormat="true" ht="18.75" hidden="false" customHeight="false" outlineLevel="0" collapsed="false">
      <c r="A52" s="228"/>
      <c r="I52" s="41"/>
      <c r="J52" s="41"/>
    </row>
    <row r="53" s="203" customFormat="true" ht="18.75" hidden="false" customHeight="false" outlineLevel="0" collapsed="false">
      <c r="A53" s="228"/>
      <c r="I53" s="41"/>
      <c r="J53" s="41"/>
    </row>
    <row r="54" s="203" customFormat="true" ht="18.75" hidden="false" customHeight="false" outlineLevel="0" collapsed="false">
      <c r="A54" s="228"/>
      <c r="I54" s="41"/>
      <c r="J54" s="41"/>
    </row>
    <row r="55" s="203" customFormat="true" ht="18.75" hidden="false" customHeight="false" outlineLevel="0" collapsed="false">
      <c r="A55" s="228"/>
      <c r="I55" s="41"/>
      <c r="J55" s="41"/>
    </row>
    <row r="56" s="203" customFormat="true" ht="18.75" hidden="false" customHeight="false" outlineLevel="0" collapsed="false">
      <c r="A56" s="228"/>
      <c r="I56" s="41"/>
      <c r="J56" s="41"/>
    </row>
    <row r="57" s="203" customFormat="true" ht="18.75" hidden="false" customHeight="false" outlineLevel="0" collapsed="false">
      <c r="A57" s="228"/>
      <c r="I57" s="41"/>
      <c r="J57" s="41"/>
    </row>
    <row r="58" s="203" customFormat="true" ht="18.75" hidden="false" customHeight="false" outlineLevel="0" collapsed="false">
      <c r="A58" s="228"/>
      <c r="I58" s="41"/>
      <c r="J58" s="41"/>
    </row>
    <row r="59" s="203" customFormat="true" ht="18.75" hidden="false" customHeight="false" outlineLevel="0" collapsed="false">
      <c r="A59" s="228"/>
      <c r="I59" s="41"/>
      <c r="J59" s="41"/>
    </row>
    <row r="60" s="203" customFormat="true" ht="18.75" hidden="false" customHeight="false" outlineLevel="0" collapsed="false">
      <c r="A60" s="228"/>
      <c r="I60" s="41"/>
      <c r="J60" s="41"/>
    </row>
    <row r="61" s="203" customFormat="true" ht="18.75" hidden="false" customHeight="false" outlineLevel="0" collapsed="false">
      <c r="A61" s="228"/>
      <c r="I61" s="41"/>
      <c r="J61" s="41"/>
    </row>
    <row r="62" s="203" customFormat="true" ht="18.75" hidden="false" customHeight="false" outlineLevel="0" collapsed="false">
      <c r="A62" s="228"/>
      <c r="I62" s="41"/>
      <c r="J62" s="41"/>
    </row>
    <row r="63" s="203" customFormat="true" ht="18.75" hidden="false" customHeight="false" outlineLevel="0" collapsed="false">
      <c r="A63" s="228"/>
      <c r="I63" s="41"/>
      <c r="J63" s="41"/>
    </row>
    <row r="64" s="203" customFormat="true" ht="18.75" hidden="false" customHeight="false" outlineLevel="0" collapsed="false">
      <c r="A64" s="228"/>
      <c r="I64" s="41"/>
      <c r="J64" s="41"/>
    </row>
    <row r="65" s="203" customFormat="true" ht="18.75" hidden="false" customHeight="false" outlineLevel="0" collapsed="false">
      <c r="A65" s="228"/>
      <c r="I65" s="41"/>
      <c r="J65" s="41"/>
    </row>
    <row r="66" s="203" customFormat="true" ht="18.75" hidden="false" customHeight="false" outlineLevel="0" collapsed="false">
      <c r="A66" s="228"/>
      <c r="I66" s="41"/>
      <c r="J66" s="41"/>
    </row>
    <row r="67" s="203" customFormat="true" ht="18.75" hidden="false" customHeight="false" outlineLevel="0" collapsed="false">
      <c r="A67" s="228"/>
      <c r="I67" s="41"/>
      <c r="J67" s="41"/>
    </row>
    <row r="68" s="203" customFormat="true" ht="18.75" hidden="false" customHeight="false" outlineLevel="0" collapsed="false">
      <c r="A68" s="228"/>
      <c r="I68" s="41"/>
      <c r="J68" s="41"/>
    </row>
    <row r="69" s="203" customFormat="true" ht="18.75" hidden="false" customHeight="false" outlineLevel="0" collapsed="false">
      <c r="A69" s="228"/>
      <c r="I69" s="41"/>
      <c r="J69" s="41"/>
    </row>
    <row r="70" s="203" customFormat="true" ht="18.75" hidden="false" customHeight="false" outlineLevel="0" collapsed="false">
      <c r="A70" s="228"/>
      <c r="I70" s="41"/>
      <c r="J70" s="41"/>
    </row>
    <row r="71" s="203" customFormat="true" ht="18.75" hidden="false" customHeight="false" outlineLevel="0" collapsed="false">
      <c r="A71" s="228"/>
      <c r="I71" s="41"/>
      <c r="J71" s="41"/>
    </row>
    <row r="72" s="203" customFormat="true" ht="18.75" hidden="false" customHeight="false" outlineLevel="0" collapsed="false">
      <c r="A72" s="228"/>
      <c r="I72" s="41"/>
      <c r="J72" s="41"/>
    </row>
    <row r="73" s="203" customFormat="true" ht="18.75" hidden="false" customHeight="false" outlineLevel="0" collapsed="false">
      <c r="A73" s="228"/>
      <c r="I73" s="41"/>
      <c r="J73" s="41"/>
    </row>
    <row r="74" s="203" customFormat="true" ht="18.75" hidden="false" customHeight="false" outlineLevel="0" collapsed="false">
      <c r="A74" s="228"/>
      <c r="I74" s="41"/>
      <c r="J74" s="41"/>
    </row>
    <row r="75" s="203" customFormat="true" ht="18.75" hidden="false" customHeight="false" outlineLevel="0" collapsed="false">
      <c r="A75" s="228"/>
      <c r="I75" s="41"/>
      <c r="J75" s="41"/>
    </row>
    <row r="76" s="203" customFormat="true" ht="18.75" hidden="false" customHeight="false" outlineLevel="0" collapsed="false">
      <c r="A76" s="228"/>
      <c r="I76" s="41"/>
      <c r="J76" s="41"/>
    </row>
    <row r="77" s="203" customFormat="true" ht="18.75" hidden="false" customHeight="false" outlineLevel="0" collapsed="false">
      <c r="A77" s="228"/>
      <c r="I77" s="41"/>
      <c r="J77" s="41"/>
    </row>
    <row r="78" s="203" customFormat="true" ht="18.75" hidden="false" customHeight="false" outlineLevel="0" collapsed="false">
      <c r="A78" s="228"/>
      <c r="I78" s="41"/>
      <c r="J78" s="41"/>
    </row>
    <row r="79" s="203" customFormat="true" ht="18.75" hidden="false" customHeight="false" outlineLevel="0" collapsed="false">
      <c r="A79" s="228"/>
      <c r="I79" s="41"/>
      <c r="J79" s="41"/>
    </row>
    <row r="80" s="203" customFormat="true" ht="18.75" hidden="false" customHeight="false" outlineLevel="0" collapsed="false">
      <c r="A80" s="228"/>
      <c r="I80" s="41"/>
      <c r="J80" s="41"/>
    </row>
    <row r="81" s="203" customFormat="true" ht="18.75" hidden="false" customHeight="false" outlineLevel="0" collapsed="false">
      <c r="A81" s="228"/>
      <c r="I81" s="41"/>
      <c r="J81" s="41"/>
    </row>
    <row r="82" s="203" customFormat="true" ht="18.75" hidden="false" customHeight="false" outlineLevel="0" collapsed="false">
      <c r="A82" s="228"/>
      <c r="I82" s="41"/>
      <c r="J82" s="41"/>
    </row>
    <row r="83" s="203" customFormat="true" ht="18.75" hidden="false" customHeight="false" outlineLevel="0" collapsed="false">
      <c r="A83" s="228"/>
      <c r="I83" s="41"/>
      <c r="J83" s="41"/>
    </row>
    <row r="84" s="203" customFormat="true" ht="18.75" hidden="false" customHeight="false" outlineLevel="0" collapsed="false">
      <c r="A84" s="228"/>
      <c r="I84" s="41"/>
      <c r="J84" s="41"/>
    </row>
    <row r="85" s="203" customFormat="true" ht="18.75" hidden="false" customHeight="false" outlineLevel="0" collapsed="false">
      <c r="A85" s="228"/>
      <c r="I85" s="41"/>
      <c r="J85" s="41"/>
    </row>
    <row r="86" s="203" customFormat="true" ht="18.75" hidden="false" customHeight="false" outlineLevel="0" collapsed="false">
      <c r="A86" s="228"/>
      <c r="I86" s="41"/>
      <c r="J86" s="41"/>
    </row>
    <row r="87" s="203" customFormat="true" ht="18.75" hidden="false" customHeight="false" outlineLevel="0" collapsed="false">
      <c r="A87" s="228"/>
      <c r="I87" s="41"/>
      <c r="J87" s="41"/>
    </row>
    <row r="88" s="203" customFormat="true" ht="18.75" hidden="false" customHeight="false" outlineLevel="0" collapsed="false">
      <c r="A88" s="228"/>
      <c r="I88" s="41"/>
      <c r="J88" s="41"/>
    </row>
    <row r="89" s="203" customFormat="true" ht="18.75" hidden="false" customHeight="false" outlineLevel="0" collapsed="false">
      <c r="A89" s="228"/>
      <c r="I89" s="41"/>
      <c r="J89" s="41"/>
    </row>
    <row r="90" s="203" customFormat="true" ht="18.75" hidden="false" customHeight="false" outlineLevel="0" collapsed="false">
      <c r="A90" s="228"/>
      <c r="I90" s="41"/>
      <c r="J90" s="41"/>
    </row>
    <row r="91" s="203" customFormat="true" ht="18.75" hidden="false" customHeight="false" outlineLevel="0" collapsed="false">
      <c r="A91" s="228"/>
      <c r="I91" s="41"/>
      <c r="J91" s="41"/>
    </row>
    <row r="92" s="203" customFormat="true" ht="18.75" hidden="false" customHeight="false" outlineLevel="0" collapsed="false">
      <c r="A92" s="228"/>
      <c r="I92" s="41"/>
      <c r="J92" s="41"/>
    </row>
    <row r="93" s="203" customFormat="true" ht="18.75" hidden="false" customHeight="false" outlineLevel="0" collapsed="false">
      <c r="A93" s="228"/>
      <c r="I93" s="41"/>
      <c r="J93" s="41"/>
    </row>
    <row r="94" s="203" customFormat="true" ht="18.75" hidden="false" customHeight="false" outlineLevel="0" collapsed="false">
      <c r="A94" s="228"/>
      <c r="I94" s="41"/>
      <c r="J94" s="41"/>
    </row>
    <row r="95" s="203" customFormat="true" ht="18.75" hidden="false" customHeight="false" outlineLevel="0" collapsed="false">
      <c r="A95" s="228"/>
      <c r="I95" s="41"/>
      <c r="J95" s="41"/>
    </row>
    <row r="96" s="203" customFormat="true" ht="18.75" hidden="false" customHeight="false" outlineLevel="0" collapsed="false">
      <c r="A96" s="228"/>
      <c r="I96" s="41"/>
      <c r="J96" s="41"/>
    </row>
    <row r="97" s="203" customFormat="true" ht="18.75" hidden="false" customHeight="false" outlineLevel="0" collapsed="false">
      <c r="A97" s="228"/>
      <c r="I97" s="41"/>
      <c r="J97" s="41"/>
    </row>
    <row r="98" s="203" customFormat="true" ht="18.75" hidden="false" customHeight="false" outlineLevel="0" collapsed="false">
      <c r="A98" s="228"/>
      <c r="I98" s="41"/>
      <c r="J98" s="41"/>
    </row>
    <row r="99" s="203" customFormat="true" ht="18.75" hidden="false" customHeight="false" outlineLevel="0" collapsed="false">
      <c r="A99" s="228"/>
      <c r="I99" s="41"/>
      <c r="J99" s="41"/>
    </row>
    <row r="100" s="203" customFormat="true" ht="18.75" hidden="false" customHeight="false" outlineLevel="0" collapsed="false">
      <c r="A100" s="228"/>
      <c r="I100" s="41"/>
      <c r="J100" s="41"/>
    </row>
    <row r="101" s="203" customFormat="true" ht="18.75" hidden="false" customHeight="false" outlineLevel="0" collapsed="false">
      <c r="A101" s="228"/>
      <c r="I101" s="41"/>
      <c r="J101" s="41"/>
    </row>
    <row r="102" s="203" customFormat="true" ht="18.75" hidden="false" customHeight="false" outlineLevel="0" collapsed="false">
      <c r="A102" s="228"/>
      <c r="I102" s="41"/>
      <c r="J102" s="41"/>
    </row>
    <row r="103" s="203" customFormat="true" ht="18.75" hidden="false" customHeight="false" outlineLevel="0" collapsed="false">
      <c r="A103" s="228"/>
      <c r="I103" s="41"/>
      <c r="J103" s="41"/>
    </row>
    <row r="104" s="203" customFormat="true" ht="18.75" hidden="false" customHeight="false" outlineLevel="0" collapsed="false">
      <c r="A104" s="228"/>
      <c r="I104" s="41"/>
      <c r="J104" s="41"/>
    </row>
    <row r="105" s="203" customFormat="true" ht="18.75" hidden="false" customHeight="false" outlineLevel="0" collapsed="false">
      <c r="A105" s="228"/>
      <c r="I105" s="41"/>
      <c r="J105" s="41"/>
    </row>
    <row r="106" s="203" customFormat="true" ht="18.75" hidden="false" customHeight="false" outlineLevel="0" collapsed="false">
      <c r="A106" s="228"/>
      <c r="I106" s="41"/>
      <c r="J106" s="41"/>
    </row>
    <row r="107" s="203" customFormat="true" ht="18.75" hidden="false" customHeight="false" outlineLevel="0" collapsed="false">
      <c r="A107" s="228"/>
      <c r="I107" s="41"/>
      <c r="J107" s="41"/>
    </row>
    <row r="108" s="203" customFormat="true" ht="18.75" hidden="false" customHeight="false" outlineLevel="0" collapsed="false">
      <c r="A108" s="228"/>
      <c r="I108" s="41"/>
      <c r="J108" s="41"/>
    </row>
    <row r="109" s="203" customFormat="true" ht="18.75" hidden="false" customHeight="false" outlineLevel="0" collapsed="false">
      <c r="A109" s="228"/>
      <c r="I109" s="41"/>
      <c r="J109" s="41"/>
    </row>
    <row r="110" s="203" customFormat="true" ht="18.75" hidden="false" customHeight="false" outlineLevel="0" collapsed="false">
      <c r="A110" s="228"/>
      <c r="I110" s="41"/>
      <c r="J110" s="41"/>
    </row>
    <row r="111" s="203" customFormat="true" ht="18.75" hidden="false" customHeight="false" outlineLevel="0" collapsed="false">
      <c r="A111" s="228"/>
      <c r="I111" s="41"/>
      <c r="J111" s="41"/>
    </row>
    <row r="112" s="203" customFormat="true" ht="18.75" hidden="false" customHeight="false" outlineLevel="0" collapsed="false">
      <c r="A112" s="228"/>
      <c r="I112" s="41"/>
      <c r="J112" s="41"/>
    </row>
    <row r="113" s="203" customFormat="true" ht="18.75" hidden="false" customHeight="false" outlineLevel="0" collapsed="false">
      <c r="A113" s="228"/>
      <c r="I113" s="41"/>
      <c r="J113" s="41"/>
    </row>
    <row r="114" s="203" customFormat="true" ht="18.75" hidden="false" customHeight="false" outlineLevel="0" collapsed="false">
      <c r="A114" s="228"/>
      <c r="I114" s="41"/>
      <c r="J114" s="41"/>
    </row>
    <row r="115" s="203" customFormat="true" ht="18.75" hidden="false" customHeight="false" outlineLevel="0" collapsed="false">
      <c r="A115" s="228"/>
      <c r="I115" s="41"/>
      <c r="J115" s="41"/>
    </row>
    <row r="116" s="203" customFormat="true" ht="18.75" hidden="false" customHeight="false" outlineLevel="0" collapsed="false">
      <c r="A116" s="228"/>
      <c r="I116" s="41"/>
      <c r="J116" s="41"/>
    </row>
    <row r="117" s="203" customFormat="true" ht="18.75" hidden="false" customHeight="false" outlineLevel="0" collapsed="false">
      <c r="A117" s="228"/>
      <c r="I117" s="41"/>
      <c r="J117" s="41"/>
    </row>
    <row r="118" s="203" customFormat="true" ht="18.75" hidden="false" customHeight="false" outlineLevel="0" collapsed="false">
      <c r="A118" s="228"/>
      <c r="I118" s="41"/>
      <c r="J118" s="41"/>
    </row>
    <row r="119" s="203" customFormat="true" ht="18.75" hidden="false" customHeight="false" outlineLevel="0" collapsed="false">
      <c r="A119" s="228"/>
      <c r="I119" s="41"/>
      <c r="J119" s="41"/>
    </row>
    <row r="120" s="203" customFormat="true" ht="18.75" hidden="false" customHeight="false" outlineLevel="0" collapsed="false">
      <c r="A120" s="228"/>
      <c r="I120" s="41"/>
      <c r="J120" s="41"/>
    </row>
    <row r="121" s="203" customFormat="true" ht="18.75" hidden="false" customHeight="false" outlineLevel="0" collapsed="false">
      <c r="A121" s="228"/>
      <c r="I121" s="41"/>
      <c r="J121" s="41"/>
    </row>
    <row r="122" s="203" customFormat="true" ht="18.75" hidden="false" customHeight="false" outlineLevel="0" collapsed="false">
      <c r="A122" s="228"/>
      <c r="I122" s="41"/>
      <c r="J122" s="41"/>
    </row>
    <row r="123" s="203" customFormat="true" ht="18.75" hidden="false" customHeight="false" outlineLevel="0" collapsed="false">
      <c r="A123" s="228"/>
      <c r="I123" s="41"/>
      <c r="J123" s="41"/>
    </row>
    <row r="124" s="203" customFormat="true" ht="18.75" hidden="false" customHeight="false" outlineLevel="0" collapsed="false">
      <c r="A124" s="228"/>
      <c r="I124" s="41"/>
      <c r="J124" s="41"/>
    </row>
    <row r="125" s="203" customFormat="true" ht="18.75" hidden="false" customHeight="false" outlineLevel="0" collapsed="false">
      <c r="A125" s="228"/>
      <c r="I125" s="41"/>
      <c r="J125" s="41"/>
    </row>
    <row r="126" s="203" customFormat="true" ht="18.75" hidden="false" customHeight="false" outlineLevel="0" collapsed="false">
      <c r="A126" s="228"/>
      <c r="I126" s="41"/>
      <c r="J126" s="41"/>
    </row>
    <row r="127" s="203" customFormat="true" ht="18.75" hidden="false" customHeight="false" outlineLevel="0" collapsed="false">
      <c r="A127" s="228"/>
      <c r="I127" s="41"/>
      <c r="J127" s="41"/>
    </row>
    <row r="128" s="203" customFormat="true" ht="18.75" hidden="false" customHeight="false" outlineLevel="0" collapsed="false">
      <c r="A128" s="228"/>
      <c r="I128" s="41"/>
      <c r="J128" s="41"/>
    </row>
    <row r="129" s="203" customFormat="true" ht="18.75" hidden="false" customHeight="false" outlineLevel="0" collapsed="false">
      <c r="A129" s="228"/>
      <c r="I129" s="41"/>
      <c r="J129" s="41"/>
    </row>
    <row r="130" s="203" customFormat="true" ht="18.75" hidden="false" customHeight="false" outlineLevel="0" collapsed="false">
      <c r="A130" s="228"/>
      <c r="I130" s="41"/>
      <c r="J130" s="41"/>
    </row>
    <row r="131" s="203" customFormat="true" ht="18.75" hidden="false" customHeight="false" outlineLevel="0" collapsed="false">
      <c r="A131" s="228"/>
      <c r="I131" s="41"/>
      <c r="J131" s="41"/>
    </row>
    <row r="132" s="203" customFormat="true" ht="18.75" hidden="false" customHeight="false" outlineLevel="0" collapsed="false">
      <c r="A132" s="228"/>
      <c r="I132" s="41"/>
      <c r="J132" s="41"/>
    </row>
    <row r="133" s="203" customFormat="true" ht="18.75" hidden="false" customHeight="false" outlineLevel="0" collapsed="false">
      <c r="A133" s="228"/>
      <c r="I133" s="41"/>
      <c r="J133" s="41"/>
    </row>
    <row r="134" s="203" customFormat="true" ht="18.75" hidden="false" customHeight="false" outlineLevel="0" collapsed="false">
      <c r="A134" s="228"/>
      <c r="I134" s="41"/>
      <c r="J134" s="41"/>
    </row>
    <row r="135" s="203" customFormat="true" ht="18.75" hidden="false" customHeight="false" outlineLevel="0" collapsed="false">
      <c r="A135" s="228"/>
      <c r="I135" s="41"/>
      <c r="J135" s="41"/>
    </row>
    <row r="136" s="203" customFormat="true" ht="18.75" hidden="false" customHeight="false" outlineLevel="0" collapsed="false">
      <c r="A136" s="228"/>
      <c r="I136" s="41"/>
      <c r="J136" s="41"/>
    </row>
    <row r="137" s="203" customFormat="true" ht="18.75" hidden="false" customHeight="false" outlineLevel="0" collapsed="false">
      <c r="A137" s="228"/>
      <c r="I137" s="41"/>
      <c r="J137" s="41"/>
    </row>
    <row r="138" s="203" customFormat="true" ht="18.75" hidden="false" customHeight="false" outlineLevel="0" collapsed="false">
      <c r="A138" s="228"/>
      <c r="I138" s="41"/>
      <c r="J138" s="41"/>
    </row>
    <row r="139" s="203" customFormat="true" ht="18.75" hidden="false" customHeight="false" outlineLevel="0" collapsed="false">
      <c r="A139" s="228"/>
      <c r="I139" s="41"/>
      <c r="J139" s="41"/>
    </row>
    <row r="140" s="203" customFormat="true" ht="18.75" hidden="false" customHeight="false" outlineLevel="0" collapsed="false">
      <c r="A140" s="228"/>
      <c r="I140" s="41"/>
      <c r="J140" s="41"/>
    </row>
    <row r="141" s="203" customFormat="true" ht="18.75" hidden="false" customHeight="false" outlineLevel="0" collapsed="false">
      <c r="A141" s="228"/>
      <c r="I141" s="41"/>
      <c r="J141" s="41"/>
    </row>
    <row r="142" s="203" customFormat="true" ht="18.75" hidden="false" customHeight="false" outlineLevel="0" collapsed="false">
      <c r="A142" s="228"/>
      <c r="I142" s="41"/>
      <c r="J142" s="41"/>
    </row>
    <row r="143" s="203" customFormat="true" ht="18.75" hidden="false" customHeight="false" outlineLevel="0" collapsed="false">
      <c r="A143" s="228"/>
      <c r="I143" s="41"/>
      <c r="J143" s="41"/>
    </row>
    <row r="144" s="203" customFormat="true" ht="18.75" hidden="false" customHeight="false" outlineLevel="0" collapsed="false">
      <c r="A144" s="228"/>
      <c r="I144" s="41"/>
      <c r="J144" s="41"/>
    </row>
    <row r="145" s="203" customFormat="true" ht="18.75" hidden="false" customHeight="false" outlineLevel="0" collapsed="false">
      <c r="A145" s="228"/>
      <c r="I145" s="41"/>
      <c r="J145" s="41"/>
    </row>
    <row r="146" s="203" customFormat="true" ht="18.75" hidden="false" customHeight="false" outlineLevel="0" collapsed="false">
      <c r="A146" s="228"/>
      <c r="I146" s="41"/>
      <c r="J146" s="41"/>
    </row>
    <row r="147" s="203" customFormat="true" ht="18.75" hidden="false" customHeight="false" outlineLevel="0" collapsed="false">
      <c r="A147" s="228"/>
      <c r="I147" s="41"/>
      <c r="J147" s="41"/>
    </row>
    <row r="148" s="203" customFormat="true" ht="18.75" hidden="false" customHeight="false" outlineLevel="0" collapsed="false">
      <c r="A148" s="228"/>
      <c r="I148" s="41"/>
      <c r="J148" s="41"/>
    </row>
    <row r="149" s="203" customFormat="true" ht="18.75" hidden="false" customHeight="false" outlineLevel="0" collapsed="false">
      <c r="A149" s="228"/>
      <c r="I149" s="41"/>
      <c r="J149" s="41"/>
    </row>
    <row r="150" s="203" customFormat="true" ht="18.75" hidden="false" customHeight="false" outlineLevel="0" collapsed="false">
      <c r="A150" s="228"/>
      <c r="I150" s="41"/>
      <c r="J150" s="41"/>
    </row>
    <row r="151" s="203" customFormat="true" ht="18.75" hidden="false" customHeight="false" outlineLevel="0" collapsed="false">
      <c r="A151" s="228"/>
      <c r="I151" s="41"/>
      <c r="J151" s="41"/>
    </row>
    <row r="152" s="203" customFormat="true" ht="18.75" hidden="false" customHeight="false" outlineLevel="0" collapsed="false">
      <c r="A152" s="228"/>
      <c r="I152" s="41"/>
      <c r="J152" s="41"/>
    </row>
    <row r="153" s="203" customFormat="true" ht="18.75" hidden="false" customHeight="false" outlineLevel="0" collapsed="false">
      <c r="A153" s="228"/>
      <c r="I153" s="41"/>
      <c r="J153" s="41"/>
    </row>
    <row r="154" s="203" customFormat="true" ht="18.75" hidden="false" customHeight="false" outlineLevel="0" collapsed="false">
      <c r="A154" s="228"/>
      <c r="I154" s="41"/>
      <c r="J154" s="41"/>
    </row>
    <row r="155" s="203" customFormat="true" ht="18.75" hidden="false" customHeight="false" outlineLevel="0" collapsed="false">
      <c r="A155" s="228"/>
      <c r="I155" s="41"/>
      <c r="J155" s="41"/>
    </row>
    <row r="156" s="203" customFormat="true" ht="18.75" hidden="false" customHeight="false" outlineLevel="0" collapsed="false">
      <c r="A156" s="228"/>
      <c r="I156" s="41"/>
      <c r="J156" s="41"/>
    </row>
    <row r="157" s="203" customFormat="true" ht="18.75" hidden="false" customHeight="false" outlineLevel="0" collapsed="false">
      <c r="A157" s="228"/>
      <c r="I157" s="41"/>
      <c r="J157" s="41"/>
    </row>
    <row r="158" s="203" customFormat="true" ht="18.75" hidden="false" customHeight="false" outlineLevel="0" collapsed="false">
      <c r="A158" s="228"/>
      <c r="I158" s="41"/>
      <c r="J158" s="41"/>
    </row>
    <row r="159" s="203" customFormat="true" ht="18.75" hidden="false" customHeight="false" outlineLevel="0" collapsed="false">
      <c r="A159" s="228"/>
      <c r="I159" s="41"/>
      <c r="J159" s="41"/>
    </row>
    <row r="160" s="203" customFormat="true" ht="18.75" hidden="false" customHeight="false" outlineLevel="0" collapsed="false">
      <c r="A160" s="228"/>
      <c r="I160" s="41"/>
      <c r="J160" s="41"/>
    </row>
    <row r="161" s="203" customFormat="true" ht="18.75" hidden="false" customHeight="false" outlineLevel="0" collapsed="false">
      <c r="A161" s="228"/>
      <c r="I161" s="41"/>
      <c r="J161" s="41"/>
    </row>
    <row r="162" s="203" customFormat="true" ht="18.75" hidden="false" customHeight="false" outlineLevel="0" collapsed="false">
      <c r="A162" s="228"/>
      <c r="I162" s="41"/>
      <c r="J162" s="41"/>
    </row>
    <row r="163" s="203" customFormat="true" ht="18.75" hidden="false" customHeight="false" outlineLevel="0" collapsed="false">
      <c r="A163" s="228"/>
      <c r="I163" s="41"/>
      <c r="J163" s="41"/>
    </row>
    <row r="164" s="203" customFormat="true" ht="18.75" hidden="false" customHeight="false" outlineLevel="0" collapsed="false">
      <c r="A164" s="228"/>
      <c r="I164" s="41"/>
      <c r="J164" s="41"/>
    </row>
    <row r="165" s="203" customFormat="true" ht="18.75" hidden="false" customHeight="false" outlineLevel="0" collapsed="false">
      <c r="A165" s="228"/>
      <c r="I165" s="41"/>
      <c r="J165" s="41"/>
    </row>
    <row r="166" s="203" customFormat="true" ht="18.75" hidden="false" customHeight="false" outlineLevel="0" collapsed="false">
      <c r="A166" s="228"/>
      <c r="I166" s="41"/>
      <c r="J166" s="41"/>
    </row>
    <row r="167" s="203" customFormat="true" ht="18.75" hidden="false" customHeight="false" outlineLevel="0" collapsed="false">
      <c r="A167" s="228"/>
      <c r="I167" s="41"/>
      <c r="J167" s="41"/>
    </row>
    <row r="168" s="203" customFormat="true" ht="18.75" hidden="false" customHeight="false" outlineLevel="0" collapsed="false">
      <c r="A168" s="228"/>
      <c r="I168" s="41"/>
      <c r="J168" s="41"/>
    </row>
    <row r="169" s="203" customFormat="true" ht="18.75" hidden="false" customHeight="false" outlineLevel="0" collapsed="false">
      <c r="A169" s="228"/>
      <c r="I169" s="41"/>
      <c r="J169" s="41"/>
    </row>
    <row r="170" s="203" customFormat="true" ht="18.75" hidden="false" customHeight="false" outlineLevel="0" collapsed="false">
      <c r="A170" s="228"/>
      <c r="I170" s="41"/>
      <c r="J170" s="41"/>
    </row>
    <row r="171" s="203" customFormat="true" ht="18.75" hidden="false" customHeight="false" outlineLevel="0" collapsed="false">
      <c r="A171" s="228"/>
      <c r="I171" s="41"/>
      <c r="J171" s="41"/>
    </row>
    <row r="172" s="203" customFormat="true" ht="18.75" hidden="false" customHeight="false" outlineLevel="0" collapsed="false">
      <c r="A172" s="228"/>
      <c r="I172" s="41"/>
      <c r="J172" s="41"/>
    </row>
    <row r="173" s="203" customFormat="true" ht="18.75" hidden="false" customHeight="false" outlineLevel="0" collapsed="false">
      <c r="A173" s="228"/>
      <c r="I173" s="41"/>
      <c r="J173" s="41"/>
    </row>
    <row r="174" s="203" customFormat="true" ht="18.75" hidden="false" customHeight="false" outlineLevel="0" collapsed="false">
      <c r="A174" s="228"/>
      <c r="I174" s="41"/>
      <c r="J174" s="41"/>
    </row>
    <row r="175" s="203" customFormat="true" ht="18.75" hidden="false" customHeight="false" outlineLevel="0" collapsed="false">
      <c r="A175" s="228"/>
      <c r="I175" s="41"/>
      <c r="J175" s="41"/>
    </row>
    <row r="176" s="203" customFormat="true" ht="18.75" hidden="false" customHeight="false" outlineLevel="0" collapsed="false">
      <c r="A176" s="228"/>
      <c r="I176" s="41"/>
      <c r="J176" s="41"/>
    </row>
    <row r="177" s="203" customFormat="true" ht="18.75" hidden="false" customHeight="false" outlineLevel="0" collapsed="false">
      <c r="A177" s="228"/>
      <c r="I177" s="41"/>
      <c r="J177" s="41"/>
    </row>
    <row r="178" s="203" customFormat="true" ht="18.75" hidden="false" customHeight="false" outlineLevel="0" collapsed="false">
      <c r="A178" s="228"/>
      <c r="I178" s="41"/>
      <c r="J178" s="41"/>
    </row>
    <row r="179" s="203" customFormat="true" ht="18.75" hidden="false" customHeight="false" outlineLevel="0" collapsed="false">
      <c r="A179" s="228"/>
      <c r="I179" s="41"/>
      <c r="J179" s="41"/>
    </row>
    <row r="180" s="203" customFormat="true" ht="18.75" hidden="false" customHeight="false" outlineLevel="0" collapsed="false">
      <c r="A180" s="228"/>
      <c r="I180" s="41"/>
      <c r="J180" s="41"/>
    </row>
    <row r="181" s="203" customFormat="true" ht="18.75" hidden="false" customHeight="false" outlineLevel="0" collapsed="false">
      <c r="A181" s="228"/>
      <c r="I181" s="41"/>
      <c r="J181" s="41"/>
    </row>
    <row r="182" s="203" customFormat="true" ht="18.75" hidden="false" customHeight="false" outlineLevel="0" collapsed="false">
      <c r="A182" s="228"/>
      <c r="I182" s="41"/>
      <c r="J182" s="41"/>
    </row>
    <row r="183" s="203" customFormat="true" ht="18.75" hidden="false" customHeight="false" outlineLevel="0" collapsed="false">
      <c r="A183" s="228"/>
      <c r="I183" s="41"/>
      <c r="J183" s="41"/>
    </row>
    <row r="184" s="203" customFormat="true" ht="18.75" hidden="false" customHeight="false" outlineLevel="0" collapsed="false">
      <c r="A184" s="228"/>
      <c r="I184" s="41"/>
      <c r="J184" s="4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11"/>
    </sheetView>
  </sheetViews>
  <sheetFormatPr defaultColWidth="9.13671875" defaultRowHeight="18.75" zeroHeight="false" outlineLevelRow="2" outlineLevelCol="0"/>
  <cols>
    <col collapsed="false" customWidth="true" hidden="false" outlineLevel="0" max="1" min="1" style="10" width="61.7"/>
    <col collapsed="false" customWidth="true" hidden="false" outlineLevel="0" max="2" min="2" style="10" width="7.42"/>
    <col collapsed="false" customWidth="true" hidden="false" outlineLevel="0" max="3" min="3" style="10" width="15.99"/>
    <col collapsed="false" customWidth="true" hidden="false" outlineLevel="0" max="4" min="4" style="10" width="15.85"/>
    <col collapsed="false" customWidth="true" hidden="false" outlineLevel="0" max="5" min="5" style="10" width="14.14"/>
    <col collapsed="false" customWidth="true" hidden="false" outlineLevel="0" max="6" min="6" style="10" width="12.28"/>
    <col collapsed="false" customWidth="true" hidden="false" outlineLevel="0" max="7" min="7" style="10" width="13.56"/>
    <col collapsed="false" customWidth="true" hidden="false" outlineLevel="0" max="8" min="8" style="10" width="13.85"/>
    <col collapsed="false" customWidth="true" hidden="false" outlineLevel="0" max="9" min="9" style="10" width="19.7"/>
    <col collapsed="false" customWidth="false" hidden="false" outlineLevel="0" max="10" min="10" style="10" width="9.14"/>
    <col collapsed="false" customWidth="true" hidden="false" outlineLevel="0" max="11" min="11" style="10" width="7.85"/>
    <col collapsed="false" customWidth="false" hidden="false" outlineLevel="0" max="12" min="12" style="1" width="9.14"/>
    <col collapsed="false" customWidth="false" hidden="false" outlineLevel="0" max="257" min="13" style="10" width="9.14"/>
  </cols>
  <sheetData>
    <row r="1" customFormat="false" ht="32.25" hidden="false" customHeight="true" outlineLevel="0" collapsed="false">
      <c r="A1" s="37" t="s">
        <v>85</v>
      </c>
      <c r="B1" s="37"/>
      <c r="C1" s="37"/>
      <c r="D1" s="37"/>
      <c r="E1" s="37"/>
      <c r="F1" s="37"/>
      <c r="G1" s="37"/>
      <c r="H1" s="37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6" t="s">
        <v>52</v>
      </c>
      <c r="B3" s="230" t="s">
        <v>235</v>
      </c>
      <c r="C3" s="76" t="s">
        <v>54</v>
      </c>
      <c r="D3" s="76"/>
      <c r="E3" s="77" t="s">
        <v>55</v>
      </c>
      <c r="F3" s="77"/>
      <c r="G3" s="77"/>
      <c r="H3" s="77"/>
    </row>
    <row r="4" customFormat="false" ht="78.75" hidden="false" customHeight="true" outlineLevel="0" collapsed="false">
      <c r="A4" s="76"/>
      <c r="B4" s="230"/>
      <c r="C4" s="78" t="s">
        <v>113</v>
      </c>
      <c r="D4" s="76" t="s">
        <v>114</v>
      </c>
      <c r="E4" s="78" t="s">
        <v>58</v>
      </c>
      <c r="F4" s="78" t="s">
        <v>59</v>
      </c>
      <c r="G4" s="78" t="s">
        <v>60</v>
      </c>
      <c r="H4" s="78" t="s">
        <v>61</v>
      </c>
    </row>
    <row r="5" customFormat="false" ht="13.5" hidden="false" customHeight="true" outlineLevel="0" collapsed="false">
      <c r="A5" s="75" t="n">
        <v>1</v>
      </c>
      <c r="B5" s="230" t="n">
        <v>2</v>
      </c>
      <c r="C5" s="75" t="n">
        <v>3</v>
      </c>
      <c r="D5" s="75" t="n">
        <v>4</v>
      </c>
      <c r="E5" s="75" t="n">
        <v>5</v>
      </c>
      <c r="F5" s="230" t="n">
        <v>6</v>
      </c>
      <c r="G5" s="75" t="n">
        <v>7</v>
      </c>
      <c r="H5" s="230" t="n">
        <v>8</v>
      </c>
    </row>
    <row r="6" s="232" customFormat="true" ht="29.25" hidden="false" customHeight="true" outlineLevel="0" collapsed="false">
      <c r="A6" s="231" t="s">
        <v>236</v>
      </c>
      <c r="B6" s="231"/>
      <c r="C6" s="231"/>
      <c r="D6" s="231"/>
      <c r="E6" s="231"/>
      <c r="F6" s="231"/>
      <c r="G6" s="231"/>
      <c r="H6" s="231"/>
      <c r="L6" s="233"/>
    </row>
    <row r="7" customFormat="false" ht="45" hidden="false" customHeight="true" outlineLevel="0" collapsed="false">
      <c r="A7" s="130" t="s">
        <v>237</v>
      </c>
      <c r="B7" s="234" t="s">
        <v>238</v>
      </c>
      <c r="C7" s="86" t="n">
        <v>69919</v>
      </c>
      <c r="D7" s="86" t="n">
        <f aca="false">D8+D11+D12+D13+D14</f>
        <v>68005</v>
      </c>
      <c r="E7" s="86" t="n">
        <f aca="false">E8+E11+E12+E13+E14</f>
        <v>18536</v>
      </c>
      <c r="F7" s="86" t="n">
        <f aca="false">F8+F11+F12+F13+F14</f>
        <v>17127</v>
      </c>
      <c r="G7" s="86" t="n">
        <f aca="false">F7-E7</f>
        <v>-1409</v>
      </c>
      <c r="H7" s="132" t="n">
        <f aca="false">F7/E7*100</f>
        <v>92.3985757444972</v>
      </c>
      <c r="I7" s="235"/>
      <c r="J7" s="236"/>
      <c r="K7" s="236"/>
      <c r="L7" s="121"/>
    </row>
    <row r="8" customFormat="false" ht="37.5" hidden="false" customHeight="false" outlineLevel="0" collapsed="false">
      <c r="A8" s="94" t="s">
        <v>239</v>
      </c>
      <c r="B8" s="237" t="s">
        <v>240</v>
      </c>
      <c r="C8" s="144" t="n">
        <f aca="false">C9+C10</f>
        <v>67307</v>
      </c>
      <c r="D8" s="144" t="n">
        <f aca="false">D9+D10</f>
        <v>65129</v>
      </c>
      <c r="E8" s="144" t="n">
        <f aca="false">E9+E10</f>
        <v>17070</v>
      </c>
      <c r="F8" s="144" t="n">
        <f aca="false">F9+F10</f>
        <v>16187</v>
      </c>
      <c r="G8" s="93" t="n">
        <f aca="false">F8-E8</f>
        <v>-883</v>
      </c>
      <c r="H8" s="132" t="n">
        <f aca="false">F8/E8</f>
        <v>0.948271821909783</v>
      </c>
      <c r="I8" s="238"/>
      <c r="J8" s="238"/>
      <c r="K8" s="238"/>
      <c r="L8" s="38"/>
    </row>
    <row r="9" s="241" customFormat="true" ht="38.25" hidden="false" customHeight="false" outlineLevel="0" collapsed="false">
      <c r="A9" s="239" t="s">
        <v>241</v>
      </c>
      <c r="B9" s="240" t="s">
        <v>242</v>
      </c>
      <c r="C9" s="172" t="n">
        <v>1245</v>
      </c>
      <c r="D9" s="172" t="n">
        <f aca="false">(442+510)-8+427+503</f>
        <v>1874</v>
      </c>
      <c r="E9" s="172" t="n">
        <v>341</v>
      </c>
      <c r="F9" s="172" t="n">
        <f aca="false">503-0</f>
        <v>503</v>
      </c>
      <c r="G9" s="93" t="n">
        <f aca="false">F9-E9</f>
        <v>162</v>
      </c>
      <c r="H9" s="132" t="n">
        <f aca="false">F9/E9</f>
        <v>1.47507331378299</v>
      </c>
      <c r="L9" s="242"/>
    </row>
    <row r="10" s="241" customFormat="true" ht="19.5" hidden="false" customHeight="false" outlineLevel="0" collapsed="false">
      <c r="A10" s="239" t="s">
        <v>243</v>
      </c>
      <c r="B10" s="240" t="s">
        <v>244</v>
      </c>
      <c r="C10" s="172" t="n">
        <v>66062</v>
      </c>
      <c r="D10" s="172" t="n">
        <f aca="false">(15995+15991)-357+(16024-82)+(15865-181)</f>
        <v>63255</v>
      </c>
      <c r="E10" s="172" t="n">
        <v>16729</v>
      </c>
      <c r="F10" s="172" t="n">
        <f aca="false">15865-181</f>
        <v>15684</v>
      </c>
      <c r="G10" s="93" t="n">
        <f aca="false">F10-E10</f>
        <v>-1045</v>
      </c>
      <c r="H10" s="132" t="n">
        <f aca="false">F10/E10</f>
        <v>0.937533624245323</v>
      </c>
      <c r="L10" s="242"/>
    </row>
    <row r="11" customFormat="false" ht="37.5" hidden="false" customHeight="false" outlineLevel="0" collapsed="false">
      <c r="A11" s="94" t="s">
        <v>245</v>
      </c>
      <c r="B11" s="237" t="s">
        <v>246</v>
      </c>
      <c r="C11" s="144" t="n">
        <v>2364</v>
      </c>
      <c r="D11" s="144" t="n">
        <f aca="false">663+568+79+1029</f>
        <v>2339</v>
      </c>
      <c r="E11" s="144" t="n">
        <v>1272</v>
      </c>
      <c r="F11" s="144" t="n">
        <f aca="false">1029</f>
        <v>1029</v>
      </c>
      <c r="G11" s="93" t="n">
        <f aca="false">F11-E11</f>
        <v>-243</v>
      </c>
      <c r="H11" s="132" t="n">
        <f aca="false">F11/E11</f>
        <v>0.808962264150943</v>
      </c>
      <c r="I11" s="241"/>
      <c r="J11" s="241"/>
      <c r="K11" s="241"/>
      <c r="L11" s="242"/>
    </row>
    <row r="12" customFormat="false" ht="18.75" hidden="false" customHeight="false" outlineLevel="0" collapsed="false">
      <c r="A12" s="243" t="s">
        <v>247</v>
      </c>
      <c r="B12" s="244" t="s">
        <v>248</v>
      </c>
      <c r="C12" s="118"/>
      <c r="D12" s="118"/>
      <c r="E12" s="118"/>
      <c r="F12" s="118"/>
      <c r="G12" s="93" t="n">
        <f aca="false">F12-E12</f>
        <v>0</v>
      </c>
      <c r="H12" s="132" t="e">
        <f aca="false">F12/E12</f>
        <v>#DIV/0!</v>
      </c>
      <c r="I12" s="241"/>
      <c r="L12" s="38"/>
    </row>
    <row r="13" customFormat="false" ht="18.75" hidden="false" customHeight="false" outlineLevel="0" collapsed="false">
      <c r="A13" s="243" t="s">
        <v>249</v>
      </c>
      <c r="B13" s="244" t="s">
        <v>250</v>
      </c>
      <c r="C13" s="118"/>
      <c r="D13" s="118"/>
      <c r="E13" s="118"/>
      <c r="F13" s="118"/>
      <c r="G13" s="93" t="n">
        <f aca="false">F13-E13</f>
        <v>0</v>
      </c>
      <c r="H13" s="132" t="e">
        <f aca="false">F13/E13</f>
        <v>#DIV/0!</v>
      </c>
      <c r="I13" s="235"/>
      <c r="J13" s="236"/>
      <c r="K13" s="236"/>
      <c r="L13" s="121"/>
    </row>
    <row r="14" customFormat="false" ht="93" hidden="false" customHeight="true" outlineLevel="0" collapsed="false">
      <c r="A14" s="94" t="s">
        <v>251</v>
      </c>
      <c r="B14" s="245" t="s">
        <v>252</v>
      </c>
      <c r="C14" s="144" t="n">
        <v>248</v>
      </c>
      <c r="D14" s="246" t="n">
        <f aca="false">364+(404-197)+(276-221)+(324-413)</f>
        <v>537</v>
      </c>
      <c r="E14" s="246" t="n">
        <v>194</v>
      </c>
      <c r="F14" s="246" t="n">
        <f aca="false">324-413</f>
        <v>-89</v>
      </c>
      <c r="G14" s="93" t="n">
        <f aca="false">F14-E14</f>
        <v>-283</v>
      </c>
      <c r="H14" s="132" t="n">
        <f aca="false">F14/E14</f>
        <v>-0.458762886597938</v>
      </c>
      <c r="I14" s="241"/>
      <c r="J14" s="241"/>
      <c r="K14" s="241"/>
      <c r="L14" s="242"/>
    </row>
    <row r="15" customFormat="false" ht="41.25" hidden="false" customHeight="true" outlineLevel="0" collapsed="false">
      <c r="A15" s="130" t="s">
        <v>253</v>
      </c>
      <c r="B15" s="234" t="s">
        <v>254</v>
      </c>
      <c r="C15" s="152" t="n">
        <f aca="false">SUM(C16:C20)</f>
        <v>-66192</v>
      </c>
      <c r="D15" s="152" t="n">
        <f aca="false">SUM(D16:D20)</f>
        <v>-75096</v>
      </c>
      <c r="E15" s="152" t="n">
        <f aca="false">SUM(E16:E20)</f>
        <v>-18036</v>
      </c>
      <c r="F15" s="152" t="n">
        <f aca="false">SUM(F16:F20)</f>
        <v>-19564</v>
      </c>
      <c r="G15" s="152" t="n">
        <f aca="false">F15-E15</f>
        <v>-1528</v>
      </c>
      <c r="H15" s="170" t="n">
        <f aca="false">F15/E15*100</f>
        <v>108.471944998891</v>
      </c>
      <c r="I15" s="247"/>
      <c r="J15" s="247"/>
      <c r="K15" s="247"/>
      <c r="L15" s="248"/>
    </row>
    <row r="16" customFormat="false" ht="18.75" hidden="false" customHeight="false" outlineLevel="0" collapsed="false">
      <c r="A16" s="97" t="s">
        <v>255</v>
      </c>
      <c r="B16" s="244" t="s">
        <v>256</v>
      </c>
      <c r="C16" s="118" t="n">
        <v>-5916</v>
      </c>
      <c r="D16" s="249" t="n">
        <f aca="false">(-2298)+(-3802)+(-1645)+(-4675)</f>
        <v>-12420</v>
      </c>
      <c r="E16" s="118" t="n">
        <v>-1821</v>
      </c>
      <c r="F16" s="249" t="n">
        <f aca="false">-(4675)</f>
        <v>-4675</v>
      </c>
      <c r="G16" s="86" t="n">
        <f aca="false">F16-E16</f>
        <v>-2854</v>
      </c>
      <c r="H16" s="132" t="n">
        <f aca="false">F16/E16</f>
        <v>2.56727073036793</v>
      </c>
    </row>
    <row r="17" customFormat="false" ht="18.75" hidden="false" customHeight="false" outlineLevel="1" collapsed="false">
      <c r="A17" s="97" t="s">
        <v>257</v>
      </c>
      <c r="B17" s="244" t="s">
        <v>258</v>
      </c>
      <c r="C17" s="118" t="n">
        <v>-39675</v>
      </c>
      <c r="D17" s="250" t="n">
        <f aca="false">(-9732)+(-11503)+(-10149)+(-9498)</f>
        <v>-40882</v>
      </c>
      <c r="E17" s="250" t="n">
        <v>-10566</v>
      </c>
      <c r="F17" s="251" t="n">
        <v>-9498</v>
      </c>
      <c r="G17" s="86" t="n">
        <f aca="false">F17-E17</f>
        <v>1068</v>
      </c>
      <c r="H17" s="132" t="n">
        <f aca="false">F17/E17</f>
        <v>0.898921067575241</v>
      </c>
      <c r="I17" s="252"/>
      <c r="J17" s="253"/>
      <c r="K17" s="253"/>
      <c r="L17" s="202"/>
      <c r="M17" s="253"/>
    </row>
    <row r="18" customFormat="false" ht="18.75" hidden="false" customHeight="false" outlineLevel="1" collapsed="false">
      <c r="A18" s="97" t="s">
        <v>259</v>
      </c>
      <c r="B18" s="244" t="s">
        <v>260</v>
      </c>
      <c r="C18" s="118"/>
      <c r="D18" s="118"/>
      <c r="E18" s="118"/>
      <c r="F18" s="118"/>
      <c r="G18" s="86" t="n">
        <f aca="false">F18-E18</f>
        <v>0</v>
      </c>
      <c r="H18" s="132" t="e">
        <f aca="false">F18/E18</f>
        <v>#DIV/0!</v>
      </c>
    </row>
    <row r="19" customFormat="false" ht="18.75" hidden="false" customHeight="true" outlineLevel="1" collapsed="false">
      <c r="A19" s="97" t="s">
        <v>261</v>
      </c>
      <c r="B19" s="245" t="s">
        <v>262</v>
      </c>
      <c r="C19" s="118" t="n">
        <v>-20316</v>
      </c>
      <c r="D19" s="118" t="n">
        <f aca="false">(-4986)+(-5877)+(-5183)+(-4852)</f>
        <v>-20898</v>
      </c>
      <c r="E19" s="250" t="n">
        <v>-5455</v>
      </c>
      <c r="F19" s="118" t="n">
        <v>-4852</v>
      </c>
      <c r="G19" s="86" t="n">
        <f aca="false">F19-E19</f>
        <v>603</v>
      </c>
      <c r="H19" s="132" t="n">
        <f aca="false">F19/E19</f>
        <v>0.889459211732356</v>
      </c>
      <c r="J19" s="253"/>
      <c r="K19" s="253"/>
      <c r="L19" s="202"/>
      <c r="M19" s="253"/>
    </row>
    <row r="20" customFormat="false" ht="18.75" hidden="false" customHeight="false" outlineLevel="1" collapsed="false">
      <c r="A20" s="97" t="s">
        <v>263</v>
      </c>
      <c r="B20" s="245" t="s">
        <v>264</v>
      </c>
      <c r="C20" s="118" t="n">
        <v>-285</v>
      </c>
      <c r="D20" s="118" t="n">
        <f aca="false">(-177)+(-130)+(-50)+(-539)</f>
        <v>-896</v>
      </c>
      <c r="E20" s="118" t="n">
        <v>-194</v>
      </c>
      <c r="F20" s="250" t="n">
        <f aca="false">-539</f>
        <v>-539</v>
      </c>
      <c r="G20" s="86" t="n">
        <f aca="false">F20-E20</f>
        <v>-345</v>
      </c>
      <c r="H20" s="132" t="n">
        <f aca="false">F20/E20</f>
        <v>2.77835051546392</v>
      </c>
    </row>
    <row r="21" customFormat="false" ht="39.75" hidden="false" customHeight="true" outlineLevel="1" collapsed="false">
      <c r="A21" s="130" t="s">
        <v>265</v>
      </c>
      <c r="B21" s="234" t="s">
        <v>266</v>
      </c>
      <c r="C21" s="152" t="n">
        <f aca="false">SUM(C7,C15)</f>
        <v>3727</v>
      </c>
      <c r="D21" s="152" t="n">
        <f aca="false">SUM(D7,D15)</f>
        <v>-7091</v>
      </c>
      <c r="E21" s="152" t="n">
        <f aca="false">SUM(E7,E15)</f>
        <v>500</v>
      </c>
      <c r="F21" s="152" t="n">
        <f aca="false">SUM(F7,F15)</f>
        <v>-2437</v>
      </c>
      <c r="G21" s="152" t="n">
        <f aca="false">F21-E21</f>
        <v>-2937</v>
      </c>
      <c r="H21" s="170" t="n">
        <f aca="false">F21/E21*100</f>
        <v>-487.4</v>
      </c>
    </row>
    <row r="22" customFormat="false" ht="31.5" hidden="false" customHeight="true" outlineLevel="1" collapsed="false">
      <c r="A22" s="231" t="s">
        <v>267</v>
      </c>
      <c r="B22" s="231"/>
      <c r="C22" s="231"/>
      <c r="D22" s="231"/>
      <c r="E22" s="231"/>
      <c r="F22" s="231"/>
      <c r="G22" s="231"/>
      <c r="H22" s="231"/>
    </row>
    <row r="23" customFormat="false" ht="40.5" hidden="false" customHeight="true" outlineLevel="1" collapsed="false">
      <c r="A23" s="130" t="s">
        <v>268</v>
      </c>
      <c r="B23" s="234" t="n">
        <v>3200</v>
      </c>
      <c r="C23" s="152" t="n">
        <f aca="false">SUM(C24:C26,C27,C30)</f>
        <v>1592</v>
      </c>
      <c r="D23" s="152" t="n">
        <f aca="false">SUM(D24:D26,D27,D30)</f>
        <v>3413</v>
      </c>
      <c r="E23" s="152" t="n">
        <f aca="false">SUM(E24:E26,E27,E30)</f>
        <v>290</v>
      </c>
      <c r="F23" s="152" t="n">
        <f aca="false">SUM(F24:F26,F27,F30)</f>
        <v>2548</v>
      </c>
      <c r="G23" s="152" t="n">
        <f aca="false">F23-E23</f>
        <v>2258</v>
      </c>
      <c r="H23" s="170" t="n">
        <f aca="false">F23/E23*100</f>
        <v>878.620689655172</v>
      </c>
    </row>
    <row r="24" customFormat="false" ht="28.5" hidden="false" customHeight="true" outlineLevel="1" collapsed="false">
      <c r="A24" s="254" t="s">
        <v>269</v>
      </c>
      <c r="B24" s="244" t="s">
        <v>270</v>
      </c>
      <c r="C24" s="118"/>
      <c r="D24" s="118"/>
      <c r="E24" s="118"/>
      <c r="F24" s="118"/>
      <c r="G24" s="93" t="n">
        <f aca="false">F24-E24</f>
        <v>0</v>
      </c>
      <c r="H24" s="210" t="e">
        <f aca="false">F24/E24*100</f>
        <v>#DIV/0!</v>
      </c>
    </row>
    <row r="25" customFormat="false" ht="30" hidden="false" customHeight="true" outlineLevel="1" collapsed="false">
      <c r="A25" s="254" t="s">
        <v>271</v>
      </c>
      <c r="B25" s="244" t="s">
        <v>272</v>
      </c>
      <c r="C25" s="118"/>
      <c r="D25" s="118"/>
      <c r="E25" s="118"/>
      <c r="F25" s="118"/>
      <c r="G25" s="93" t="n">
        <f aca="false">F25-E25</f>
        <v>0</v>
      </c>
      <c r="H25" s="210" t="e">
        <f aca="false">F25/E25*100</f>
        <v>#DIV/0!</v>
      </c>
    </row>
    <row r="26" customFormat="false" ht="27" hidden="false" customHeight="true" outlineLevel="1" collapsed="false">
      <c r="A26" s="254" t="s">
        <v>273</v>
      </c>
      <c r="B26" s="244" t="s">
        <v>274</v>
      </c>
      <c r="C26" s="118"/>
      <c r="D26" s="118"/>
      <c r="E26" s="118"/>
      <c r="F26" s="118"/>
      <c r="G26" s="93" t="n">
        <f aca="false">F26-E26</f>
        <v>0</v>
      </c>
      <c r="H26" s="210" t="e">
        <f aca="false">F26/E26*100</f>
        <v>#DIV/0!</v>
      </c>
    </row>
    <row r="27" customFormat="false" ht="21.75" hidden="false" customHeight="true" outlineLevel="1" collapsed="false">
      <c r="A27" s="254" t="s">
        <v>275</v>
      </c>
      <c r="B27" s="255"/>
      <c r="C27" s="118"/>
      <c r="D27" s="118"/>
      <c r="E27" s="118"/>
      <c r="F27" s="118"/>
      <c r="G27" s="93" t="n">
        <f aca="false">F27-E27</f>
        <v>0</v>
      </c>
      <c r="H27" s="210" t="e">
        <f aca="false">F27/E27*100</f>
        <v>#DIV/0!</v>
      </c>
    </row>
    <row r="28" customFormat="false" ht="21.75" hidden="false" customHeight="true" outlineLevel="1" collapsed="false">
      <c r="A28" s="256" t="s">
        <v>276</v>
      </c>
      <c r="B28" s="255" t="s">
        <v>277</v>
      </c>
      <c r="C28" s="118"/>
      <c r="D28" s="118"/>
      <c r="E28" s="118"/>
      <c r="F28" s="118"/>
      <c r="G28" s="93" t="n">
        <f aca="false">F28-E28</f>
        <v>0</v>
      </c>
      <c r="H28" s="210" t="e">
        <f aca="false">F28/E28*100</f>
        <v>#DIV/0!</v>
      </c>
    </row>
    <row r="29" customFormat="false" ht="22.5" hidden="false" customHeight="true" outlineLevel="1" collapsed="false">
      <c r="A29" s="256" t="s">
        <v>278</v>
      </c>
      <c r="B29" s="255" t="s">
        <v>279</v>
      </c>
      <c r="C29" s="118"/>
      <c r="D29" s="118"/>
      <c r="E29" s="118"/>
      <c r="F29" s="118"/>
      <c r="G29" s="93" t="n">
        <f aca="false">F29-E29</f>
        <v>0</v>
      </c>
      <c r="H29" s="210" t="e">
        <f aca="false">F29/E29*100</f>
        <v>#DIV/0!</v>
      </c>
    </row>
    <row r="30" customFormat="false" ht="19.5" hidden="false" customHeight="false" outlineLevel="1" collapsed="false">
      <c r="A30" s="257" t="s">
        <v>280</v>
      </c>
      <c r="B30" s="258" t="s">
        <v>281</v>
      </c>
      <c r="C30" s="144" t="n">
        <v>1592</v>
      </c>
      <c r="D30" s="144" t="n">
        <f aca="false">146+416+303+2548</f>
        <v>3413</v>
      </c>
      <c r="E30" s="144" t="n">
        <v>290</v>
      </c>
      <c r="F30" s="144" t="n">
        <v>2548</v>
      </c>
      <c r="G30" s="86" t="n">
        <f aca="false">F30-E30</f>
        <v>2258</v>
      </c>
      <c r="H30" s="132" t="n">
        <f aca="false">F30/E30*100</f>
        <v>878.620689655172</v>
      </c>
    </row>
    <row r="31" s="241" customFormat="true" ht="18.75" hidden="false" customHeight="false" outlineLevel="1" collapsed="false">
      <c r="A31" s="164" t="s">
        <v>282</v>
      </c>
      <c r="B31" s="259" t="s">
        <v>283</v>
      </c>
      <c r="C31" s="147"/>
      <c r="D31" s="147"/>
      <c r="E31" s="147"/>
      <c r="F31" s="147"/>
      <c r="G31" s="148" t="n">
        <f aca="false">F31-E31</f>
        <v>0</v>
      </c>
      <c r="H31" s="260" t="e">
        <f aca="false">F31/E31*100</f>
        <v>#DIV/0!</v>
      </c>
      <c r="L31" s="168"/>
    </row>
    <row r="32" s="241" customFormat="true" ht="18.75" hidden="false" customHeight="false" outlineLevel="1" collapsed="false">
      <c r="A32" s="164" t="s">
        <v>284</v>
      </c>
      <c r="B32" s="259" t="s">
        <v>285</v>
      </c>
      <c r="C32" s="172" t="n">
        <v>0</v>
      </c>
      <c r="D32" s="172" t="n">
        <f aca="false">F32</f>
        <v>1954</v>
      </c>
      <c r="E32" s="172"/>
      <c r="F32" s="172" t="n">
        <v>1954</v>
      </c>
      <c r="G32" s="261"/>
      <c r="H32" s="260"/>
      <c r="L32" s="168"/>
    </row>
    <row r="33" s="241" customFormat="true" ht="18.75" hidden="false" customHeight="false" outlineLevel="1" collapsed="false">
      <c r="A33" s="164" t="s">
        <v>286</v>
      </c>
      <c r="B33" s="259" t="s">
        <v>287</v>
      </c>
      <c r="C33" s="172"/>
      <c r="D33" s="172" t="n">
        <f aca="false">357+82+181</f>
        <v>620</v>
      </c>
      <c r="E33" s="172"/>
      <c r="F33" s="172" t="n">
        <v>181</v>
      </c>
      <c r="G33" s="261"/>
      <c r="H33" s="260"/>
      <c r="L33" s="168"/>
    </row>
    <row r="34" s="241" customFormat="true" ht="18.75" hidden="false" customHeight="false" outlineLevel="1" collapsed="false">
      <c r="A34" s="164" t="s">
        <v>288</v>
      </c>
      <c r="B34" s="259" t="s">
        <v>289</v>
      </c>
      <c r="C34" s="172"/>
      <c r="D34" s="172" t="n">
        <v>839</v>
      </c>
      <c r="E34" s="172"/>
      <c r="F34" s="172" t="n">
        <v>413</v>
      </c>
      <c r="G34" s="261"/>
      <c r="H34" s="260"/>
      <c r="L34" s="168"/>
    </row>
    <row r="35" customFormat="false" ht="37.5" hidden="false" customHeight="false" outlineLevel="1" collapsed="false">
      <c r="A35" s="130" t="s">
        <v>290</v>
      </c>
      <c r="B35" s="234" t="s">
        <v>291</v>
      </c>
      <c r="C35" s="152" t="n">
        <f aca="false">SUM(C36:C40)</f>
        <v>-1592</v>
      </c>
      <c r="D35" s="152" t="n">
        <f aca="false">SUM(D36:D40)</f>
        <v>-3413</v>
      </c>
      <c r="E35" s="152" t="n">
        <f aca="false">SUM(E36:E40)</f>
        <v>-290</v>
      </c>
      <c r="F35" s="152" t="n">
        <f aca="false">SUM(F36:F40)</f>
        <v>-2548</v>
      </c>
      <c r="G35" s="152" t="n">
        <f aca="false">F35-E35</f>
        <v>-2258</v>
      </c>
      <c r="H35" s="170" t="n">
        <f aca="false">F35/E35*100</f>
        <v>878.620689655172</v>
      </c>
    </row>
    <row r="36" customFormat="false" ht="42" hidden="false" customHeight="true" outlineLevel="1" collapsed="false">
      <c r="A36" s="254" t="s">
        <v>292</v>
      </c>
      <c r="B36" s="244" t="s">
        <v>293</v>
      </c>
      <c r="C36" s="118" t="n">
        <v>-1309</v>
      </c>
      <c r="D36" s="144" t="n">
        <f aca="false">0+(-238)+0+(-82)</f>
        <v>-320</v>
      </c>
      <c r="E36" s="118" t="n">
        <v>-250</v>
      </c>
      <c r="F36" s="144" t="n">
        <v>-82</v>
      </c>
      <c r="G36" s="93" t="n">
        <f aca="false">F36-E36</f>
        <v>168</v>
      </c>
      <c r="H36" s="210" t="n">
        <f aca="false">F36/E36*100</f>
        <v>32.8</v>
      </c>
    </row>
    <row r="37" customFormat="false" ht="43.5" hidden="false" customHeight="true" outlineLevel="1" collapsed="false">
      <c r="A37" s="97" t="s">
        <v>294</v>
      </c>
      <c r="B37" s="244" t="s">
        <v>295</v>
      </c>
      <c r="C37" s="118" t="s">
        <v>145</v>
      </c>
      <c r="D37" s="118" t="s">
        <v>145</v>
      </c>
      <c r="E37" s="118" t="s">
        <v>145</v>
      </c>
      <c r="F37" s="118" t="s">
        <v>145</v>
      </c>
      <c r="G37" s="93" t="e">
        <f aca="false">F37-E37</f>
        <v>#VALUE!</v>
      </c>
      <c r="H37" s="210" t="e">
        <f aca="false">F37/E37*100</f>
        <v>#VALUE!</v>
      </c>
    </row>
    <row r="38" customFormat="false" ht="37.5" hidden="false" customHeight="true" outlineLevel="1" collapsed="false">
      <c r="A38" s="97" t="s">
        <v>296</v>
      </c>
      <c r="B38" s="244" t="s">
        <v>297</v>
      </c>
      <c r="C38" s="118" t="n">
        <v>-283</v>
      </c>
      <c r="D38" s="144" t="n">
        <f aca="false">(-146)+(-178)+(-82)+(-165)</f>
        <v>-571</v>
      </c>
      <c r="E38" s="118" t="n">
        <v>-40</v>
      </c>
      <c r="F38" s="144" t="n">
        <v>-165</v>
      </c>
      <c r="G38" s="93" t="n">
        <f aca="false">F38-E38</f>
        <v>-125</v>
      </c>
      <c r="H38" s="210" t="n">
        <f aca="false">F38/E38*100</f>
        <v>412.5</v>
      </c>
    </row>
    <row r="39" customFormat="false" ht="18.75" hidden="false" customHeight="false" outlineLevel="1" collapsed="false">
      <c r="A39" s="97" t="s">
        <v>298</v>
      </c>
      <c r="B39" s="244" t="s">
        <v>299</v>
      </c>
      <c r="C39" s="118" t="s">
        <v>145</v>
      </c>
      <c r="D39" s="118" t="s">
        <v>145</v>
      </c>
      <c r="E39" s="118" t="s">
        <v>145</v>
      </c>
      <c r="F39" s="118" t="s">
        <v>145</v>
      </c>
      <c r="G39" s="93" t="e">
        <f aca="false">F39-E39</f>
        <v>#VALUE!</v>
      </c>
      <c r="H39" s="210" t="e">
        <f aca="false">F39/E39*100</f>
        <v>#VALUE!</v>
      </c>
    </row>
    <row r="40" s="263" customFormat="true" ht="21.75" hidden="false" customHeight="true" outlineLevel="1" collapsed="false">
      <c r="A40" s="97" t="s">
        <v>300</v>
      </c>
      <c r="B40" s="262" t="s">
        <v>301</v>
      </c>
      <c r="C40" s="144" t="n">
        <v>0</v>
      </c>
      <c r="D40" s="144" t="n">
        <f aca="false">D41+D42</f>
        <v>-2522</v>
      </c>
      <c r="E40" s="144" t="n">
        <f aca="false">E41+E42</f>
        <v>0</v>
      </c>
      <c r="F40" s="144" t="n">
        <f aca="false">F41+F42</f>
        <v>-2301</v>
      </c>
      <c r="G40" s="86" t="n">
        <f aca="false">F40-E40</f>
        <v>-2301</v>
      </c>
      <c r="H40" s="132" t="e">
        <f aca="false">F40/E40*100</f>
        <v>#DIV/0!</v>
      </c>
      <c r="L40" s="38"/>
    </row>
    <row r="41" s="241" customFormat="true" ht="18.75" hidden="false" customHeight="false" outlineLevel="1" collapsed="false">
      <c r="A41" s="164" t="s">
        <v>302</v>
      </c>
      <c r="B41" s="264" t="s">
        <v>303</v>
      </c>
      <c r="C41" s="147" t="n">
        <v>0</v>
      </c>
      <c r="D41" s="147"/>
      <c r="E41" s="144" t="n">
        <v>0</v>
      </c>
      <c r="F41" s="147"/>
      <c r="G41" s="261" t="n">
        <f aca="false">F41-E41</f>
        <v>0</v>
      </c>
      <c r="H41" s="260" t="e">
        <f aca="false">F41/E41*100</f>
        <v>#DIV/0!</v>
      </c>
      <c r="L41" s="168"/>
    </row>
    <row r="42" s="241" customFormat="true" ht="18.75" hidden="false" customHeight="false" outlineLevel="1" collapsed="false">
      <c r="A42" s="164" t="s">
        <v>304</v>
      </c>
      <c r="B42" s="264" t="s">
        <v>305</v>
      </c>
      <c r="C42" s="147" t="n">
        <v>0</v>
      </c>
      <c r="D42" s="147" t="n">
        <f aca="false">0+0+(-221)+(-2301)</f>
        <v>-2522</v>
      </c>
      <c r="E42" s="265" t="n">
        <v>0</v>
      </c>
      <c r="F42" s="147" t="n">
        <v>-2301</v>
      </c>
      <c r="G42" s="261" t="n">
        <f aca="false">F42-E42</f>
        <v>-2301</v>
      </c>
      <c r="H42" s="260" t="e">
        <f aca="false">F42/E42*100</f>
        <v>#DIV/0!</v>
      </c>
      <c r="L42" s="168"/>
    </row>
    <row r="43" customFormat="false" ht="42.75" hidden="false" customHeight="true" outlineLevel="1" collapsed="false">
      <c r="A43" s="224" t="s">
        <v>306</v>
      </c>
      <c r="B43" s="234" t="s">
        <v>307</v>
      </c>
      <c r="C43" s="152" t="n">
        <f aca="false">SUM(C23,C35)</f>
        <v>0</v>
      </c>
      <c r="D43" s="152" t="n">
        <f aca="false">SUM(D23,D35)</f>
        <v>0</v>
      </c>
      <c r="E43" s="152" t="n">
        <f aca="false">SUM(E23,E35)</f>
        <v>0</v>
      </c>
      <c r="F43" s="152" t="n">
        <f aca="false">SUM(F23,F35)</f>
        <v>0</v>
      </c>
      <c r="G43" s="162" t="n">
        <v>0</v>
      </c>
      <c r="H43" s="162" t="e">
        <f aca="false"/>
        <v>#DIV/0!</v>
      </c>
    </row>
    <row r="44" customFormat="false" ht="20.1" hidden="true" customHeight="true" outlineLevel="2" collapsed="false">
      <c r="A44" s="207"/>
      <c r="B44" s="21"/>
      <c r="C44" s="116"/>
      <c r="D44" s="116"/>
      <c r="E44" s="116"/>
      <c r="F44" s="266" t="s">
        <v>76</v>
      </c>
      <c r="G44" s="266"/>
      <c r="H44" s="266"/>
    </row>
    <row r="45" customFormat="false" ht="30" hidden="false" customHeight="true" outlineLevel="1" collapsed="true">
      <c r="A45" s="231" t="s">
        <v>308</v>
      </c>
      <c r="B45" s="231"/>
      <c r="C45" s="231"/>
      <c r="D45" s="231"/>
      <c r="E45" s="231"/>
      <c r="F45" s="231"/>
      <c r="G45" s="231"/>
      <c r="H45" s="231"/>
    </row>
    <row r="46" customFormat="false" ht="39" hidden="false" customHeight="true" outlineLevel="1" collapsed="false">
      <c r="A46" s="267" t="s">
        <v>309</v>
      </c>
      <c r="B46" s="268" t="s">
        <v>310</v>
      </c>
      <c r="C46" s="152" t="n">
        <f aca="false">SUM(C47:C48,C52,C56:C57)</f>
        <v>548</v>
      </c>
      <c r="D46" s="152" t="n">
        <f aca="false">SUM(D47:D48,D52,D56:D57)</f>
        <v>9186</v>
      </c>
      <c r="E46" s="152" t="n">
        <f aca="false">SUM(E47:E48,E52,E56:E57)</f>
        <v>0</v>
      </c>
      <c r="F46" s="152" t="n">
        <f aca="false">SUM(F47:F48,F52,F56:F57)</f>
        <v>9186</v>
      </c>
      <c r="G46" s="152" t="n">
        <f aca="false">F46-E46</f>
        <v>9186</v>
      </c>
      <c r="H46" s="170" t="e">
        <f aca="false">F46/E46*100</f>
        <v>#DIV/0!</v>
      </c>
    </row>
    <row r="47" customFormat="false" ht="24" hidden="false" customHeight="true" outlineLevel="1" collapsed="false">
      <c r="A47" s="269" t="s">
        <v>311</v>
      </c>
      <c r="B47" s="270" t="s">
        <v>312</v>
      </c>
      <c r="C47" s="118"/>
      <c r="D47" s="118"/>
      <c r="E47" s="118"/>
      <c r="F47" s="118"/>
      <c r="G47" s="93" t="n">
        <f aca="false">F47-E47</f>
        <v>0</v>
      </c>
      <c r="H47" s="210" t="e">
        <f aca="false">F47/E47*100</f>
        <v>#DIV/0!</v>
      </c>
    </row>
    <row r="48" customFormat="false" ht="37.5" hidden="false" customHeight="true" outlineLevel="1" collapsed="false">
      <c r="A48" s="97" t="s">
        <v>313</v>
      </c>
      <c r="B48" s="270" t="s">
        <v>314</v>
      </c>
      <c r="C48" s="118"/>
      <c r="D48" s="118" t="n">
        <f aca="false">F48</f>
        <v>0</v>
      </c>
      <c r="E48" s="118"/>
      <c r="F48" s="118"/>
      <c r="G48" s="93" t="n">
        <f aca="false">F48-E48</f>
        <v>0</v>
      </c>
      <c r="H48" s="210" t="e">
        <f aca="false">F48/E48*100</f>
        <v>#DIV/0!</v>
      </c>
    </row>
    <row r="49" customFormat="false" ht="18.75" hidden="false" customHeight="false" outlineLevel="1" collapsed="false">
      <c r="A49" s="164" t="s">
        <v>315</v>
      </c>
      <c r="B49" s="271" t="s">
        <v>316</v>
      </c>
      <c r="C49" s="137"/>
      <c r="D49" s="137"/>
      <c r="E49" s="137"/>
      <c r="F49" s="137"/>
      <c r="G49" s="91" t="n">
        <f aca="false">F49-E49</f>
        <v>0</v>
      </c>
      <c r="H49" s="210" t="e">
        <f aca="false">F49/E49*100</f>
        <v>#DIV/0!</v>
      </c>
    </row>
    <row r="50" customFormat="false" ht="18.75" hidden="false" customHeight="false" outlineLevel="1" collapsed="false">
      <c r="A50" s="164" t="s">
        <v>317</v>
      </c>
      <c r="B50" s="271" t="s">
        <v>318</v>
      </c>
      <c r="C50" s="137"/>
      <c r="D50" s="137"/>
      <c r="E50" s="137"/>
      <c r="F50" s="137"/>
      <c r="G50" s="91" t="n">
        <f aca="false">F50-E50</f>
        <v>0</v>
      </c>
      <c r="H50" s="210" t="e">
        <f aca="false">F50/E50*100</f>
        <v>#DIV/0!</v>
      </c>
    </row>
    <row r="51" customFormat="false" ht="18.75" hidden="false" customHeight="false" outlineLevel="1" collapsed="false">
      <c r="A51" s="164" t="s">
        <v>319</v>
      </c>
      <c r="B51" s="271" t="s">
        <v>320</v>
      </c>
      <c r="C51" s="137"/>
      <c r="D51" s="137"/>
      <c r="E51" s="137"/>
      <c r="F51" s="137"/>
      <c r="G51" s="91" t="n">
        <f aca="false">F51-E51</f>
        <v>0</v>
      </c>
      <c r="H51" s="210" t="e">
        <f aca="false">F51/E51*100</f>
        <v>#DIV/0!</v>
      </c>
    </row>
    <row r="52" customFormat="false" ht="37.5" hidden="false" customHeight="true" outlineLevel="1" collapsed="false">
      <c r="A52" s="97" t="s">
        <v>321</v>
      </c>
      <c r="B52" s="270" t="s">
        <v>322</v>
      </c>
      <c r="C52" s="118"/>
      <c r="D52" s="118"/>
      <c r="E52" s="118"/>
      <c r="F52" s="118"/>
      <c r="G52" s="93" t="n">
        <f aca="false">F52-E52</f>
        <v>0</v>
      </c>
      <c r="H52" s="210" t="e">
        <f aca="false">F52/E52*100</f>
        <v>#DIV/0!</v>
      </c>
    </row>
    <row r="53" customFormat="false" ht="18.75" hidden="false" customHeight="true" outlineLevel="1" collapsed="false">
      <c r="A53" s="164" t="s">
        <v>315</v>
      </c>
      <c r="B53" s="271" t="s">
        <v>323</v>
      </c>
      <c r="C53" s="137"/>
      <c r="D53" s="137"/>
      <c r="E53" s="137"/>
      <c r="F53" s="137"/>
      <c r="G53" s="91" t="n">
        <f aca="false">F53-E53</f>
        <v>0</v>
      </c>
      <c r="H53" s="210" t="e">
        <f aca="false">F53/E53*100</f>
        <v>#DIV/0!</v>
      </c>
    </row>
    <row r="54" customFormat="false" ht="18.75" hidden="false" customHeight="true" outlineLevel="1" collapsed="false">
      <c r="A54" s="164" t="s">
        <v>317</v>
      </c>
      <c r="B54" s="271" t="s">
        <v>324</v>
      </c>
      <c r="C54" s="137"/>
      <c r="D54" s="137"/>
      <c r="E54" s="137"/>
      <c r="F54" s="137"/>
      <c r="G54" s="91" t="n">
        <f aca="false">F54-E54</f>
        <v>0</v>
      </c>
      <c r="H54" s="210" t="e">
        <f aca="false">F54/E54*100</f>
        <v>#DIV/0!</v>
      </c>
    </row>
    <row r="55" customFormat="false" ht="18.75" hidden="false" customHeight="false" outlineLevel="1" collapsed="false">
      <c r="A55" s="164" t="s">
        <v>319</v>
      </c>
      <c r="B55" s="271" t="s">
        <v>325</v>
      </c>
      <c r="C55" s="137"/>
      <c r="D55" s="137"/>
      <c r="E55" s="137"/>
      <c r="F55" s="137"/>
      <c r="G55" s="91" t="n">
        <f aca="false">F55-E55</f>
        <v>0</v>
      </c>
      <c r="H55" s="210" t="e">
        <f aca="false">F55/E55*100</f>
        <v>#DIV/0!</v>
      </c>
    </row>
    <row r="56" customFormat="false" ht="24.75" hidden="false" customHeight="true" outlineLevel="1" collapsed="false">
      <c r="A56" s="97" t="s">
        <v>326</v>
      </c>
      <c r="B56" s="270" t="s">
        <v>327</v>
      </c>
      <c r="C56" s="118"/>
      <c r="D56" s="118"/>
      <c r="E56" s="118"/>
      <c r="F56" s="118"/>
      <c r="G56" s="93" t="n">
        <f aca="false">F56-E56</f>
        <v>0</v>
      </c>
      <c r="H56" s="210" t="e">
        <f aca="false">F56/E56*100</f>
        <v>#DIV/0!</v>
      </c>
    </row>
    <row r="57" s="263" customFormat="true" ht="24" hidden="false" customHeight="true" outlineLevel="1" collapsed="false">
      <c r="A57" s="97" t="s">
        <v>328</v>
      </c>
      <c r="B57" s="270" t="s">
        <v>329</v>
      </c>
      <c r="C57" s="144" t="n">
        <v>548</v>
      </c>
      <c r="D57" s="118" t="n">
        <f aca="false">F57</f>
        <v>9186</v>
      </c>
      <c r="E57" s="118" t="n">
        <v>0</v>
      </c>
      <c r="F57" s="118" t="n">
        <v>9186</v>
      </c>
      <c r="G57" s="86" t="n">
        <f aca="false">F57-E57</f>
        <v>9186</v>
      </c>
      <c r="H57" s="132" t="e">
        <f aca="false">F57/E57*100</f>
        <v>#DIV/0!</v>
      </c>
      <c r="L57" s="38"/>
    </row>
    <row r="58" customFormat="false" ht="41.25" hidden="false" customHeight="true" outlineLevel="1" collapsed="false">
      <c r="A58" s="130" t="s">
        <v>330</v>
      </c>
      <c r="B58" s="234" t="s">
        <v>331</v>
      </c>
      <c r="C58" s="152" t="n">
        <f aca="false">SUM(C59:C60,C64,C68)</f>
        <v>-6010</v>
      </c>
      <c r="D58" s="152" t="n">
        <f aca="false">SUM(D59:D60,D64,D68)</f>
        <v>-2075</v>
      </c>
      <c r="E58" s="152" t="n">
        <f aca="false">SUM(E59:E60,E64,E68)</f>
        <v>0</v>
      </c>
      <c r="F58" s="152" t="n">
        <f aca="false">SUM(F59:F60,F64,F68)</f>
        <v>-7018</v>
      </c>
      <c r="G58" s="162" t="n">
        <f aca="false">F58-E58</f>
        <v>-7018</v>
      </c>
      <c r="H58" s="221" t="e">
        <f aca="false">F58/E58*100</f>
        <v>#DIV/0!</v>
      </c>
    </row>
    <row r="59" customFormat="false" ht="44.25" hidden="false" customHeight="true" outlineLevel="1" collapsed="false">
      <c r="A59" s="97" t="s">
        <v>332</v>
      </c>
      <c r="B59" s="245" t="s">
        <v>333</v>
      </c>
      <c r="C59" s="118" t="s">
        <v>145</v>
      </c>
      <c r="D59" s="118" t="s">
        <v>145</v>
      </c>
      <c r="E59" s="118" t="s">
        <v>145</v>
      </c>
      <c r="F59" s="118" t="s">
        <v>145</v>
      </c>
      <c r="G59" s="93" t="e">
        <f aca="false">F59-E59</f>
        <v>#VALUE!</v>
      </c>
      <c r="H59" s="210" t="e">
        <f aca="false">F59/E59*100</f>
        <v>#VALUE!</v>
      </c>
    </row>
    <row r="60" customFormat="false" ht="37.5" hidden="false" customHeight="true" outlineLevel="1" collapsed="false">
      <c r="A60" s="97" t="s">
        <v>334</v>
      </c>
      <c r="B60" s="245" t="s">
        <v>335</v>
      </c>
      <c r="C60" s="118" t="s">
        <v>145</v>
      </c>
      <c r="D60" s="118" t="s">
        <v>145</v>
      </c>
      <c r="E60" s="118" t="s">
        <v>145</v>
      </c>
      <c r="F60" s="118" t="s">
        <v>145</v>
      </c>
      <c r="G60" s="93" t="e">
        <f aca="false">F60-E60</f>
        <v>#VALUE!</v>
      </c>
      <c r="H60" s="210" t="e">
        <f aca="false">F60/E60*100</f>
        <v>#VALUE!</v>
      </c>
    </row>
    <row r="61" customFormat="false" ht="20.1" hidden="false" customHeight="true" outlineLevel="1" collapsed="false">
      <c r="A61" s="164" t="s">
        <v>315</v>
      </c>
      <c r="B61" s="264" t="s">
        <v>336</v>
      </c>
      <c r="C61" s="137" t="s">
        <v>145</v>
      </c>
      <c r="D61" s="137" t="s">
        <v>145</v>
      </c>
      <c r="E61" s="137" t="s">
        <v>145</v>
      </c>
      <c r="F61" s="137" t="s">
        <v>145</v>
      </c>
      <c r="G61" s="93" t="e">
        <f aca="false">F61-E61</f>
        <v>#VALUE!</v>
      </c>
      <c r="H61" s="210" t="e">
        <f aca="false">F61/E61*100</f>
        <v>#VALUE!</v>
      </c>
    </row>
    <row r="62" customFormat="false" ht="20.1" hidden="false" customHeight="true" outlineLevel="1" collapsed="false">
      <c r="A62" s="164" t="s">
        <v>317</v>
      </c>
      <c r="B62" s="264" t="s">
        <v>337</v>
      </c>
      <c r="C62" s="137" t="s">
        <v>145</v>
      </c>
      <c r="D62" s="137" t="s">
        <v>145</v>
      </c>
      <c r="E62" s="137" t="s">
        <v>145</v>
      </c>
      <c r="F62" s="137" t="s">
        <v>145</v>
      </c>
      <c r="G62" s="93" t="e">
        <f aca="false">F62-E62</f>
        <v>#VALUE!</v>
      </c>
      <c r="H62" s="210" t="e">
        <f aca="false">F62/E62*100</f>
        <v>#VALUE!</v>
      </c>
    </row>
    <row r="63" customFormat="false" ht="20.1" hidden="false" customHeight="true" outlineLevel="1" collapsed="false">
      <c r="A63" s="164" t="s">
        <v>319</v>
      </c>
      <c r="B63" s="264" t="s">
        <v>338</v>
      </c>
      <c r="C63" s="137" t="s">
        <v>145</v>
      </c>
      <c r="D63" s="137" t="s">
        <v>145</v>
      </c>
      <c r="E63" s="137" t="s">
        <v>145</v>
      </c>
      <c r="F63" s="137" t="s">
        <v>145</v>
      </c>
      <c r="G63" s="93" t="e">
        <f aca="false">F63-E63</f>
        <v>#VALUE!</v>
      </c>
      <c r="H63" s="210" t="e">
        <f aca="false">F63/E63*100</f>
        <v>#VALUE!</v>
      </c>
    </row>
    <row r="64" customFormat="false" ht="40.5" hidden="false" customHeight="true" outlineLevel="1" collapsed="false">
      <c r="A64" s="97" t="s">
        <v>339</v>
      </c>
      <c r="B64" s="245" t="s">
        <v>340</v>
      </c>
      <c r="C64" s="118" t="s">
        <v>145</v>
      </c>
      <c r="D64" s="118" t="s">
        <v>145</v>
      </c>
      <c r="E64" s="118" t="s">
        <v>145</v>
      </c>
      <c r="F64" s="118" t="s">
        <v>145</v>
      </c>
      <c r="G64" s="93" t="e">
        <f aca="false">F64-E64</f>
        <v>#VALUE!</v>
      </c>
      <c r="H64" s="210" t="e">
        <f aca="false">F64/E64*100</f>
        <v>#VALUE!</v>
      </c>
    </row>
    <row r="65" customFormat="false" ht="20.1" hidden="false" customHeight="true" outlineLevel="1" collapsed="false">
      <c r="A65" s="164" t="s">
        <v>315</v>
      </c>
      <c r="B65" s="264" t="s">
        <v>341</v>
      </c>
      <c r="C65" s="137" t="s">
        <v>145</v>
      </c>
      <c r="D65" s="137" t="s">
        <v>145</v>
      </c>
      <c r="E65" s="137" t="s">
        <v>145</v>
      </c>
      <c r="F65" s="137" t="s">
        <v>145</v>
      </c>
      <c r="G65" s="93" t="e">
        <f aca="false">F65-E65</f>
        <v>#VALUE!</v>
      </c>
      <c r="H65" s="210" t="e">
        <f aca="false">F65/E65*100</f>
        <v>#VALUE!</v>
      </c>
    </row>
    <row r="66" customFormat="false" ht="20.1" hidden="false" customHeight="true" outlineLevel="1" collapsed="false">
      <c r="A66" s="164" t="s">
        <v>317</v>
      </c>
      <c r="B66" s="264" t="s">
        <v>342</v>
      </c>
      <c r="C66" s="137" t="s">
        <v>145</v>
      </c>
      <c r="D66" s="137" t="s">
        <v>145</v>
      </c>
      <c r="E66" s="137" t="s">
        <v>145</v>
      </c>
      <c r="F66" s="137" t="s">
        <v>145</v>
      </c>
      <c r="G66" s="93" t="e">
        <f aca="false">F66-E66</f>
        <v>#VALUE!</v>
      </c>
      <c r="H66" s="210" t="e">
        <f aca="false">F66/E66*100</f>
        <v>#VALUE!</v>
      </c>
    </row>
    <row r="67" customFormat="false" ht="20.1" hidden="false" customHeight="true" outlineLevel="1" collapsed="false">
      <c r="A67" s="164" t="s">
        <v>319</v>
      </c>
      <c r="B67" s="264" t="s">
        <v>343</v>
      </c>
      <c r="C67" s="137" t="s">
        <v>145</v>
      </c>
      <c r="D67" s="137" t="s">
        <v>145</v>
      </c>
      <c r="E67" s="137" t="s">
        <v>145</v>
      </c>
      <c r="F67" s="137" t="s">
        <v>145</v>
      </c>
      <c r="G67" s="93" t="e">
        <f aca="false">F67-E67</f>
        <v>#VALUE!</v>
      </c>
      <c r="H67" s="210" t="e">
        <f aca="false">F67/E67*100</f>
        <v>#VALUE!</v>
      </c>
    </row>
    <row r="68" customFormat="false" ht="24" hidden="false" customHeight="true" outlineLevel="0" collapsed="false">
      <c r="A68" s="97" t="s">
        <v>344</v>
      </c>
      <c r="B68" s="245" t="s">
        <v>345</v>
      </c>
      <c r="C68" s="118" t="n">
        <v>-6010</v>
      </c>
      <c r="D68" s="250" t="n">
        <f aca="false">4943+(-7018)</f>
        <v>-2075</v>
      </c>
      <c r="E68" s="137" t="s">
        <v>145</v>
      </c>
      <c r="F68" s="118" t="n">
        <v>-7018</v>
      </c>
      <c r="G68" s="93" t="e">
        <f aca="false">F68-E68</f>
        <v>#VALUE!</v>
      </c>
      <c r="H68" s="210" t="e">
        <f aca="false">F68/E68*100</f>
        <v>#VALUE!</v>
      </c>
    </row>
    <row r="69" customFormat="false" ht="31.5" hidden="false" customHeight="true" outlineLevel="0" collapsed="false">
      <c r="A69" s="224" t="s">
        <v>346</v>
      </c>
      <c r="B69" s="234" t="s">
        <v>347</v>
      </c>
      <c r="C69" s="86" t="n">
        <f aca="false">SUM(C47,C49:C51,C53:C57,C59:C59,C61:C63,C65:C68)</f>
        <v>-5462</v>
      </c>
      <c r="D69" s="86" t="n">
        <f aca="false">SUM(D47,D49:D51,D53:D57,D59:D59,D61:D63,D65:D68)</f>
        <v>7111</v>
      </c>
      <c r="E69" s="86" t="n">
        <f aca="false">SUM(E47,E49:E51,E53:E57,E59:E59,E61:E63,E65:E68)</f>
        <v>0</v>
      </c>
      <c r="F69" s="86" t="n">
        <f aca="false">SUM(F47,F49:F51,F53:F57,F59:F59,F61:F63,F65:F68)</f>
        <v>2168</v>
      </c>
      <c r="G69" s="86" t="n">
        <f aca="false">F69-E69</f>
        <v>2168</v>
      </c>
      <c r="H69" s="210" t="e">
        <f aca="false">F69/E69*100</f>
        <v>#DIV/0!</v>
      </c>
      <c r="I69" s="253"/>
    </row>
    <row r="70" s="263" customFormat="true" ht="18.75" hidden="false" customHeight="false" outlineLevel="0" collapsed="false">
      <c r="A70" s="94" t="s">
        <v>348</v>
      </c>
      <c r="B70" s="80"/>
      <c r="C70" s="118"/>
      <c r="D70" s="118"/>
      <c r="E70" s="118"/>
      <c r="F70" s="118"/>
      <c r="G70" s="93" t="n">
        <f aca="false">F70-E70</f>
        <v>0</v>
      </c>
      <c r="H70" s="210" t="e">
        <f aca="false">F70/E70*100</f>
        <v>#DIV/0!</v>
      </c>
      <c r="J70" s="10"/>
      <c r="L70" s="38"/>
    </row>
    <row r="71" s="263" customFormat="true" ht="29.25" hidden="false" customHeight="true" outlineLevel="0" collapsed="false">
      <c r="A71" s="130" t="s">
        <v>349</v>
      </c>
      <c r="B71" s="134" t="n">
        <v>3600</v>
      </c>
      <c r="C71" s="86" t="n">
        <v>2006</v>
      </c>
      <c r="D71" s="86" t="n">
        <v>271</v>
      </c>
      <c r="E71" s="86" t="n">
        <v>1000</v>
      </c>
      <c r="F71" s="86" t="n">
        <v>560</v>
      </c>
      <c r="G71" s="86" t="n">
        <f aca="false">F71-E71</f>
        <v>-440</v>
      </c>
      <c r="H71" s="210" t="n">
        <f aca="false">F71/E71*100</f>
        <v>56</v>
      </c>
      <c r="I71" s="253"/>
      <c r="J71" s="11"/>
      <c r="L71" s="38"/>
    </row>
    <row r="72" s="263" customFormat="true" ht="25.5" hidden="false" customHeight="true" outlineLevel="0" collapsed="false">
      <c r="A72" s="95" t="s">
        <v>350</v>
      </c>
      <c r="B72" s="80" t="n">
        <v>3610</v>
      </c>
      <c r="C72" s="118"/>
      <c r="D72" s="118"/>
      <c r="E72" s="118"/>
      <c r="F72" s="118"/>
      <c r="G72" s="93" t="n">
        <f aca="false">F72-E72</f>
        <v>0</v>
      </c>
      <c r="H72" s="210" t="e">
        <f aca="false">F72/E72*100</f>
        <v>#DIV/0!</v>
      </c>
      <c r="L72" s="38"/>
    </row>
    <row r="73" s="263" customFormat="true" ht="28.5" hidden="false" customHeight="true" outlineLevel="0" collapsed="false">
      <c r="A73" s="130" t="s">
        <v>351</v>
      </c>
      <c r="B73" s="134" t="n">
        <v>3620</v>
      </c>
      <c r="C73" s="272" t="n">
        <f aca="false">C71+C74+C72</f>
        <v>271</v>
      </c>
      <c r="D73" s="272" t="n">
        <f aca="false">D71+D74+D72</f>
        <v>291</v>
      </c>
      <c r="E73" s="272" t="n">
        <f aca="false">E71+E74+E72</f>
        <v>1500</v>
      </c>
      <c r="F73" s="272" t="n">
        <f aca="false">F71+F74+F72</f>
        <v>291</v>
      </c>
      <c r="G73" s="272" t="n">
        <f aca="false">G71+G74+G72</f>
        <v>-1209</v>
      </c>
      <c r="H73" s="210" t="n">
        <f aca="false">F73/E73*100</f>
        <v>19.4</v>
      </c>
      <c r="I73" s="253"/>
      <c r="J73" s="10"/>
      <c r="L73" s="38"/>
    </row>
    <row r="74" s="263" customFormat="true" ht="33" hidden="false" customHeight="true" outlineLevel="0" collapsed="false">
      <c r="A74" s="130" t="s">
        <v>88</v>
      </c>
      <c r="B74" s="134" t="n">
        <v>3630</v>
      </c>
      <c r="C74" s="86" t="n">
        <f aca="false">C21+C43+C69</f>
        <v>-1735</v>
      </c>
      <c r="D74" s="86" t="n">
        <f aca="false">D21+D43+D69</f>
        <v>20</v>
      </c>
      <c r="E74" s="86" t="n">
        <f aca="false">E21+E43+E69</f>
        <v>500</v>
      </c>
      <c r="F74" s="86" t="n">
        <f aca="false">F21+F43+F69</f>
        <v>-269</v>
      </c>
      <c r="G74" s="86" t="n">
        <f aca="false">G21+G43+G69</f>
        <v>-769</v>
      </c>
      <c r="H74" s="210" t="n">
        <f aca="false">F74/E74*100</f>
        <v>-53.8</v>
      </c>
      <c r="I74" s="273"/>
      <c r="J74" s="274"/>
      <c r="L74" s="38"/>
    </row>
    <row r="75" s="263" customFormat="true" ht="18.75" hidden="false" customHeight="false" outlineLevel="0" collapsed="false">
      <c r="A75" s="10"/>
      <c r="B75" s="37"/>
      <c r="C75" s="37"/>
      <c r="D75" s="37"/>
      <c r="E75" s="37"/>
      <c r="F75" s="37"/>
      <c r="G75" s="37"/>
      <c r="H75" s="37"/>
      <c r="I75" s="253"/>
      <c r="L75" s="38"/>
    </row>
    <row r="76" s="1" customFormat="true" ht="27.75" hidden="false" customHeight="true" outlineLevel="0" collapsed="false">
      <c r="A76" s="191" t="str">
        <f aca="false">'Осн. фін. показн. '!A58</f>
        <v>Генеральний директор</v>
      </c>
      <c r="B76" s="119"/>
      <c r="C76" s="119"/>
      <c r="D76" s="62"/>
      <c r="E76" s="63"/>
      <c r="F76" s="195" t="str">
        <f aca="false">'Осн. фін. показн. '!F58:H58</f>
        <v>Галина МУЗИЧЕНКО</v>
      </c>
      <c r="G76" s="195"/>
      <c r="H76" s="195"/>
    </row>
    <row r="77" customFormat="false" ht="18.75" hidden="false" customHeight="true" outlineLevel="0" collapsed="false">
      <c r="A77" s="196" t="s">
        <v>352</v>
      </c>
      <c r="B77" s="197" t="s">
        <v>353</v>
      </c>
      <c r="C77" s="197"/>
      <c r="D77" s="197"/>
      <c r="E77" s="198"/>
      <c r="F77" s="197" t="s">
        <v>354</v>
      </c>
      <c r="G77" s="197"/>
      <c r="H77" s="197"/>
    </row>
    <row r="78" s="1" customFormat="true" ht="27.75" hidden="false" customHeight="true" outlineLevel="0" collapsed="false">
      <c r="A78" s="191" t="str">
        <f aca="false">'Осн. фін. показн. '!A60</f>
        <v>Заступник головного бухгалтера </v>
      </c>
      <c r="B78" s="119"/>
      <c r="C78" s="119"/>
      <c r="D78" s="62"/>
      <c r="E78" s="63"/>
      <c r="F78" s="195" t="str">
        <f aca="false">'Осн. фін. показн. '!F60:H60</f>
        <v>Олена РЕЇНТ</v>
      </c>
      <c r="G78" s="195"/>
      <c r="H78" s="195"/>
    </row>
    <row r="79" customFormat="false" ht="18.75" hidden="false" customHeight="true" outlineLevel="0" collapsed="false">
      <c r="A79" s="196" t="s">
        <v>352</v>
      </c>
      <c r="B79" s="197" t="s">
        <v>353</v>
      </c>
      <c r="C79" s="197"/>
      <c r="D79" s="197"/>
      <c r="E79" s="198"/>
      <c r="F79" s="197" t="s">
        <v>354</v>
      </c>
      <c r="G79" s="197"/>
      <c r="H79" s="197"/>
    </row>
    <row r="80" s="1" customFormat="true" ht="27.75" hidden="false" customHeight="true" outlineLevel="0" collapsed="false">
      <c r="A80" s="60"/>
      <c r="B80" s="62"/>
      <c r="C80" s="62"/>
      <c r="D80" s="62"/>
      <c r="E80" s="63"/>
      <c r="F80" s="275"/>
      <c r="G80" s="275"/>
      <c r="H80" s="275"/>
    </row>
    <row r="81" s="253" customFormat="true" ht="12.75" hidden="false" customHeight="true" outlineLevel="0" collapsed="false">
      <c r="A81" s="200" t="s">
        <v>205</v>
      </c>
      <c r="B81" s="200"/>
      <c r="C81" s="200"/>
      <c r="D81" s="200"/>
      <c r="E81" s="200"/>
      <c r="F81" s="200"/>
      <c r="G81" s="200"/>
      <c r="H81" s="200"/>
      <c r="L81" s="202"/>
    </row>
  </sheetData>
  <mergeCells count="19">
    <mergeCell ref="A1:H1"/>
    <mergeCell ref="A3:A4"/>
    <mergeCell ref="B3:B4"/>
    <mergeCell ref="C3:D3"/>
    <mergeCell ref="E3:H3"/>
    <mergeCell ref="A6:H6"/>
    <mergeCell ref="I8:K8"/>
    <mergeCell ref="A22:H22"/>
    <mergeCell ref="F44:H44"/>
    <mergeCell ref="A45:H45"/>
    <mergeCell ref="B76:C76"/>
    <mergeCell ref="F76:H76"/>
    <mergeCell ref="B77:C77"/>
    <mergeCell ref="F77:H77"/>
    <mergeCell ref="B78:C78"/>
    <mergeCell ref="F78:H78"/>
    <mergeCell ref="B79:C79"/>
    <mergeCell ref="F79:H79"/>
    <mergeCell ref="A81:H8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80" zoomScalePageLayoutView="70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0.99"/>
    <col collapsed="false" customWidth="true" hidden="false" outlineLevel="0" max="2" min="2" style="2" width="6.99"/>
    <col collapsed="false" customWidth="true" hidden="false" outlineLevel="0" max="3" min="3" style="2" width="16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3.99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76" t="s">
        <v>76</v>
      </c>
    </row>
    <row r="2" customFormat="false" ht="18.75" hidden="true" customHeight="false" outlineLevel="1" collapsed="false">
      <c r="H2" s="276" t="s">
        <v>355</v>
      </c>
    </row>
    <row r="3" customFormat="false" ht="48.75" hidden="false" customHeight="true" outlineLevel="0" collapsed="false">
      <c r="A3" s="37" t="s">
        <v>356</v>
      </c>
      <c r="B3" s="37"/>
      <c r="C3" s="37"/>
      <c r="D3" s="37"/>
      <c r="E3" s="37"/>
      <c r="F3" s="37"/>
      <c r="G3" s="37"/>
      <c r="H3" s="37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2</v>
      </c>
      <c r="B5" s="75" t="s">
        <v>53</v>
      </c>
      <c r="C5" s="76" t="s">
        <v>54</v>
      </c>
      <c r="D5" s="76"/>
      <c r="E5" s="77" t="s">
        <v>55</v>
      </c>
      <c r="F5" s="77"/>
      <c r="G5" s="77"/>
      <c r="H5" s="77"/>
    </row>
    <row r="6" customFormat="false" ht="39" hidden="false" customHeight="true" outlineLevel="0" collapsed="false">
      <c r="A6" s="21"/>
      <c r="B6" s="75"/>
      <c r="C6" s="78" t="s">
        <v>113</v>
      </c>
      <c r="D6" s="76" t="s">
        <v>114</v>
      </c>
      <c r="E6" s="78" t="s">
        <v>58</v>
      </c>
      <c r="F6" s="78" t="s">
        <v>59</v>
      </c>
      <c r="G6" s="78" t="s">
        <v>60</v>
      </c>
      <c r="H6" s="78" t="s">
        <v>61</v>
      </c>
    </row>
    <row r="7" customFormat="false" ht="15.75" hidden="false" customHeight="true" outlineLevel="0" collapsed="false">
      <c r="A7" s="81" t="n">
        <v>1</v>
      </c>
      <c r="B7" s="82" t="n">
        <v>2</v>
      </c>
      <c r="C7" s="81" t="n">
        <v>3</v>
      </c>
      <c r="D7" s="81" t="n">
        <v>4</v>
      </c>
      <c r="E7" s="81" t="n">
        <v>5</v>
      </c>
      <c r="F7" s="82" t="n">
        <v>6</v>
      </c>
      <c r="G7" s="81" t="n">
        <v>7</v>
      </c>
      <c r="H7" s="82" t="n">
        <v>8</v>
      </c>
    </row>
    <row r="8" s="38" customFormat="true" ht="63" hidden="false" customHeight="true" outlineLevel="0" collapsed="false">
      <c r="A8" s="130" t="s">
        <v>357</v>
      </c>
      <c r="B8" s="277" t="n">
        <v>4000</v>
      </c>
      <c r="C8" s="152" t="n">
        <f aca="false">SUM(C9:C14)</f>
        <v>1592</v>
      </c>
      <c r="D8" s="152" t="n">
        <f aca="false">SUM(D9:D14)</f>
        <v>3413</v>
      </c>
      <c r="E8" s="152" t="n">
        <f aca="false">SUM(E9:E14)</f>
        <v>290</v>
      </c>
      <c r="F8" s="152" t="n">
        <f aca="false">SUM(F9:F14)</f>
        <v>2548</v>
      </c>
      <c r="G8" s="152" t="n">
        <f aca="false">F8-E8</f>
        <v>2258</v>
      </c>
      <c r="H8" s="278" t="n">
        <f aca="false">F8/E8*100</f>
        <v>878.620689655172</v>
      </c>
    </row>
    <row r="9" customFormat="false" ht="47.25" hidden="false" customHeight="true" outlineLevel="0" collapsed="false">
      <c r="A9" s="97" t="s">
        <v>358</v>
      </c>
      <c r="B9" s="279" t="s">
        <v>359</v>
      </c>
      <c r="C9" s="118"/>
      <c r="D9" s="118" t="n">
        <f aca="false">F9</f>
        <v>0</v>
      </c>
      <c r="E9" s="118"/>
      <c r="F9" s="118"/>
      <c r="G9" s="93" t="n">
        <f aca="false">F9-E9</f>
        <v>0</v>
      </c>
      <c r="H9" s="210" t="e">
        <f aca="false">F9/E9*100</f>
        <v>#DIV/0!</v>
      </c>
    </row>
    <row r="10" customFormat="false" ht="57" hidden="false" customHeight="true" outlineLevel="0" collapsed="false">
      <c r="A10" s="97" t="s">
        <v>360</v>
      </c>
      <c r="B10" s="279" t="n">
        <v>4020</v>
      </c>
      <c r="C10" s="118" t="n">
        <v>1309</v>
      </c>
      <c r="D10" s="144" t="n">
        <f aca="false">238+82</f>
        <v>320</v>
      </c>
      <c r="E10" s="118" t="n">
        <v>250</v>
      </c>
      <c r="F10" s="118" t="n">
        <v>82</v>
      </c>
      <c r="G10" s="93" t="n">
        <f aca="false">F10-E10</f>
        <v>-168</v>
      </c>
      <c r="H10" s="210" t="n">
        <f aca="false">F10/E10*100</f>
        <v>32.8</v>
      </c>
      <c r="O10" s="3"/>
    </row>
    <row r="11" customFormat="false" ht="69.75" hidden="false" customHeight="true" outlineLevel="0" collapsed="false">
      <c r="A11" s="97" t="s">
        <v>361</v>
      </c>
      <c r="B11" s="279" t="n">
        <v>4030</v>
      </c>
      <c r="C11" s="118" t="n">
        <v>283</v>
      </c>
      <c r="D11" s="144" t="n">
        <f aca="false">146+178+82+165</f>
        <v>571</v>
      </c>
      <c r="E11" s="118" t="n">
        <v>40</v>
      </c>
      <c r="F11" s="118" t="n">
        <v>165</v>
      </c>
      <c r="G11" s="93" t="n">
        <f aca="false">F11-E11</f>
        <v>125</v>
      </c>
      <c r="H11" s="210" t="n">
        <f aca="false">F11/E11*100</f>
        <v>412.5</v>
      </c>
      <c r="N11" s="3"/>
    </row>
    <row r="12" customFormat="false" ht="61.5" hidden="false" customHeight="true" outlineLevel="0" collapsed="false">
      <c r="A12" s="97" t="s">
        <v>362</v>
      </c>
      <c r="B12" s="279" t="n">
        <v>4040</v>
      </c>
      <c r="C12" s="118" t="n">
        <v>0</v>
      </c>
      <c r="D12" s="118" t="n">
        <f aca="false">F12</f>
        <v>0</v>
      </c>
      <c r="E12" s="118" t="n">
        <v>0</v>
      </c>
      <c r="F12" s="118" t="n">
        <v>0</v>
      </c>
      <c r="G12" s="93" t="n">
        <f aca="false">F12-E12</f>
        <v>0</v>
      </c>
      <c r="H12" s="210" t="e">
        <f aca="false">F12/E12*100</f>
        <v>#DIV/0!</v>
      </c>
    </row>
    <row r="13" customFormat="false" ht="82.5" hidden="false" customHeight="true" outlineLevel="0" collapsed="false">
      <c r="A13" s="97" t="s">
        <v>363</v>
      </c>
      <c r="B13" s="279" t="n">
        <v>4050</v>
      </c>
      <c r="C13" s="118" t="n">
        <v>0</v>
      </c>
      <c r="D13" s="144" t="n">
        <f aca="false">F13</f>
        <v>1658</v>
      </c>
      <c r="E13" s="118" t="n">
        <v>0</v>
      </c>
      <c r="F13" s="118" t="n">
        <v>1658</v>
      </c>
      <c r="G13" s="93" t="n">
        <f aca="false">F13-E13</f>
        <v>1658</v>
      </c>
      <c r="H13" s="210" t="e">
        <f aca="false">F13/E13*100</f>
        <v>#DIV/0!</v>
      </c>
    </row>
    <row r="14" customFormat="false" ht="53.25" hidden="false" customHeight="true" outlineLevel="0" collapsed="false">
      <c r="A14" s="97" t="s">
        <v>364</v>
      </c>
      <c r="B14" s="279" t="n">
        <v>4060</v>
      </c>
      <c r="C14" s="118" t="n">
        <v>0</v>
      </c>
      <c r="D14" s="144" t="n">
        <f aca="false">221+643</f>
        <v>864</v>
      </c>
      <c r="E14" s="118" t="n">
        <v>0</v>
      </c>
      <c r="F14" s="118" t="n">
        <f aca="false">296+347</f>
        <v>643</v>
      </c>
      <c r="G14" s="93" t="n">
        <f aca="false">F14-E14</f>
        <v>643</v>
      </c>
      <c r="H14" s="210" t="e">
        <f aca="false">F14/E14*100</f>
        <v>#DIV/0!</v>
      </c>
    </row>
    <row r="15" customFormat="false" ht="37.5" hidden="false" customHeight="true" outlineLevel="0" collapsed="false">
      <c r="A15" s="280" t="s">
        <v>365</v>
      </c>
      <c r="B15" s="280"/>
      <c r="C15" s="280"/>
      <c r="D15" s="280"/>
      <c r="E15" s="280"/>
      <c r="F15" s="280"/>
      <c r="G15" s="280"/>
      <c r="H15" s="280"/>
      <c r="I15" s="168"/>
      <c r="J15" s="168"/>
      <c r="K15" s="168"/>
    </row>
    <row r="16" customFormat="false" ht="43.5" hidden="false" customHeight="true" outlineLevel="0" collapsed="false">
      <c r="A16" s="191" t="str">
        <f aca="false">'Осн. фін. показн. '!A58</f>
        <v>Генеральний директор</v>
      </c>
      <c r="B16" s="281"/>
      <c r="C16" s="281"/>
      <c r="D16" s="62"/>
      <c r="E16" s="63"/>
      <c r="F16" s="195" t="str">
        <f aca="false">'Осн. фін. показн. '!F58:H58</f>
        <v>Галина МУЗИЧЕНКО</v>
      </c>
      <c r="G16" s="195"/>
      <c r="H16" s="195"/>
    </row>
    <row r="17" s="10" customFormat="true" ht="18.75" hidden="false" customHeight="true" outlineLevel="0" collapsed="false">
      <c r="A17" s="65" t="s">
        <v>366</v>
      </c>
      <c r="B17" s="282" t="s">
        <v>353</v>
      </c>
      <c r="C17" s="282"/>
      <c r="D17" s="65"/>
      <c r="E17" s="66"/>
      <c r="F17" s="65" t="s">
        <v>354</v>
      </c>
      <c r="G17" s="65"/>
      <c r="H17" s="65"/>
    </row>
    <row r="18" customFormat="false" ht="18.75" hidden="false" customHeight="false" outlineLevel="0" collapsed="false">
      <c r="A18" s="66"/>
      <c r="B18" s="65"/>
      <c r="C18" s="65"/>
      <c r="D18" s="65"/>
      <c r="E18" s="65"/>
      <c r="F18" s="65"/>
      <c r="G18" s="65"/>
      <c r="H18" s="65"/>
    </row>
    <row r="19" s="202" customFormat="true" ht="12.75" hidden="false" customHeight="true" outlineLevel="0" collapsed="false">
      <c r="A19" s="200" t="s">
        <v>367</v>
      </c>
      <c r="B19" s="200"/>
      <c r="C19" s="200"/>
      <c r="D19" s="200"/>
      <c r="E19" s="200"/>
      <c r="F19" s="200"/>
      <c r="G19" s="200"/>
      <c r="H19" s="200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37.85"/>
    <col collapsed="false" customWidth="true" hidden="false" outlineLevel="0" max="2" min="2" style="283" width="5.99"/>
    <col collapsed="false" customWidth="true" hidden="false" outlineLevel="0" max="3" min="3" style="283" width="15.13"/>
    <col collapsed="false" customWidth="true" hidden="false" outlineLevel="0" max="4" min="4" style="283" width="14.7"/>
    <col collapsed="false" customWidth="true" hidden="false" outlineLevel="0" max="5" min="5" style="283" width="16.84"/>
    <col collapsed="false" customWidth="true" hidden="false" outlineLevel="0" max="6" min="6" style="283" width="13.85"/>
    <col collapsed="false" customWidth="true" hidden="false" outlineLevel="0" max="7" min="7" style="283" width="13.99"/>
    <col collapsed="false" customWidth="true" hidden="false" outlineLevel="0" max="8" min="8" style="283" width="14.85"/>
    <col collapsed="false" customWidth="true" hidden="false" outlineLevel="0" max="9" min="9" style="283" width="26.13"/>
    <col collapsed="false" customWidth="true" hidden="false" outlineLevel="0" max="10" min="10" style="283" width="38.56"/>
    <col collapsed="false" customWidth="false" hidden="false" outlineLevel="0" max="11" min="11" style="283" width="9.14"/>
    <col collapsed="false" customWidth="true" hidden="false" outlineLevel="0" max="12" min="12" style="283" width="27.14"/>
    <col collapsed="false" customWidth="false" hidden="false" outlineLevel="0" max="257" min="13" style="283" width="9.14"/>
  </cols>
  <sheetData>
    <row r="1" customFormat="false" ht="30" hidden="false" customHeight="true" outlineLevel="0" collapsed="false">
      <c r="A1" s="284" t="s">
        <v>91</v>
      </c>
      <c r="B1" s="284"/>
      <c r="C1" s="284"/>
      <c r="D1" s="284"/>
      <c r="E1" s="284"/>
      <c r="F1" s="284"/>
      <c r="G1" s="284"/>
      <c r="H1" s="284"/>
      <c r="I1" s="284"/>
    </row>
    <row r="2" customFormat="false" ht="9.75" hidden="false" customHeight="true" outlineLevel="0" collapsed="false"/>
    <row r="3" customFormat="false" ht="63.75" hidden="false" customHeight="true" outlineLevel="0" collapsed="false">
      <c r="A3" s="285" t="s">
        <v>52</v>
      </c>
      <c r="B3" s="286" t="s">
        <v>235</v>
      </c>
      <c r="C3" s="285" t="s">
        <v>368</v>
      </c>
      <c r="D3" s="76" t="s">
        <v>54</v>
      </c>
      <c r="E3" s="76"/>
      <c r="F3" s="76" t="s">
        <v>55</v>
      </c>
      <c r="G3" s="76"/>
      <c r="H3" s="76"/>
      <c r="I3" s="285" t="s">
        <v>369</v>
      </c>
    </row>
    <row r="4" customFormat="false" ht="84" hidden="false" customHeight="true" outlineLevel="0" collapsed="false">
      <c r="A4" s="285"/>
      <c r="B4" s="286"/>
      <c r="C4" s="285"/>
      <c r="D4" s="78" t="s">
        <v>113</v>
      </c>
      <c r="E4" s="76" t="s">
        <v>114</v>
      </c>
      <c r="F4" s="78" t="s">
        <v>58</v>
      </c>
      <c r="G4" s="78" t="s">
        <v>59</v>
      </c>
      <c r="H4" s="78" t="s">
        <v>60</v>
      </c>
      <c r="I4" s="285"/>
    </row>
    <row r="5" s="288" customFormat="true" ht="13.5" hidden="false" customHeight="true" outlineLevel="0" collapsed="false">
      <c r="A5" s="287" t="n">
        <v>1</v>
      </c>
      <c r="B5" s="287" t="n">
        <v>2</v>
      </c>
      <c r="C5" s="287" t="n">
        <v>3</v>
      </c>
      <c r="D5" s="287" t="n">
        <v>4</v>
      </c>
      <c r="E5" s="287"/>
      <c r="F5" s="287" t="n">
        <v>5</v>
      </c>
      <c r="G5" s="287" t="n">
        <v>6</v>
      </c>
      <c r="H5" s="287" t="n">
        <v>7</v>
      </c>
      <c r="I5" s="287" t="n">
        <v>8</v>
      </c>
    </row>
    <row r="6" s="288" customFormat="true" ht="52.5" hidden="false" customHeight="true" outlineLevel="0" collapsed="false">
      <c r="A6" s="289" t="s">
        <v>370</v>
      </c>
      <c r="B6" s="290"/>
      <c r="C6" s="291"/>
      <c r="D6" s="291"/>
      <c r="E6" s="291"/>
      <c r="F6" s="291"/>
      <c r="G6" s="291"/>
      <c r="H6" s="291"/>
      <c r="I6" s="291"/>
    </row>
    <row r="7" customFormat="false" ht="107.25" hidden="false" customHeight="true" outlineLevel="0" collapsed="false">
      <c r="A7" s="292" t="s">
        <v>371</v>
      </c>
      <c r="B7" s="75" t="n">
        <v>5000</v>
      </c>
      <c r="C7" s="293" t="s">
        <v>372</v>
      </c>
      <c r="D7" s="294" t="n">
        <f aca="false">'Осн. фін. показн. '!C26/'Осн. фін. показн. '!C50</f>
        <v>0.12765889250874</v>
      </c>
      <c r="E7" s="295" t="n">
        <f aca="false">'Осн. фін. показн. '!D26/'Осн. фін. показн. '!D50</f>
        <v>0.0399960281080632</v>
      </c>
      <c r="F7" s="294" t="n">
        <f aca="false">'Осн. фін. показн. '!E26/'Осн. фін. показн. '!E50</f>
        <v>0</v>
      </c>
      <c r="G7" s="294" t="n">
        <f aca="false">'Осн. фін. показн. '!F26/'Осн. фін. показн. '!F50</f>
        <v>0.0304588689806786</v>
      </c>
      <c r="H7" s="294"/>
      <c r="I7" s="296" t="s">
        <v>373</v>
      </c>
    </row>
    <row r="8" customFormat="false" ht="126" hidden="false" customHeight="true" outlineLevel="0" collapsed="false">
      <c r="A8" s="297" t="s">
        <v>374</v>
      </c>
      <c r="B8" s="75" t="n">
        <v>5010</v>
      </c>
      <c r="C8" s="293" t="s">
        <v>375</v>
      </c>
      <c r="D8" s="294" t="n">
        <f aca="false">'Осн. фін. показн. '!C26/'Осн. фін. показн. '!C15</f>
        <v>0.0828442806840299</v>
      </c>
      <c r="E8" s="294" t="n">
        <f aca="false">'Осн. фін. показн. '!D26/'Осн. фін. показн. '!D15</f>
        <v>0.026339401128397</v>
      </c>
      <c r="F8" s="294" t="n">
        <f aca="false">'Осн. фін. показн. '!E26/'Осн. фін. показн. '!E15</f>
        <v>0</v>
      </c>
      <c r="G8" s="294" t="n">
        <f aca="false">'Осн. фін. показн. '!F26/'Осн. фін. показн. '!F15</f>
        <v>0.0805840664711632</v>
      </c>
      <c r="H8" s="294"/>
      <c r="I8" s="296" t="s">
        <v>376</v>
      </c>
    </row>
    <row r="9" customFormat="false" ht="50.25" hidden="false" customHeight="true" outlineLevel="0" collapsed="false">
      <c r="A9" s="289" t="s">
        <v>377</v>
      </c>
      <c r="B9" s="75"/>
      <c r="C9" s="298"/>
      <c r="D9" s="299"/>
      <c r="E9" s="299"/>
      <c r="F9" s="299"/>
      <c r="G9" s="299"/>
      <c r="H9" s="299"/>
      <c r="I9" s="296"/>
    </row>
    <row r="10" customFormat="false" ht="146.25" hidden="false" customHeight="true" outlineLevel="0" collapsed="false">
      <c r="A10" s="292" t="s">
        <v>378</v>
      </c>
      <c r="B10" s="75" t="n">
        <v>5100</v>
      </c>
      <c r="C10" s="293" t="s">
        <v>379</v>
      </c>
      <c r="D10" s="294" t="n">
        <f aca="false">'Осн. фін. показн. '!C56/('Осн. фін. показн. '!C51+'Осн. фін. показн. '!C52)</f>
        <v>2.1881012510401</v>
      </c>
      <c r="E10" s="294" t="n">
        <f aca="false">'Осн. фін. показн. '!D56/('Осн. фін. показн. '!D51+'Осн. фін. показн. '!D52)</f>
        <v>2.56006708374781</v>
      </c>
      <c r="F10" s="294" t="n">
        <f aca="false">'Осн. фін. показн. '!E56/('Осн. фін. показн. '!E51+'Осн. фін. показн. '!E52)</f>
        <v>1.88617047869016</v>
      </c>
      <c r="G10" s="294" t="n">
        <f aca="false">'Осн. фін. показн. '!F56/('Осн. фін. показн. '!F51+'Осн. фін. показн. '!F52)</f>
        <v>2.56006708374781</v>
      </c>
      <c r="H10" s="294"/>
      <c r="I10" s="300" t="s">
        <v>380</v>
      </c>
    </row>
    <row r="11" customFormat="false" ht="192" hidden="false" customHeight="true" outlineLevel="0" collapsed="false">
      <c r="A11" s="292" t="s">
        <v>381</v>
      </c>
      <c r="B11" s="75" t="n">
        <v>5110</v>
      </c>
      <c r="C11" s="293" t="s">
        <v>379</v>
      </c>
      <c r="D11" s="294" t="n">
        <f aca="false">'Осн. фін. показн. '!C48/'Осн. фін. показн. '!C52</f>
        <v>1.15304769637113</v>
      </c>
      <c r="E11" s="294" t="n">
        <f aca="false">'Осн. фін. показн. '!D48/'Осн. фін. показн. '!D52</f>
        <v>0.927261969129694</v>
      </c>
      <c r="F11" s="294" t="n">
        <f aca="false">'Осн. фін. показн. '!E48/'Осн. фін. показн. '!E52</f>
        <v>1.5259945274679</v>
      </c>
      <c r="G11" s="294" t="n">
        <f aca="false">'Осн. фін. показн. '!F48/'Осн. фін. показн. '!F52</f>
        <v>0.927261969129694</v>
      </c>
      <c r="H11" s="294"/>
      <c r="I11" s="300" t="s">
        <v>382</v>
      </c>
    </row>
    <row r="12" customFormat="false" ht="169.5" hidden="false" customHeight="true" outlineLevel="0" collapsed="false">
      <c r="A12" s="29" t="s">
        <v>383</v>
      </c>
      <c r="B12" s="301" t="n">
        <v>5120</v>
      </c>
      <c r="C12" s="293" t="s">
        <v>379</v>
      </c>
      <c r="D12" s="302" t="n">
        <f aca="false">32326.3/45775.8</f>
        <v>0.706187548879539</v>
      </c>
      <c r="E12" s="303" t="n">
        <f aca="false">G12</f>
        <v>0.679304066526011</v>
      </c>
      <c r="F12" s="294" t="n">
        <v>0</v>
      </c>
      <c r="G12" s="302" t="n">
        <f aca="false">32422.3/47728.7</f>
        <v>0.679304066526011</v>
      </c>
      <c r="H12" s="304"/>
      <c r="I12" s="305" t="s">
        <v>384</v>
      </c>
      <c r="J12" s="306"/>
    </row>
    <row r="13" s="1" customFormat="true" ht="41.25" hidden="false" customHeight="true" outlineLevel="0" collapsed="false">
      <c r="A13" s="307" t="str">
        <f aca="false">'Осн. фін. показн. '!A58</f>
        <v>Генеральний директор</v>
      </c>
      <c r="B13" s="61"/>
      <c r="C13" s="62" t="s">
        <v>385</v>
      </c>
      <c r="D13" s="62"/>
      <c r="E13" s="62"/>
      <c r="F13" s="63"/>
      <c r="G13" s="308" t="s">
        <v>44</v>
      </c>
      <c r="H13" s="308"/>
      <c r="I13" s="308"/>
    </row>
    <row r="14" s="10" customFormat="true" ht="18.75" hidden="false" customHeight="true" outlineLevel="0" collapsed="false">
      <c r="A14" s="196" t="s">
        <v>202</v>
      </c>
      <c r="B14" s="198"/>
      <c r="C14" s="197" t="s">
        <v>353</v>
      </c>
      <c r="D14" s="197"/>
      <c r="E14" s="197"/>
      <c r="F14" s="198"/>
      <c r="G14" s="197" t="s">
        <v>204</v>
      </c>
      <c r="H14" s="197"/>
      <c r="I14" s="19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54" colorId="64" zoomScale="75" zoomScaleNormal="80" zoomScalePageLayoutView="75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309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4.56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310" t="s">
        <v>76</v>
      </c>
      <c r="O1" s="310"/>
    </row>
    <row r="2" customFormat="false" ht="18.75" hidden="true" customHeight="true" outlineLevel="1" collapsed="false">
      <c r="N2" s="310" t="s">
        <v>386</v>
      </c>
      <c r="O2" s="310"/>
    </row>
    <row r="3" customFormat="false" ht="18.75" hidden="false" customHeight="true" outlineLevel="0" collapsed="false">
      <c r="A3" s="37" t="s">
        <v>38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311" t="s">
        <v>388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</row>
    <row r="5" customFormat="false" ht="18.75" hidden="false" customHeight="false" outlineLevel="0" collapsed="false">
      <c r="A5" s="312" t="s">
        <v>14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</row>
    <row r="6" customFormat="false" ht="15" hidden="false" customHeight="true" outlineLevel="0" collapsed="false">
      <c r="A6" s="65" t="s">
        <v>389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1" hidden="false" customHeight="true" outlineLevel="0" collapsed="false">
      <c r="A7" s="38" t="s">
        <v>39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3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23.25" hidden="false" customHeight="true" outlineLevel="0" collapsed="false">
      <c r="A9" s="1" t="s">
        <v>39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6" t="s">
        <v>52</v>
      </c>
      <c r="B11" s="76" t="s">
        <v>392</v>
      </c>
      <c r="C11" s="76"/>
      <c r="D11" s="76" t="s">
        <v>393</v>
      </c>
      <c r="E11" s="76"/>
      <c r="F11" s="83" t="s">
        <v>394</v>
      </c>
      <c r="G11" s="83"/>
      <c r="H11" s="76" t="s">
        <v>395</v>
      </c>
      <c r="I11" s="76"/>
      <c r="J11" s="76" t="s">
        <v>396</v>
      </c>
      <c r="K11" s="76"/>
      <c r="L11" s="76" t="s">
        <v>397</v>
      </c>
      <c r="M11" s="76"/>
      <c r="N11" s="76" t="s">
        <v>398</v>
      </c>
      <c r="O11" s="76"/>
    </row>
    <row r="12" s="1" customFormat="true" ht="12.75" hidden="false" customHeight="true" outlineLevel="0" collapsed="false">
      <c r="A12" s="75" t="n">
        <v>1</v>
      </c>
      <c r="B12" s="75" t="n">
        <v>2</v>
      </c>
      <c r="C12" s="75"/>
      <c r="D12" s="75" t="n">
        <v>3</v>
      </c>
      <c r="E12" s="75"/>
      <c r="F12" s="75" t="n">
        <v>4</v>
      </c>
      <c r="G12" s="75"/>
      <c r="H12" s="75" t="n">
        <v>5</v>
      </c>
      <c r="I12" s="75"/>
      <c r="J12" s="75" t="n">
        <v>6</v>
      </c>
      <c r="K12" s="75"/>
      <c r="L12" s="75" t="n">
        <v>7</v>
      </c>
      <c r="M12" s="75"/>
      <c r="N12" s="75" t="n">
        <v>8</v>
      </c>
      <c r="O12" s="75"/>
    </row>
    <row r="13" s="1" customFormat="true" ht="38.25" hidden="false" customHeight="true" outlineLevel="0" collapsed="false">
      <c r="A13" s="313" t="s">
        <v>399</v>
      </c>
      <c r="B13" s="314" t="n">
        <f aca="false">B14+B15+B16</f>
        <v>257</v>
      </c>
      <c r="C13" s="314"/>
      <c r="D13" s="314" t="n">
        <f aca="false">D14+D15+D16</f>
        <v>240</v>
      </c>
      <c r="E13" s="314"/>
      <c r="F13" s="314" t="n">
        <f aca="false">F14+F15+F16</f>
        <v>241</v>
      </c>
      <c r="G13" s="314"/>
      <c r="H13" s="314" t="n">
        <f aca="false">H14+H15+H16</f>
        <v>241</v>
      </c>
      <c r="I13" s="314"/>
      <c r="J13" s="314" t="n">
        <f aca="false">J14+J15+J16</f>
        <v>214</v>
      </c>
      <c r="K13" s="314"/>
      <c r="L13" s="314" t="n">
        <f aca="false">J13-H13</f>
        <v>-27</v>
      </c>
      <c r="M13" s="314"/>
      <c r="N13" s="315" t="n">
        <f aca="false">J13/H13*100</f>
        <v>88.7966804979253</v>
      </c>
      <c r="O13" s="315"/>
    </row>
    <row r="14" s="1" customFormat="true" ht="24" hidden="false" customHeight="true" outlineLevel="0" collapsed="false">
      <c r="A14" s="97" t="s">
        <v>400</v>
      </c>
      <c r="B14" s="316" t="n">
        <v>1</v>
      </c>
      <c r="C14" s="316"/>
      <c r="D14" s="316" t="n">
        <v>1</v>
      </c>
      <c r="E14" s="316"/>
      <c r="F14" s="316" t="n">
        <v>1</v>
      </c>
      <c r="G14" s="316"/>
      <c r="H14" s="316" t="n">
        <v>1</v>
      </c>
      <c r="I14" s="316"/>
      <c r="J14" s="316" t="n">
        <v>1</v>
      </c>
      <c r="K14" s="316"/>
      <c r="L14" s="317" t="n">
        <f aca="false">J14-H14</f>
        <v>0</v>
      </c>
      <c r="M14" s="317"/>
      <c r="N14" s="318" t="n">
        <f aca="false">J14/H14*100</f>
        <v>100</v>
      </c>
      <c r="O14" s="318"/>
      <c r="P14" s="319"/>
      <c r="Q14" s="320"/>
    </row>
    <row r="15" s="1" customFormat="true" ht="33.75" hidden="false" customHeight="true" outlineLevel="0" collapsed="false">
      <c r="A15" s="97" t="s">
        <v>401</v>
      </c>
      <c r="B15" s="316" t="n">
        <v>15</v>
      </c>
      <c r="C15" s="316"/>
      <c r="D15" s="316" t="n">
        <v>14</v>
      </c>
      <c r="E15" s="316"/>
      <c r="F15" s="316" t="n">
        <v>15</v>
      </c>
      <c r="G15" s="316"/>
      <c r="H15" s="316" t="n">
        <v>15</v>
      </c>
      <c r="I15" s="316"/>
      <c r="J15" s="316" t="n">
        <v>15</v>
      </c>
      <c r="K15" s="316"/>
      <c r="L15" s="317" t="n">
        <f aca="false">J15-H15</f>
        <v>0</v>
      </c>
      <c r="M15" s="317"/>
      <c r="N15" s="318" t="n">
        <f aca="false">J15/H15*100</f>
        <v>100</v>
      </c>
      <c r="O15" s="318"/>
      <c r="P15" s="319"/>
      <c r="Q15" s="320"/>
    </row>
    <row r="16" s="1" customFormat="true" ht="27" hidden="false" customHeight="true" outlineLevel="0" collapsed="false">
      <c r="A16" s="97" t="s">
        <v>402</v>
      </c>
      <c r="B16" s="316" t="n">
        <v>241</v>
      </c>
      <c r="C16" s="316"/>
      <c r="D16" s="316" t="n">
        <v>225</v>
      </c>
      <c r="E16" s="316"/>
      <c r="F16" s="316" t="n">
        <v>225</v>
      </c>
      <c r="G16" s="316"/>
      <c r="H16" s="316" t="n">
        <v>225</v>
      </c>
      <c r="I16" s="316"/>
      <c r="J16" s="316" t="n">
        <v>198</v>
      </c>
      <c r="K16" s="316"/>
      <c r="L16" s="317" t="n">
        <f aca="false">J16-H16</f>
        <v>-27</v>
      </c>
      <c r="M16" s="317"/>
      <c r="N16" s="318" t="n">
        <f aca="false">J16/H16*100</f>
        <v>88</v>
      </c>
      <c r="O16" s="318"/>
      <c r="P16" s="319"/>
      <c r="Q16" s="320"/>
    </row>
    <row r="17" s="38" customFormat="true" ht="35.25" hidden="false" customHeight="true" outlineLevel="0" collapsed="false">
      <c r="A17" s="94" t="s">
        <v>403</v>
      </c>
      <c r="B17" s="321" t="n">
        <f aca="false">B18+B19+B20</f>
        <v>14575</v>
      </c>
      <c r="C17" s="321"/>
      <c r="D17" s="321" t="n">
        <f aca="false">D18+D19+D20</f>
        <v>11786</v>
      </c>
      <c r="E17" s="321"/>
      <c r="F17" s="321" t="n">
        <f aca="false">F18+F19+F20</f>
        <v>55552</v>
      </c>
      <c r="G17" s="321"/>
      <c r="H17" s="321" t="n">
        <f aca="false">H18+H19+H20</f>
        <v>13126</v>
      </c>
      <c r="I17" s="321"/>
      <c r="J17" s="321" t="n">
        <f aca="false">J18+J19+J20</f>
        <v>11799.14</v>
      </c>
      <c r="K17" s="321"/>
      <c r="L17" s="314" t="n">
        <f aca="false">J17-H17</f>
        <v>-1326.86</v>
      </c>
      <c r="M17" s="314"/>
      <c r="N17" s="322" t="n">
        <f aca="false">J17/H17*100</f>
        <v>89.8913606582356</v>
      </c>
      <c r="O17" s="322"/>
      <c r="Q17" s="323"/>
    </row>
    <row r="18" s="1" customFormat="true" ht="23.25" hidden="false" customHeight="true" outlineLevel="0" collapsed="false">
      <c r="A18" s="97" t="s">
        <v>400</v>
      </c>
      <c r="B18" s="316" t="n">
        <v>144</v>
      </c>
      <c r="C18" s="316"/>
      <c r="D18" s="316" t="n">
        <v>88</v>
      </c>
      <c r="E18" s="316"/>
      <c r="F18" s="316" t="n">
        <v>447</v>
      </c>
      <c r="G18" s="316"/>
      <c r="H18" s="316" t="n">
        <v>105</v>
      </c>
      <c r="I18" s="316"/>
      <c r="J18" s="266" t="n">
        <v>148.707</v>
      </c>
      <c r="K18" s="266"/>
      <c r="L18" s="317" t="n">
        <f aca="false">J18-H18</f>
        <v>43.707</v>
      </c>
      <c r="M18" s="317"/>
      <c r="N18" s="318" t="n">
        <f aca="false">J18/H18*100</f>
        <v>141.625714285714</v>
      </c>
      <c r="O18" s="318"/>
    </row>
    <row r="19" s="1" customFormat="true" ht="33.75" hidden="false" customHeight="true" outlineLevel="0" collapsed="false">
      <c r="A19" s="97" t="s">
        <v>401</v>
      </c>
      <c r="B19" s="316" t="n">
        <v>1053</v>
      </c>
      <c r="C19" s="316"/>
      <c r="D19" s="316" t="n">
        <v>1034</v>
      </c>
      <c r="E19" s="316"/>
      <c r="F19" s="316" t="n">
        <v>4323</v>
      </c>
      <c r="G19" s="316"/>
      <c r="H19" s="316" t="n">
        <v>1015</v>
      </c>
      <c r="I19" s="316"/>
      <c r="J19" s="316" t="n">
        <v>1263.026</v>
      </c>
      <c r="K19" s="316"/>
      <c r="L19" s="317" t="n">
        <f aca="false">J19-H19</f>
        <v>248.026</v>
      </c>
      <c r="M19" s="317"/>
      <c r="N19" s="318" t="n">
        <f aca="false">J19/H19*100</f>
        <v>124.4360591133</v>
      </c>
      <c r="O19" s="318"/>
    </row>
    <row r="20" s="1" customFormat="true" ht="24" hidden="false" customHeight="true" outlineLevel="0" collapsed="false">
      <c r="A20" s="97" t="s">
        <v>402</v>
      </c>
      <c r="B20" s="316" t="n">
        <v>13378</v>
      </c>
      <c r="C20" s="316"/>
      <c r="D20" s="316" t="n">
        <v>10664</v>
      </c>
      <c r="E20" s="316"/>
      <c r="F20" s="316" t="n">
        <v>50782</v>
      </c>
      <c r="G20" s="316"/>
      <c r="H20" s="316" t="n">
        <f aca="false">11613+393</f>
        <v>12006</v>
      </c>
      <c r="I20" s="316"/>
      <c r="J20" s="316" t="n">
        <v>10387.407</v>
      </c>
      <c r="K20" s="316"/>
      <c r="L20" s="317" t="n">
        <f aca="false">J20-H20</f>
        <v>-1618.593</v>
      </c>
      <c r="M20" s="317"/>
      <c r="N20" s="318" t="n">
        <f aca="false">J20/H20*100</f>
        <v>86.5184657671164</v>
      </c>
      <c r="O20" s="318"/>
    </row>
    <row r="21" s="38" customFormat="true" ht="36.75" hidden="false" customHeight="true" outlineLevel="0" collapsed="false">
      <c r="A21" s="94" t="s">
        <v>404</v>
      </c>
      <c r="B21" s="321" t="n">
        <f aca="false">B22+B23+B24</f>
        <v>14575</v>
      </c>
      <c r="C21" s="321"/>
      <c r="D21" s="321" t="n">
        <f aca="false">D22+D23+D24</f>
        <v>11786</v>
      </c>
      <c r="E21" s="321"/>
      <c r="F21" s="321" t="n">
        <f aca="false">F22+F23+F24</f>
        <v>55552</v>
      </c>
      <c r="G21" s="321"/>
      <c r="H21" s="321" t="n">
        <f aca="false">H22+H23+H24</f>
        <v>13126</v>
      </c>
      <c r="I21" s="321"/>
      <c r="J21" s="321" t="n">
        <f aca="false">J22+J23+J24</f>
        <v>11799.14</v>
      </c>
      <c r="K21" s="321"/>
      <c r="L21" s="314" t="n">
        <f aca="false">J21-H21</f>
        <v>-1326.86</v>
      </c>
      <c r="M21" s="314"/>
      <c r="N21" s="322" t="n">
        <f aca="false">J21/H21*100</f>
        <v>89.8913606582356</v>
      </c>
      <c r="O21" s="322"/>
    </row>
    <row r="22" s="1" customFormat="true" ht="26.25" hidden="false" customHeight="true" outlineLevel="0" collapsed="false">
      <c r="A22" s="97" t="s">
        <v>400</v>
      </c>
      <c r="B22" s="316" t="n">
        <v>144</v>
      </c>
      <c r="C22" s="316"/>
      <c r="D22" s="316" t="n">
        <v>88</v>
      </c>
      <c r="E22" s="316"/>
      <c r="F22" s="316" t="n">
        <v>447</v>
      </c>
      <c r="G22" s="316"/>
      <c r="H22" s="316" t="n">
        <v>105</v>
      </c>
      <c r="I22" s="316"/>
      <c r="J22" s="266" t="n">
        <v>148.707</v>
      </c>
      <c r="K22" s="266"/>
      <c r="L22" s="317" t="n">
        <f aca="false">J22-H22</f>
        <v>43.707</v>
      </c>
      <c r="M22" s="317"/>
      <c r="N22" s="318" t="n">
        <f aca="false">J22/H22*100</f>
        <v>141.625714285714</v>
      </c>
      <c r="O22" s="318"/>
    </row>
    <row r="23" s="1" customFormat="true" ht="36" hidden="false" customHeight="true" outlineLevel="0" collapsed="false">
      <c r="A23" s="97" t="s">
        <v>401</v>
      </c>
      <c r="B23" s="316" t="n">
        <v>1053</v>
      </c>
      <c r="C23" s="316"/>
      <c r="D23" s="316" t="n">
        <v>1034</v>
      </c>
      <c r="E23" s="316"/>
      <c r="F23" s="316" t="n">
        <v>4323</v>
      </c>
      <c r="G23" s="316"/>
      <c r="H23" s="316" t="n">
        <v>1015</v>
      </c>
      <c r="I23" s="316"/>
      <c r="J23" s="316" t="n">
        <v>1263.026</v>
      </c>
      <c r="K23" s="316"/>
      <c r="L23" s="317" t="n">
        <f aca="false">J23-H23</f>
        <v>248.026</v>
      </c>
      <c r="M23" s="317"/>
      <c r="N23" s="318" t="n">
        <f aca="false">J23/H23*100</f>
        <v>124.4360591133</v>
      </c>
      <c r="O23" s="318"/>
    </row>
    <row r="24" s="1" customFormat="true" ht="24" hidden="false" customHeight="true" outlineLevel="0" collapsed="false">
      <c r="A24" s="97" t="s">
        <v>402</v>
      </c>
      <c r="B24" s="316" t="n">
        <v>13378</v>
      </c>
      <c r="C24" s="316"/>
      <c r="D24" s="316" t="n">
        <v>10664</v>
      </c>
      <c r="E24" s="316"/>
      <c r="F24" s="316" t="n">
        <v>50782</v>
      </c>
      <c r="G24" s="316"/>
      <c r="H24" s="316" t="n">
        <f aca="false">11613+393</f>
        <v>12006</v>
      </c>
      <c r="I24" s="316"/>
      <c r="J24" s="316" t="n">
        <v>10387.407</v>
      </c>
      <c r="K24" s="316"/>
      <c r="L24" s="317" t="n">
        <f aca="false">J24-H24</f>
        <v>-1618.593</v>
      </c>
      <c r="M24" s="317"/>
      <c r="N24" s="318" t="n">
        <f aca="false">J24/H24*100</f>
        <v>86.5184657671164</v>
      </c>
      <c r="O24" s="318"/>
    </row>
    <row r="25" s="38" customFormat="true" ht="34.5" hidden="false" customHeight="true" outlineLevel="0" collapsed="false">
      <c r="A25" s="94" t="s">
        <v>405</v>
      </c>
      <c r="B25" s="324" t="n">
        <f aca="false">B17/B13/3*1000</f>
        <v>18904.0207522698</v>
      </c>
      <c r="C25" s="324"/>
      <c r="D25" s="324" t="n">
        <f aca="false">D21/D13/3*1000</f>
        <v>16369.4444444444</v>
      </c>
      <c r="E25" s="324"/>
      <c r="F25" s="325" t="n">
        <f aca="false">(F21/F13)/12*1000</f>
        <v>19208.8520055325</v>
      </c>
      <c r="G25" s="325"/>
      <c r="H25" s="324" t="n">
        <f aca="false">H17/H13/3*1000</f>
        <v>18154.9100968188</v>
      </c>
      <c r="I25" s="324"/>
      <c r="J25" s="324" t="n">
        <f aca="false">J21/J13/3*1000</f>
        <v>18378.722741433</v>
      </c>
      <c r="K25" s="324"/>
      <c r="L25" s="326" t="n">
        <f aca="false">J25-H25</f>
        <v>223.812644614209</v>
      </c>
      <c r="M25" s="326"/>
      <c r="N25" s="322" t="n">
        <f aca="false">J25/H25*100</f>
        <v>101.232794012312</v>
      </c>
      <c r="O25" s="322"/>
    </row>
    <row r="26" s="1" customFormat="true" ht="24" hidden="false" customHeight="true" outlineLevel="0" collapsed="false">
      <c r="A26" s="97" t="s">
        <v>400</v>
      </c>
      <c r="B26" s="327" t="n">
        <f aca="false">B18/B14/3*1000</f>
        <v>48000</v>
      </c>
      <c r="C26" s="327"/>
      <c r="D26" s="327" t="n">
        <f aca="false">D22/D14/3*1000</f>
        <v>29333.3333333333</v>
      </c>
      <c r="E26" s="327"/>
      <c r="F26" s="328" t="n">
        <f aca="false">(F22/F14)/12*1000</f>
        <v>37250</v>
      </c>
      <c r="G26" s="328"/>
      <c r="H26" s="327" t="n">
        <f aca="false">H22/H14/3*1000</f>
        <v>35000</v>
      </c>
      <c r="I26" s="327"/>
      <c r="J26" s="327" t="n">
        <f aca="false">J22/J14/3*1000</f>
        <v>49569</v>
      </c>
      <c r="K26" s="327"/>
      <c r="L26" s="329" t="n">
        <f aca="false">J26-H26</f>
        <v>14569</v>
      </c>
      <c r="M26" s="329"/>
      <c r="N26" s="318" t="n">
        <f aca="false">J26/H26*100</f>
        <v>141.625714285714</v>
      </c>
      <c r="O26" s="318"/>
    </row>
    <row r="27" s="1" customFormat="true" ht="36" hidden="false" customHeight="true" outlineLevel="0" collapsed="false">
      <c r="A27" s="97" t="s">
        <v>401</v>
      </c>
      <c r="B27" s="327" t="n">
        <f aca="false">B19/B15/3*1000</f>
        <v>23400</v>
      </c>
      <c r="C27" s="327"/>
      <c r="D27" s="327" t="n">
        <f aca="false">D23/D15/3*1000</f>
        <v>24619.0476190476</v>
      </c>
      <c r="E27" s="327"/>
      <c r="F27" s="328" t="n">
        <f aca="false">(F23/F15)/12*1000</f>
        <v>24016.6666666667</v>
      </c>
      <c r="G27" s="328"/>
      <c r="H27" s="327" t="n">
        <f aca="false">H23/H15/3*1000</f>
        <v>22555.5555555556</v>
      </c>
      <c r="I27" s="327"/>
      <c r="J27" s="327" t="n">
        <f aca="false">J23/J15/3*1000</f>
        <v>28067.2444444444</v>
      </c>
      <c r="K27" s="327"/>
      <c r="L27" s="329" t="n">
        <f aca="false">J27-H27</f>
        <v>5511.68888888889</v>
      </c>
      <c r="M27" s="329"/>
      <c r="N27" s="318" t="n">
        <f aca="false">J27/H27*100</f>
        <v>124.4360591133</v>
      </c>
      <c r="O27" s="318"/>
    </row>
    <row r="28" s="1" customFormat="true" ht="25.5" hidden="false" customHeight="true" outlineLevel="0" collapsed="false">
      <c r="A28" s="97" t="s">
        <v>402</v>
      </c>
      <c r="B28" s="327" t="n">
        <f aca="false">B24/B16/3*1000</f>
        <v>18503.4578146611</v>
      </c>
      <c r="C28" s="327"/>
      <c r="D28" s="327" t="n">
        <f aca="false">D24/D16/3*1000</f>
        <v>15798.5185185185</v>
      </c>
      <c r="E28" s="327"/>
      <c r="F28" s="328" t="n">
        <f aca="false">(F24/F16)/12*1000</f>
        <v>18808.1481481482</v>
      </c>
      <c r="G28" s="328"/>
      <c r="H28" s="327" t="n">
        <f aca="false">H24/H16/3*1000</f>
        <v>17786.6666666667</v>
      </c>
      <c r="I28" s="327"/>
      <c r="J28" s="327" t="n">
        <f aca="false">J24/J16/3*1000</f>
        <v>17487.2171717172</v>
      </c>
      <c r="K28" s="327"/>
      <c r="L28" s="329" t="n">
        <f aca="false">J28-H28</f>
        <v>-299.449494949495</v>
      </c>
      <c r="M28" s="329"/>
      <c r="N28" s="318" t="n">
        <f aca="false">J28/H28*100</f>
        <v>98.3164383717232</v>
      </c>
      <c r="O28" s="318"/>
    </row>
    <row r="29" s="38" customFormat="true" ht="36.75" hidden="false" customHeight="true" outlineLevel="0" collapsed="false">
      <c r="A29" s="94" t="s">
        <v>406</v>
      </c>
      <c r="B29" s="324" t="n">
        <f aca="false">B21/B13/3*1000</f>
        <v>18904.0207522698</v>
      </c>
      <c r="C29" s="324"/>
      <c r="D29" s="324" t="n">
        <f aca="false">D21/D13/3*1000</f>
        <v>16369.4444444444</v>
      </c>
      <c r="E29" s="324"/>
      <c r="F29" s="321" t="n">
        <f aca="false">F25</f>
        <v>19208.8520055325</v>
      </c>
      <c r="G29" s="321"/>
      <c r="H29" s="324" t="n">
        <f aca="false">H17/H13/3*1000</f>
        <v>18154.9100968188</v>
      </c>
      <c r="I29" s="324"/>
      <c r="J29" s="324" t="n">
        <f aca="false">J25</f>
        <v>18378.722741433</v>
      </c>
      <c r="K29" s="324"/>
      <c r="L29" s="326" t="n">
        <f aca="false">J29-H29</f>
        <v>223.812644614209</v>
      </c>
      <c r="M29" s="326"/>
      <c r="N29" s="322" t="n">
        <f aca="false">J29/H29*100</f>
        <v>101.232794012312</v>
      </c>
      <c r="O29" s="322"/>
    </row>
    <row r="30" s="1" customFormat="true" ht="24.75" hidden="false" customHeight="true" outlineLevel="0" collapsed="false">
      <c r="A30" s="97" t="s">
        <v>400</v>
      </c>
      <c r="B30" s="327" t="n">
        <f aca="false">B18/B14/3*1000</f>
        <v>48000</v>
      </c>
      <c r="C30" s="327"/>
      <c r="D30" s="327" t="n">
        <f aca="false">D18/D14/3*1000</f>
        <v>29333.3333333333</v>
      </c>
      <c r="E30" s="327"/>
      <c r="F30" s="316" t="n">
        <f aca="false">F26</f>
        <v>37250</v>
      </c>
      <c r="G30" s="316"/>
      <c r="H30" s="327" t="n">
        <f aca="false">H18/H14/3*1000</f>
        <v>35000</v>
      </c>
      <c r="I30" s="327"/>
      <c r="J30" s="327" t="n">
        <f aca="false">J26</f>
        <v>49569</v>
      </c>
      <c r="K30" s="327"/>
      <c r="L30" s="329" t="n">
        <f aca="false">J30-H30</f>
        <v>14569</v>
      </c>
      <c r="M30" s="329"/>
      <c r="N30" s="318" t="n">
        <f aca="false">J30/H30*100</f>
        <v>141.625714285714</v>
      </c>
      <c r="O30" s="318"/>
    </row>
    <row r="31" s="1" customFormat="true" ht="34.5" hidden="false" customHeight="true" outlineLevel="0" collapsed="false">
      <c r="A31" s="97" t="s">
        <v>401</v>
      </c>
      <c r="B31" s="327" t="n">
        <f aca="false">B19/B15/3*1000</f>
        <v>23400</v>
      </c>
      <c r="C31" s="327"/>
      <c r="D31" s="327" t="n">
        <f aca="false">D19/D15/3*1000</f>
        <v>24619.0476190476</v>
      </c>
      <c r="E31" s="327"/>
      <c r="F31" s="316" t="n">
        <f aca="false">F27</f>
        <v>24016.6666666667</v>
      </c>
      <c r="G31" s="316"/>
      <c r="H31" s="327" t="n">
        <f aca="false">H19/H15/3*1000</f>
        <v>22555.5555555556</v>
      </c>
      <c r="I31" s="327"/>
      <c r="J31" s="327" t="n">
        <f aca="false">J27</f>
        <v>28067.2444444444</v>
      </c>
      <c r="K31" s="327"/>
      <c r="L31" s="329" t="n">
        <f aca="false">J31-H31</f>
        <v>5511.68888888889</v>
      </c>
      <c r="M31" s="329"/>
      <c r="N31" s="318" t="n">
        <f aca="false">J31/H31*100</f>
        <v>124.4360591133</v>
      </c>
      <c r="O31" s="318"/>
    </row>
    <row r="32" s="1" customFormat="true" ht="24" hidden="false" customHeight="true" outlineLevel="0" collapsed="false">
      <c r="A32" s="97" t="s">
        <v>402</v>
      </c>
      <c r="B32" s="327" t="n">
        <f aca="false">B20/B16/3*1000</f>
        <v>18503.4578146611</v>
      </c>
      <c r="C32" s="327"/>
      <c r="D32" s="327" t="n">
        <f aca="false">D20/D16/3*1000</f>
        <v>15798.5185185185</v>
      </c>
      <c r="E32" s="327"/>
      <c r="F32" s="316" t="n">
        <f aca="false">F28</f>
        <v>18808.1481481482</v>
      </c>
      <c r="G32" s="316"/>
      <c r="H32" s="327" t="n">
        <f aca="false">H20/H16/3*1000</f>
        <v>17786.6666666667</v>
      </c>
      <c r="I32" s="327"/>
      <c r="J32" s="327" t="n">
        <f aca="false">J28</f>
        <v>17487.2171717172</v>
      </c>
      <c r="K32" s="327"/>
      <c r="L32" s="329" t="n">
        <f aca="false">J32-H32</f>
        <v>-299.449494949495</v>
      </c>
      <c r="M32" s="329"/>
      <c r="N32" s="318" t="n">
        <f aca="false">J32/H32*100</f>
        <v>98.3164383717232</v>
      </c>
      <c r="O32" s="318"/>
    </row>
    <row r="33" s="1" customFormat="true" ht="4.5" hidden="false" customHeight="true" outlineLevel="0" collapsed="false">
      <c r="A33" s="6"/>
      <c r="B33" s="6"/>
      <c r="C33" s="6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48"/>
      <c r="O33" s="48"/>
    </row>
    <row r="34" customFormat="false" ht="22.5" hidden="false" customHeight="true" outlineLevel="0" collapsed="false">
      <c r="A34" s="330" t="s">
        <v>407</v>
      </c>
      <c r="B34" s="330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330"/>
    </row>
    <row r="35" customFormat="false" ht="3" hidden="true" customHeight="tru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</row>
    <row r="36" customFormat="false" ht="20.1" hidden="true" customHeight="true" outlineLevel="1" collapsed="false">
      <c r="A36" s="332"/>
      <c r="B36" s="333"/>
      <c r="C36" s="333"/>
      <c r="D36" s="333"/>
      <c r="E36" s="333"/>
      <c r="F36" s="334"/>
      <c r="G36" s="334"/>
      <c r="H36" s="334"/>
      <c r="I36" s="334"/>
      <c r="J36" s="334"/>
      <c r="K36" s="334"/>
      <c r="L36" s="334"/>
      <c r="M36" s="335" t="s">
        <v>76</v>
      </c>
      <c r="N36" s="335"/>
      <c r="O36" s="335"/>
    </row>
    <row r="37" customFormat="false" ht="20.1" hidden="true" customHeight="true" outlineLevel="1" collapsed="false">
      <c r="A37" s="332"/>
      <c r="B37" s="333"/>
      <c r="C37" s="333"/>
      <c r="D37" s="333"/>
      <c r="E37" s="333"/>
      <c r="F37" s="334"/>
      <c r="G37" s="334"/>
      <c r="H37" s="334"/>
      <c r="I37" s="334"/>
      <c r="J37" s="334"/>
      <c r="K37" s="334"/>
      <c r="L37" s="334"/>
      <c r="M37" s="336" t="s">
        <v>408</v>
      </c>
      <c r="N37" s="336"/>
      <c r="O37" s="336"/>
    </row>
    <row r="38" customFormat="false" ht="22.5" hidden="false" customHeight="true" outlineLevel="0" collapsed="false">
      <c r="A38" s="38" t="s">
        <v>409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6" hidden="false" customHeight="true" outlineLevel="0" collapsed="false">
      <c r="A39" s="337"/>
    </row>
    <row r="40" customFormat="false" ht="20.25" hidden="false" customHeight="true" outlineLevel="0" collapsed="false">
      <c r="A40" s="82" t="s">
        <v>52</v>
      </c>
      <c r="B40" s="82"/>
      <c r="C40" s="82"/>
      <c r="D40" s="82" t="s">
        <v>410</v>
      </c>
      <c r="E40" s="82"/>
      <c r="F40" s="82"/>
      <c r="G40" s="82" t="s">
        <v>411</v>
      </c>
      <c r="H40" s="82"/>
      <c r="I40" s="82"/>
      <c r="J40" s="82" t="s">
        <v>397</v>
      </c>
      <c r="K40" s="82"/>
      <c r="L40" s="82"/>
      <c r="M40" s="82" t="s">
        <v>398</v>
      </c>
      <c r="N40" s="82"/>
      <c r="O40" s="82"/>
    </row>
    <row r="41" customFormat="false" ht="149.25" hidden="false" customHeight="true" outlineLevel="0" collapsed="false">
      <c r="A41" s="82"/>
      <c r="B41" s="82"/>
      <c r="C41" s="82"/>
      <c r="D41" s="82" t="s">
        <v>412</v>
      </c>
      <c r="E41" s="82" t="s">
        <v>413</v>
      </c>
      <c r="F41" s="82" t="s">
        <v>414</v>
      </c>
      <c r="G41" s="82" t="s">
        <v>412</v>
      </c>
      <c r="H41" s="82" t="s">
        <v>413</v>
      </c>
      <c r="I41" s="82" t="s">
        <v>414</v>
      </c>
      <c r="J41" s="82" t="s">
        <v>412</v>
      </c>
      <c r="K41" s="82" t="s">
        <v>413</v>
      </c>
      <c r="L41" s="82" t="s">
        <v>414</v>
      </c>
      <c r="M41" s="82" t="s">
        <v>415</v>
      </c>
      <c r="N41" s="338" t="s">
        <v>416</v>
      </c>
      <c r="O41" s="82" t="s">
        <v>417</v>
      </c>
    </row>
    <row r="42" customFormat="false" ht="13.5" hidden="false" customHeight="true" outlineLevel="0" collapsed="false">
      <c r="A42" s="75" t="n">
        <v>1</v>
      </c>
      <c r="B42" s="75"/>
      <c r="C42" s="75"/>
      <c r="D42" s="75" t="n">
        <v>4</v>
      </c>
      <c r="E42" s="75" t="n">
        <v>5</v>
      </c>
      <c r="F42" s="75" t="n">
        <v>6</v>
      </c>
      <c r="G42" s="75" t="n">
        <v>7</v>
      </c>
      <c r="H42" s="80" t="n">
        <v>8</v>
      </c>
      <c r="I42" s="80" t="n">
        <v>9</v>
      </c>
      <c r="J42" s="80" t="n">
        <v>10</v>
      </c>
      <c r="K42" s="80" t="n">
        <v>11</v>
      </c>
      <c r="L42" s="80" t="n">
        <v>12</v>
      </c>
      <c r="M42" s="80" t="n">
        <v>13</v>
      </c>
      <c r="N42" s="80" t="n">
        <v>14</v>
      </c>
      <c r="O42" s="80" t="n">
        <v>15</v>
      </c>
    </row>
    <row r="43" customFormat="false" ht="59.25" hidden="false" customHeight="true" outlineLevel="0" collapsed="false">
      <c r="A43" s="339" t="s">
        <v>418</v>
      </c>
      <c r="B43" s="339"/>
      <c r="C43" s="339"/>
      <c r="D43" s="316"/>
      <c r="E43" s="316"/>
      <c r="F43" s="266" t="n">
        <f aca="false">'1. Фін. результат'!E7</f>
        <v>17070</v>
      </c>
      <c r="G43" s="316"/>
      <c r="H43" s="316"/>
      <c r="I43" s="118" t="n">
        <f aca="false">'Осн. фін. показн. '!F15</f>
        <v>16368</v>
      </c>
      <c r="J43" s="316"/>
      <c r="K43" s="316"/>
      <c r="L43" s="317" t="n">
        <f aca="false">I43-F43</f>
        <v>-702</v>
      </c>
      <c r="M43" s="340"/>
      <c r="N43" s="340"/>
      <c r="O43" s="341"/>
    </row>
    <row r="44" customFormat="false" ht="18.75" hidden="true" customHeight="true" outlineLevel="0" collapsed="false">
      <c r="A44" s="339" t="s">
        <v>419</v>
      </c>
      <c r="B44" s="339"/>
      <c r="C44" s="339"/>
      <c r="D44" s="316"/>
      <c r="E44" s="316"/>
      <c r="F44" s="266"/>
      <c r="G44" s="316"/>
      <c r="H44" s="316"/>
      <c r="I44" s="116"/>
      <c r="J44" s="316"/>
      <c r="K44" s="316"/>
      <c r="L44" s="317" t="n">
        <f aca="false">I44-F44</f>
        <v>0</v>
      </c>
      <c r="M44" s="340"/>
      <c r="N44" s="340"/>
      <c r="O44" s="341"/>
    </row>
    <row r="45" customFormat="false" ht="41.25" hidden="false" customHeight="true" outlineLevel="0" collapsed="false">
      <c r="A45" s="339" t="s">
        <v>420</v>
      </c>
      <c r="B45" s="339"/>
      <c r="C45" s="339"/>
      <c r="D45" s="316"/>
      <c r="E45" s="316"/>
      <c r="F45" s="266" t="n">
        <v>0</v>
      </c>
      <c r="G45" s="316"/>
      <c r="H45" s="316"/>
      <c r="I45" s="266" t="n">
        <v>0</v>
      </c>
      <c r="J45" s="316"/>
      <c r="K45" s="316"/>
      <c r="L45" s="317" t="n">
        <f aca="false">I45-F45</f>
        <v>0</v>
      </c>
      <c r="M45" s="340"/>
      <c r="N45" s="340"/>
      <c r="O45" s="341"/>
    </row>
    <row r="46" customFormat="false" ht="12" hidden="true" customHeight="true" outlineLevel="0" collapsed="false">
      <c r="A46" s="97"/>
      <c r="B46" s="97"/>
      <c r="C46" s="97"/>
      <c r="D46" s="316"/>
      <c r="E46" s="316"/>
      <c r="F46" s="342"/>
      <c r="G46" s="316"/>
      <c r="H46" s="316"/>
      <c r="I46" s="342"/>
      <c r="J46" s="316"/>
      <c r="K46" s="316"/>
      <c r="L46" s="317" t="n">
        <f aca="false">I46-F46</f>
        <v>0</v>
      </c>
      <c r="M46" s="340"/>
      <c r="N46" s="340"/>
      <c r="O46" s="341"/>
    </row>
    <row r="47" customFormat="false" ht="20.1" hidden="false" customHeight="true" outlineLevel="0" collapsed="false">
      <c r="A47" s="343" t="s">
        <v>421</v>
      </c>
      <c r="B47" s="343"/>
      <c r="C47" s="343"/>
      <c r="D47" s="321"/>
      <c r="E47" s="321"/>
      <c r="F47" s="314" t="n">
        <f aca="false">SUM(F43:F46)</f>
        <v>17070</v>
      </c>
      <c r="G47" s="321"/>
      <c r="H47" s="321"/>
      <c r="I47" s="314" t="n">
        <f aca="false">SUM(I43:I46)</f>
        <v>16368</v>
      </c>
      <c r="J47" s="321"/>
      <c r="K47" s="321"/>
      <c r="L47" s="314" t="n">
        <f aca="false">I47-F47</f>
        <v>-702</v>
      </c>
      <c r="M47" s="344"/>
      <c r="N47" s="344"/>
      <c r="O47" s="345"/>
    </row>
    <row r="48" customFormat="false" ht="9" hidden="false" customHeight="true" outlineLevel="0" collapsed="false">
      <c r="A48" s="3"/>
      <c r="B48" s="346"/>
      <c r="C48" s="346"/>
      <c r="D48" s="346"/>
      <c r="E48" s="346"/>
      <c r="F48" s="37"/>
      <c r="G48" s="37"/>
      <c r="H48" s="37"/>
      <c r="I48" s="38"/>
      <c r="J48" s="38"/>
      <c r="K48" s="38"/>
      <c r="L48" s="38"/>
      <c r="M48" s="38"/>
      <c r="N48" s="38"/>
      <c r="O48" s="38"/>
    </row>
    <row r="49" customFormat="false" ht="20.25" hidden="false" customHeight="true" outlineLevel="0" collapsed="false">
      <c r="A49" s="38" t="s">
        <v>422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9" hidden="false" customHeight="true" outlineLevel="0" collapsed="false">
      <c r="A50" s="337"/>
    </row>
    <row r="51" customFormat="false" ht="75" hidden="false" customHeight="true" outlineLevel="0" collapsed="false">
      <c r="A51" s="76" t="s">
        <v>423</v>
      </c>
      <c r="B51" s="76" t="s">
        <v>424</v>
      </c>
      <c r="C51" s="76"/>
      <c r="D51" s="76" t="s">
        <v>425</v>
      </c>
      <c r="E51" s="76"/>
      <c r="F51" s="76" t="s">
        <v>426</v>
      </c>
      <c r="G51" s="76"/>
      <c r="H51" s="76" t="s">
        <v>427</v>
      </c>
      <c r="I51" s="76"/>
      <c r="J51" s="76"/>
      <c r="K51" s="76" t="s">
        <v>428</v>
      </c>
      <c r="L51" s="76"/>
      <c r="M51" s="76" t="s">
        <v>429</v>
      </c>
      <c r="N51" s="76"/>
      <c r="O51" s="76"/>
    </row>
    <row r="52" customFormat="false" ht="12.75" hidden="false" customHeight="true" outlineLevel="0" collapsed="false">
      <c r="A52" s="80" t="n">
        <v>1</v>
      </c>
      <c r="B52" s="80" t="n">
        <v>2</v>
      </c>
      <c r="C52" s="80"/>
      <c r="D52" s="80" t="n">
        <v>3</v>
      </c>
      <c r="E52" s="80"/>
      <c r="F52" s="80" t="n">
        <v>4</v>
      </c>
      <c r="G52" s="80"/>
      <c r="H52" s="80" t="n">
        <v>5</v>
      </c>
      <c r="I52" s="80"/>
      <c r="J52" s="80"/>
      <c r="K52" s="80" t="n">
        <v>6</v>
      </c>
      <c r="L52" s="80"/>
      <c r="M52" s="80" t="n">
        <v>7</v>
      </c>
      <c r="N52" s="80"/>
      <c r="O52" s="80"/>
    </row>
    <row r="53" customFormat="false" ht="20.1" hidden="false" customHeight="true" outlineLevel="0" collapsed="false">
      <c r="A53" s="133"/>
      <c r="B53" s="133"/>
      <c r="C53" s="133"/>
      <c r="D53" s="116"/>
      <c r="E53" s="116"/>
      <c r="F53" s="110" t="s">
        <v>430</v>
      </c>
      <c r="G53" s="110"/>
      <c r="H53" s="347"/>
      <c r="I53" s="347"/>
      <c r="J53" s="347"/>
      <c r="K53" s="316"/>
      <c r="L53" s="316"/>
      <c r="M53" s="116"/>
      <c r="N53" s="116"/>
      <c r="O53" s="116"/>
    </row>
    <row r="54" customFormat="false" ht="20.1" hidden="false" customHeight="true" outlineLevel="0" collapsed="false">
      <c r="A54" s="133"/>
      <c r="B54" s="348"/>
      <c r="C54" s="348"/>
      <c r="D54" s="116"/>
      <c r="E54" s="116"/>
      <c r="F54" s="110"/>
      <c r="G54" s="110"/>
      <c r="H54" s="347"/>
      <c r="I54" s="347"/>
      <c r="J54" s="347"/>
      <c r="K54" s="316"/>
      <c r="L54" s="316"/>
      <c r="M54" s="116"/>
      <c r="N54" s="116"/>
      <c r="O54" s="116"/>
    </row>
    <row r="55" customFormat="false" ht="20.1" hidden="false" customHeight="true" outlineLevel="0" collapsed="false">
      <c r="A55" s="243" t="s">
        <v>201</v>
      </c>
      <c r="B55" s="21" t="s">
        <v>431</v>
      </c>
      <c r="C55" s="21"/>
      <c r="D55" s="21" t="s">
        <v>431</v>
      </c>
      <c r="E55" s="21"/>
      <c r="F55" s="21" t="s">
        <v>431</v>
      </c>
      <c r="G55" s="21"/>
      <c r="H55" s="347"/>
      <c r="I55" s="347"/>
      <c r="J55" s="347"/>
      <c r="K55" s="317" t="n">
        <f aca="false">SUM(K53:L54)</f>
        <v>0</v>
      </c>
      <c r="L55" s="317"/>
      <c r="M55" s="116"/>
      <c r="N55" s="116"/>
      <c r="O55" s="116"/>
    </row>
    <row r="56" customFormat="false" ht="6.75" hidden="false" customHeight="true" outlineLevel="0" collapsed="false">
      <c r="A56" s="37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8" t="s">
        <v>432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5.25" hidden="false" customHeight="true" outlineLevel="0" collapsed="false">
      <c r="A58" s="38"/>
      <c r="B58" s="349"/>
      <c r="C58" s="38"/>
      <c r="D58" s="38"/>
      <c r="E58" s="38"/>
      <c r="F58" s="38"/>
      <c r="G58" s="38"/>
      <c r="H58" s="38"/>
      <c r="I58" s="350"/>
    </row>
    <row r="59" customFormat="false" ht="42.75" hidden="false" customHeight="true" outlineLevel="0" collapsed="false">
      <c r="A59" s="76" t="s">
        <v>433</v>
      </c>
      <c r="B59" s="76"/>
      <c r="C59" s="76"/>
      <c r="D59" s="76" t="s">
        <v>434</v>
      </c>
      <c r="E59" s="76"/>
      <c r="F59" s="76" t="s">
        <v>435</v>
      </c>
      <c r="G59" s="76"/>
      <c r="H59" s="76"/>
      <c r="I59" s="76"/>
      <c r="J59" s="76" t="s">
        <v>436</v>
      </c>
      <c r="K59" s="76"/>
      <c r="L59" s="76"/>
      <c r="M59" s="76"/>
      <c r="N59" s="76" t="s">
        <v>437</v>
      </c>
      <c r="O59" s="76"/>
    </row>
    <row r="60" customFormat="false" ht="33" hidden="false" customHeight="true" outlineLevel="0" collapsed="false">
      <c r="A60" s="76"/>
      <c r="B60" s="76"/>
      <c r="C60" s="76"/>
      <c r="D60" s="76"/>
      <c r="E60" s="76"/>
      <c r="F60" s="21" t="s">
        <v>438</v>
      </c>
      <c r="G60" s="21"/>
      <c r="H60" s="76" t="s">
        <v>59</v>
      </c>
      <c r="I60" s="76"/>
      <c r="J60" s="21" t="s">
        <v>438</v>
      </c>
      <c r="K60" s="21"/>
      <c r="L60" s="76" t="s">
        <v>59</v>
      </c>
      <c r="M60" s="76"/>
      <c r="N60" s="76"/>
      <c r="O60" s="76"/>
    </row>
    <row r="61" customFormat="false" ht="12.75" hidden="false" customHeight="true" outlineLevel="0" collapsed="false">
      <c r="A61" s="75" t="n">
        <v>1</v>
      </c>
      <c r="B61" s="75"/>
      <c r="C61" s="75"/>
      <c r="D61" s="75" t="n">
        <v>2</v>
      </c>
      <c r="E61" s="75"/>
      <c r="F61" s="75" t="n">
        <v>3</v>
      </c>
      <c r="G61" s="75"/>
      <c r="H61" s="80" t="n">
        <v>4</v>
      </c>
      <c r="I61" s="80"/>
      <c r="J61" s="80" t="n">
        <v>5</v>
      </c>
      <c r="K61" s="80"/>
      <c r="L61" s="80" t="n">
        <v>6</v>
      </c>
      <c r="M61" s="80"/>
      <c r="N61" s="80" t="n">
        <v>7</v>
      </c>
      <c r="O61" s="80"/>
    </row>
    <row r="62" customFormat="false" ht="21.95" hidden="false" customHeight="true" outlineLevel="0" collapsed="false">
      <c r="A62" s="97" t="s">
        <v>439</v>
      </c>
      <c r="B62" s="97"/>
      <c r="C62" s="97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</row>
    <row r="63" customFormat="false" ht="13.5" hidden="false" customHeight="true" outlineLevel="0" collapsed="false">
      <c r="A63" s="351" t="s">
        <v>440</v>
      </c>
      <c r="B63" s="351"/>
      <c r="C63" s="351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</row>
    <row r="64" customFormat="false" ht="16.5" hidden="false" customHeight="true" outlineLevel="0" collapsed="false">
      <c r="A64" s="97"/>
      <c r="B64" s="97"/>
      <c r="C64" s="97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</row>
    <row r="65" customFormat="false" ht="21.95" hidden="false" customHeight="true" outlineLevel="0" collapsed="false">
      <c r="A65" s="97" t="s">
        <v>441</v>
      </c>
      <c r="B65" s="97"/>
      <c r="C65" s="97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</row>
    <row r="66" customFormat="false" ht="13.5" hidden="false" customHeight="true" outlineLevel="0" collapsed="false">
      <c r="A66" s="351" t="s">
        <v>442</v>
      </c>
      <c r="B66" s="351"/>
      <c r="C66" s="351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</row>
    <row r="67" customFormat="false" ht="16.5" hidden="false" customHeight="true" outlineLevel="0" collapsed="false">
      <c r="A67" s="97"/>
      <c r="B67" s="97"/>
      <c r="C67" s="97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</row>
    <row r="68" customFormat="false" ht="21.95" hidden="false" customHeight="true" outlineLevel="0" collapsed="false">
      <c r="A68" s="97" t="s">
        <v>443</v>
      </c>
      <c r="B68" s="97"/>
      <c r="C68" s="97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</row>
    <row r="69" customFormat="false" ht="12.75" hidden="false" customHeight="true" outlineLevel="0" collapsed="false">
      <c r="A69" s="351" t="s">
        <v>440</v>
      </c>
      <c r="B69" s="351"/>
      <c r="C69" s="351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</row>
    <row r="70" customFormat="false" ht="15.75" hidden="false" customHeight="true" outlineLevel="0" collapsed="false">
      <c r="A70" s="97"/>
      <c r="B70" s="97"/>
      <c r="C70" s="97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</row>
    <row r="71" customFormat="false" ht="21.95" hidden="false" customHeight="true" outlineLevel="0" collapsed="false">
      <c r="A71" s="97" t="s">
        <v>201</v>
      </c>
      <c r="B71" s="97"/>
      <c r="C71" s="97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</row>
    <row r="72" customFormat="false" ht="18.75" hidden="false" customHeight="false" outlineLevel="0" collapsed="false">
      <c r="C72" s="352"/>
      <c r="D72" s="352"/>
      <c r="E72" s="352"/>
    </row>
    <row r="73" customFormat="false" ht="18.75" hidden="true" customHeight="false" outlineLevel="0" collapsed="false">
      <c r="C73" s="352"/>
      <c r="D73" s="352"/>
      <c r="E73" s="352"/>
    </row>
    <row r="74" customFormat="false" ht="20.25" hidden="false" customHeight="true" outlineLevel="0" collapsed="false">
      <c r="A74" s="353" t="s">
        <v>444</v>
      </c>
      <c r="B74" s="353"/>
      <c r="C74" s="353"/>
      <c r="D74" s="353"/>
      <c r="E74" s="353"/>
      <c r="F74" s="353"/>
      <c r="G74" s="353"/>
      <c r="H74" s="353"/>
      <c r="I74" s="353"/>
      <c r="J74" s="353"/>
      <c r="K74" s="353"/>
      <c r="L74" s="353"/>
    </row>
    <row r="75" customFormat="false" ht="18.75" hidden="false" customHeight="false" outlineLevel="0" collapsed="false">
      <c r="C75" s="352"/>
      <c r="D75" s="352"/>
      <c r="E75" s="352"/>
    </row>
    <row r="76" customFormat="false" ht="18.75" hidden="false" customHeight="false" outlineLevel="0" collapsed="false">
      <c r="C76" s="352"/>
      <c r="D76" s="352"/>
      <c r="E76" s="352"/>
    </row>
    <row r="77" customFormat="false" ht="18.75" hidden="false" customHeight="false" outlineLevel="0" collapsed="false">
      <c r="C77" s="352"/>
      <c r="D77" s="352"/>
      <c r="E77" s="352"/>
    </row>
    <row r="78" customFormat="false" ht="18.75" hidden="false" customHeight="false" outlineLevel="0" collapsed="false">
      <c r="C78" s="352"/>
      <c r="D78" s="352"/>
      <c r="E78" s="352"/>
    </row>
    <row r="79" customFormat="false" ht="18.75" hidden="false" customHeight="false" outlineLevel="0" collapsed="false">
      <c r="C79" s="352"/>
      <c r="D79" s="352"/>
      <c r="E79" s="352"/>
    </row>
    <row r="80" customFormat="false" ht="18.75" hidden="false" customHeight="false" outlineLevel="0" collapsed="false">
      <c r="C80" s="352"/>
      <c r="D80" s="352"/>
      <c r="E80" s="352"/>
    </row>
    <row r="81" customFormat="false" ht="18.75" hidden="false" customHeight="false" outlineLevel="0" collapsed="false">
      <c r="C81" s="352"/>
      <c r="D81" s="352"/>
      <c r="E81" s="352"/>
    </row>
    <row r="82" customFormat="false" ht="18.75" hidden="false" customHeight="false" outlineLevel="0" collapsed="false">
      <c r="C82" s="352"/>
      <c r="D82" s="352"/>
      <c r="E82" s="352"/>
    </row>
    <row r="83" customFormat="false" ht="18.75" hidden="false" customHeight="false" outlineLevel="0" collapsed="false">
      <c r="C83" s="352"/>
      <c r="D83" s="352"/>
      <c r="E83" s="352"/>
    </row>
    <row r="84" customFormat="false" ht="18.75" hidden="false" customHeight="false" outlineLevel="0" collapsed="false">
      <c r="C84" s="352"/>
      <c r="D84" s="352"/>
      <c r="E84" s="352"/>
    </row>
    <row r="85" customFormat="false" ht="18.75" hidden="false" customHeight="false" outlineLevel="0" collapsed="false">
      <c r="C85" s="352"/>
      <c r="D85" s="352"/>
      <c r="E85" s="352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72" colorId="64" zoomScale="80" zoomScaleNormal="75" zoomScalePageLayoutView="80" workbookViewId="0">
      <selection pane="topLeft" activeCell="A85" activeCellId="0" sqref="A85:IV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false" hidden="false" outlineLevel="0" max="30" min="30" style="10" width="9.14"/>
    <col collapsed="false" customWidth="true" hidden="false" outlineLevel="0" max="31" min="31" style="10" width="9.28"/>
    <col collapsed="false" customWidth="false" hidden="false" outlineLevel="0" max="32" min="32" style="10" width="9.14"/>
    <col collapsed="false" customWidth="true" hidden="false" outlineLevel="0" max="33" min="33" style="10" width="7.28"/>
    <col collapsed="false" customWidth="true" hidden="false" outlineLevel="0" max="34" min="34" style="10" width="3.99"/>
    <col collapsed="false" customWidth="false" hidden="false" outlineLevel="0" max="35" min="35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76"/>
      <c r="S1" s="276"/>
      <c r="T1" s="276"/>
      <c r="U1" s="276"/>
      <c r="V1" s="276"/>
      <c r="AD1" s="310" t="s">
        <v>76</v>
      </c>
      <c r="AE1" s="310"/>
      <c r="AF1" s="310"/>
    </row>
    <row r="2" customFormat="false" ht="20.25" hidden="false" customHeight="true" outlineLevel="0" collapsed="false">
      <c r="A2" s="337"/>
      <c r="B2" s="337"/>
      <c r="C2" s="354" t="s">
        <v>445</v>
      </c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</row>
    <row r="3" customFormat="false" ht="9" hidden="false" customHeight="tru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</row>
    <row r="4" customFormat="false" ht="18" hidden="false" customHeight="true" outlineLevel="0" collapsed="false">
      <c r="A4" s="230" t="s">
        <v>446</v>
      </c>
      <c r="B4" s="357" t="s">
        <v>447</v>
      </c>
      <c r="C4" s="357"/>
      <c r="D4" s="358" t="s">
        <v>448</v>
      </c>
      <c r="E4" s="358"/>
      <c r="F4" s="358"/>
      <c r="G4" s="82" t="s">
        <v>449</v>
      </c>
      <c r="H4" s="82"/>
      <c r="I4" s="82"/>
      <c r="J4" s="82"/>
      <c r="K4" s="82"/>
      <c r="L4" s="82"/>
      <c r="M4" s="82"/>
      <c r="N4" s="359" t="s">
        <v>450</v>
      </c>
      <c r="O4" s="359"/>
      <c r="P4" s="359"/>
      <c r="Q4" s="359"/>
      <c r="R4" s="81" t="s">
        <v>451</v>
      </c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53.25" hidden="false" customHeight="true" outlineLevel="0" collapsed="false">
      <c r="A5" s="230"/>
      <c r="B5" s="357"/>
      <c r="C5" s="357"/>
      <c r="D5" s="358"/>
      <c r="E5" s="358"/>
      <c r="F5" s="358"/>
      <c r="G5" s="82"/>
      <c r="H5" s="82"/>
      <c r="I5" s="82"/>
      <c r="J5" s="82"/>
      <c r="K5" s="82"/>
      <c r="L5" s="82"/>
      <c r="M5" s="82"/>
      <c r="N5" s="359"/>
      <c r="O5" s="359"/>
      <c r="P5" s="359"/>
      <c r="Q5" s="359"/>
      <c r="R5" s="82" t="s">
        <v>452</v>
      </c>
      <c r="S5" s="82"/>
      <c r="T5" s="82"/>
      <c r="U5" s="82" t="s">
        <v>453</v>
      </c>
      <c r="V5" s="82"/>
      <c r="W5" s="82"/>
      <c r="X5" s="82" t="s">
        <v>124</v>
      </c>
      <c r="Y5" s="82"/>
      <c r="Z5" s="82"/>
      <c r="AA5" s="81" t="s">
        <v>454</v>
      </c>
      <c r="AB5" s="81"/>
      <c r="AC5" s="81"/>
      <c r="AD5" s="82" t="s">
        <v>455</v>
      </c>
      <c r="AE5" s="82"/>
      <c r="AF5" s="82"/>
    </row>
    <row r="6" customFormat="false" ht="12.75" hidden="false" customHeight="true" outlineLevel="0" collapsed="false">
      <c r="A6" s="360" t="n">
        <v>1</v>
      </c>
      <c r="B6" s="361" t="n">
        <v>2</v>
      </c>
      <c r="C6" s="361"/>
      <c r="D6" s="362" t="n">
        <v>3</v>
      </c>
      <c r="E6" s="362"/>
      <c r="F6" s="362"/>
      <c r="G6" s="363" t="n">
        <v>4</v>
      </c>
      <c r="H6" s="363"/>
      <c r="I6" s="363"/>
      <c r="J6" s="363"/>
      <c r="K6" s="363"/>
      <c r="L6" s="363"/>
      <c r="M6" s="363"/>
      <c r="N6" s="363" t="n">
        <v>5</v>
      </c>
      <c r="O6" s="363"/>
      <c r="P6" s="363"/>
      <c r="Q6" s="363"/>
      <c r="R6" s="129" t="n">
        <v>6</v>
      </c>
      <c r="S6" s="129"/>
      <c r="T6" s="129"/>
      <c r="U6" s="129" t="n">
        <v>7</v>
      </c>
      <c r="V6" s="129"/>
      <c r="W6" s="129"/>
      <c r="X6" s="128" t="n">
        <v>8</v>
      </c>
      <c r="Y6" s="128"/>
      <c r="Z6" s="128"/>
      <c r="AA6" s="128" t="n">
        <v>9</v>
      </c>
      <c r="AB6" s="128"/>
      <c r="AC6" s="128"/>
      <c r="AD6" s="128" t="n">
        <v>10</v>
      </c>
      <c r="AE6" s="128"/>
      <c r="AF6" s="128"/>
    </row>
    <row r="7" customFormat="false" ht="15" hidden="false" customHeight="true" outlineLevel="0" collapsed="false">
      <c r="A7" s="364" t="n">
        <v>1</v>
      </c>
      <c r="B7" s="364" t="s">
        <v>456</v>
      </c>
      <c r="C7" s="364"/>
      <c r="D7" s="365" t="n">
        <v>2022</v>
      </c>
      <c r="E7" s="365"/>
      <c r="F7" s="365"/>
      <c r="G7" s="365" t="s">
        <v>457</v>
      </c>
      <c r="H7" s="365"/>
      <c r="I7" s="365"/>
      <c r="J7" s="365"/>
      <c r="K7" s="365"/>
      <c r="L7" s="365"/>
      <c r="M7" s="365"/>
      <c r="N7" s="366" t="n">
        <f aca="false">SUM(R7,U7,X7,AA7,AD7)</f>
        <v>14</v>
      </c>
      <c r="O7" s="366"/>
      <c r="P7" s="366"/>
      <c r="Q7" s="366"/>
      <c r="R7" s="367" t="n">
        <v>8</v>
      </c>
      <c r="S7" s="367"/>
      <c r="T7" s="367"/>
      <c r="U7" s="367"/>
      <c r="V7" s="367"/>
      <c r="W7" s="367"/>
      <c r="X7" s="367"/>
      <c r="Y7" s="367"/>
      <c r="Z7" s="367"/>
      <c r="AA7" s="367"/>
      <c r="AB7" s="367"/>
      <c r="AC7" s="367"/>
      <c r="AD7" s="367" t="n">
        <v>6</v>
      </c>
      <c r="AE7" s="367"/>
      <c r="AF7" s="367"/>
    </row>
    <row r="8" customFormat="false" ht="15" hidden="false" customHeight="true" outlineLevel="0" collapsed="false">
      <c r="A8" s="364"/>
      <c r="B8" s="364"/>
      <c r="C8" s="364"/>
      <c r="D8" s="368"/>
      <c r="E8" s="368"/>
      <c r="F8" s="368"/>
      <c r="G8" s="365"/>
      <c r="H8" s="365"/>
      <c r="I8" s="365"/>
      <c r="J8" s="365"/>
      <c r="K8" s="365"/>
      <c r="L8" s="365"/>
      <c r="M8" s="365"/>
      <c r="N8" s="366" t="n">
        <f aca="false">SUM(R8,U8,X8,AA8,AD8)</f>
        <v>0</v>
      </c>
      <c r="O8" s="366"/>
      <c r="P8" s="366"/>
      <c r="Q8" s="366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367"/>
      <c r="AD8" s="367"/>
      <c r="AE8" s="367"/>
      <c r="AF8" s="367"/>
    </row>
    <row r="9" customFormat="false" ht="15" hidden="false" customHeight="true" outlineLevel="0" collapsed="false">
      <c r="A9" s="364"/>
      <c r="B9" s="364"/>
      <c r="C9" s="364"/>
      <c r="D9" s="368"/>
      <c r="E9" s="368"/>
      <c r="F9" s="368"/>
      <c r="G9" s="365"/>
      <c r="H9" s="365"/>
      <c r="I9" s="365"/>
      <c r="J9" s="365"/>
      <c r="K9" s="365"/>
      <c r="L9" s="365"/>
      <c r="M9" s="365"/>
      <c r="N9" s="366" t="n">
        <f aca="false">SUM(R9,U9,X9,AA9,AD9)</f>
        <v>0</v>
      </c>
      <c r="O9" s="366"/>
      <c r="P9" s="366"/>
      <c r="Q9" s="366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7"/>
    </row>
    <row r="10" customFormat="false" ht="20.25" hidden="false" customHeight="true" outlineLevel="0" collapsed="false">
      <c r="A10" s="369" t="s">
        <v>201</v>
      </c>
      <c r="B10" s="369"/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6" t="n">
        <f aca="false">SUM(N7:Q9)</f>
        <v>14</v>
      </c>
      <c r="O10" s="366"/>
      <c r="P10" s="366"/>
      <c r="Q10" s="366"/>
      <c r="R10" s="370" t="n">
        <f aca="false">SUM(R7:T9)</f>
        <v>8</v>
      </c>
      <c r="S10" s="370"/>
      <c r="T10" s="370"/>
      <c r="U10" s="370" t="n">
        <f aca="false">SUM(U7:W9)</f>
        <v>0</v>
      </c>
      <c r="V10" s="370"/>
      <c r="W10" s="370"/>
      <c r="X10" s="370" t="n">
        <f aca="false">SUM(X7:Z9)</f>
        <v>0</v>
      </c>
      <c r="Y10" s="370"/>
      <c r="Z10" s="370"/>
      <c r="AA10" s="370" t="n">
        <f aca="false">SUM(AA7:AC9)</f>
        <v>0</v>
      </c>
      <c r="AB10" s="370"/>
      <c r="AC10" s="370"/>
      <c r="AD10" s="370" t="n">
        <f aca="false">SUM(AD7:AF9)</f>
        <v>6</v>
      </c>
      <c r="AE10" s="370"/>
      <c r="AF10" s="370"/>
    </row>
    <row r="11" customFormat="false" ht="7.5" hidden="false" customHeight="true" outlineLevel="0" collapsed="false">
      <c r="A11" s="371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1"/>
      <c r="N11" s="372"/>
      <c r="O11" s="372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2"/>
      <c r="AC11" s="372"/>
      <c r="AD11" s="372"/>
      <c r="AE11" s="373"/>
      <c r="AF11" s="373"/>
    </row>
    <row r="12" s="374" customFormat="true" ht="16.5" hidden="false" customHeight="true" outlineLevel="0" collapsed="false">
      <c r="A12" s="354"/>
      <c r="B12" s="354"/>
      <c r="C12" s="354" t="s">
        <v>458</v>
      </c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</row>
    <row r="13" s="374" customFormat="true" ht="8.25" hidden="false" customHeight="true" outlineLevel="0" collapsed="false">
      <c r="A13" s="354"/>
      <c r="B13" s="354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</row>
    <row r="14" customFormat="false" ht="17.25" hidden="false" customHeight="true" outlineLevel="0" collapsed="false">
      <c r="A14" s="230" t="s">
        <v>446</v>
      </c>
      <c r="B14" s="357" t="s">
        <v>459</v>
      </c>
      <c r="C14" s="357"/>
      <c r="D14" s="82" t="s">
        <v>447</v>
      </c>
      <c r="E14" s="82"/>
      <c r="F14" s="82"/>
      <c r="G14" s="82"/>
      <c r="H14" s="82" t="s">
        <v>449</v>
      </c>
      <c r="I14" s="82"/>
      <c r="J14" s="82"/>
      <c r="K14" s="82"/>
      <c r="L14" s="82"/>
      <c r="M14" s="82"/>
      <c r="N14" s="82"/>
      <c r="O14" s="82"/>
      <c r="P14" s="82"/>
      <c r="Q14" s="82"/>
      <c r="R14" s="82" t="s">
        <v>460</v>
      </c>
      <c r="S14" s="82"/>
      <c r="T14" s="82"/>
      <c r="U14" s="82"/>
      <c r="V14" s="82"/>
      <c r="W14" s="81" t="s">
        <v>461</v>
      </c>
      <c r="X14" s="81"/>
      <c r="Y14" s="81"/>
      <c r="Z14" s="81"/>
      <c r="AA14" s="81"/>
      <c r="AB14" s="81"/>
      <c r="AC14" s="81"/>
      <c r="AD14" s="81"/>
      <c r="AE14" s="81"/>
      <c r="AF14" s="81"/>
    </row>
    <row r="15" customFormat="false" ht="20.25" hidden="false" customHeight="true" outlineLevel="0" collapsed="false">
      <c r="A15" s="230"/>
      <c r="B15" s="357"/>
      <c r="C15" s="357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 t="s">
        <v>462</v>
      </c>
      <c r="X15" s="82"/>
      <c r="Y15" s="82" t="s">
        <v>438</v>
      </c>
      <c r="Z15" s="82"/>
      <c r="AA15" s="82" t="s">
        <v>59</v>
      </c>
      <c r="AB15" s="82"/>
      <c r="AC15" s="82" t="s">
        <v>60</v>
      </c>
      <c r="AD15" s="82"/>
      <c r="AE15" s="82" t="s">
        <v>61</v>
      </c>
      <c r="AF15" s="82"/>
    </row>
    <row r="16" customFormat="false" ht="9" hidden="false" customHeight="true" outlineLevel="0" collapsed="false">
      <c r="A16" s="230"/>
      <c r="B16" s="357"/>
      <c r="C16" s="357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</row>
    <row r="17" customFormat="false" ht="12" hidden="false" customHeight="true" outlineLevel="0" collapsed="false">
      <c r="A17" s="230" t="n">
        <v>1</v>
      </c>
      <c r="B17" s="230" t="n">
        <v>2</v>
      </c>
      <c r="C17" s="230"/>
      <c r="D17" s="75" t="n">
        <v>3</v>
      </c>
      <c r="E17" s="75"/>
      <c r="F17" s="75"/>
      <c r="G17" s="75"/>
      <c r="H17" s="75" t="n">
        <v>4</v>
      </c>
      <c r="I17" s="75"/>
      <c r="J17" s="75"/>
      <c r="K17" s="75"/>
      <c r="L17" s="75"/>
      <c r="M17" s="75"/>
      <c r="N17" s="75"/>
      <c r="O17" s="75"/>
      <c r="P17" s="75"/>
      <c r="Q17" s="75"/>
      <c r="R17" s="75" t="n">
        <v>5</v>
      </c>
      <c r="S17" s="75"/>
      <c r="T17" s="75"/>
      <c r="U17" s="75"/>
      <c r="V17" s="75"/>
      <c r="W17" s="75" t="n">
        <v>6</v>
      </c>
      <c r="X17" s="75"/>
      <c r="Y17" s="80" t="n">
        <v>7</v>
      </c>
      <c r="Z17" s="80"/>
      <c r="AA17" s="80" t="n">
        <v>8</v>
      </c>
      <c r="AB17" s="80"/>
      <c r="AC17" s="80" t="n">
        <v>9</v>
      </c>
      <c r="AD17" s="80"/>
      <c r="AE17" s="80" t="n">
        <v>10</v>
      </c>
      <c r="AF17" s="80"/>
    </row>
    <row r="18" customFormat="false" ht="15" hidden="true" customHeight="true" outlineLevel="0" collapsed="false">
      <c r="A18" s="375"/>
      <c r="B18" s="375"/>
      <c r="C18" s="375"/>
      <c r="D18" s="365"/>
      <c r="E18" s="365"/>
      <c r="F18" s="365"/>
      <c r="G18" s="365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7"/>
      <c r="S18" s="377"/>
      <c r="T18" s="377"/>
      <c r="U18" s="377"/>
      <c r="V18" s="377"/>
      <c r="W18" s="367"/>
      <c r="X18" s="367"/>
      <c r="Y18" s="367"/>
      <c r="Z18" s="367"/>
      <c r="AA18" s="367"/>
      <c r="AB18" s="367"/>
      <c r="AC18" s="370" t="n">
        <f aca="false">AA18-Y18</f>
        <v>0</v>
      </c>
      <c r="AD18" s="370"/>
      <c r="AE18" s="90"/>
      <c r="AF18" s="90"/>
    </row>
    <row r="19" customFormat="false" ht="15" hidden="true" customHeight="true" outlineLevel="0" collapsed="false">
      <c r="A19" s="375"/>
      <c r="B19" s="375"/>
      <c r="C19" s="375"/>
      <c r="D19" s="365"/>
      <c r="E19" s="365"/>
      <c r="F19" s="365"/>
      <c r="G19" s="365"/>
      <c r="H19" s="376"/>
      <c r="I19" s="376"/>
      <c r="J19" s="376"/>
      <c r="K19" s="376"/>
      <c r="L19" s="376"/>
      <c r="M19" s="376"/>
      <c r="N19" s="376"/>
      <c r="O19" s="376"/>
      <c r="P19" s="376"/>
      <c r="Q19" s="376"/>
      <c r="R19" s="377"/>
      <c r="S19" s="377"/>
      <c r="T19" s="377"/>
      <c r="U19" s="377"/>
      <c r="V19" s="377"/>
      <c r="W19" s="367"/>
      <c r="X19" s="367"/>
      <c r="Y19" s="367"/>
      <c r="Z19" s="367"/>
      <c r="AA19" s="367"/>
      <c r="AB19" s="367"/>
      <c r="AC19" s="370" t="n">
        <f aca="false">AA19-Y19</f>
        <v>0</v>
      </c>
      <c r="AD19" s="370"/>
      <c r="AE19" s="90"/>
      <c r="AF19" s="90"/>
    </row>
    <row r="20" customFormat="false" ht="15" hidden="true" customHeight="true" outlineLevel="0" collapsed="false">
      <c r="A20" s="375"/>
      <c r="B20" s="375"/>
      <c r="C20" s="375"/>
      <c r="D20" s="365"/>
      <c r="E20" s="365"/>
      <c r="F20" s="365"/>
      <c r="G20" s="365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77"/>
      <c r="S20" s="377"/>
      <c r="T20" s="377"/>
      <c r="U20" s="377"/>
      <c r="V20" s="377"/>
      <c r="W20" s="367"/>
      <c r="X20" s="367"/>
      <c r="Y20" s="367"/>
      <c r="Z20" s="367"/>
      <c r="AA20" s="367"/>
      <c r="AB20" s="367"/>
      <c r="AC20" s="370" t="n">
        <f aca="false">AA20-Y20</f>
        <v>0</v>
      </c>
      <c r="AD20" s="370"/>
      <c r="AE20" s="90"/>
      <c r="AF20" s="90"/>
    </row>
    <row r="21" customFormat="false" ht="15" hidden="true" customHeight="true" outlineLevel="0" collapsed="false">
      <c r="A21" s="375"/>
      <c r="B21" s="375"/>
      <c r="C21" s="375"/>
      <c r="D21" s="365"/>
      <c r="E21" s="365"/>
      <c r="F21" s="365"/>
      <c r="G21" s="365"/>
      <c r="H21" s="376"/>
      <c r="I21" s="376"/>
      <c r="J21" s="376"/>
      <c r="K21" s="376"/>
      <c r="L21" s="376"/>
      <c r="M21" s="376"/>
      <c r="N21" s="376"/>
      <c r="O21" s="376"/>
      <c r="P21" s="376"/>
      <c r="Q21" s="376"/>
      <c r="R21" s="377"/>
      <c r="S21" s="377"/>
      <c r="T21" s="377"/>
      <c r="U21" s="377"/>
      <c r="V21" s="377"/>
      <c r="W21" s="367"/>
      <c r="X21" s="367"/>
      <c r="Y21" s="367"/>
      <c r="Z21" s="367"/>
      <c r="AA21" s="367"/>
      <c r="AB21" s="367"/>
      <c r="AC21" s="370" t="n">
        <f aca="false">AA21-Y21</f>
        <v>0</v>
      </c>
      <c r="AD21" s="370"/>
      <c r="AE21" s="90"/>
      <c r="AF21" s="90"/>
    </row>
    <row r="22" customFormat="false" ht="15" hidden="false" customHeight="true" outlineLevel="0" collapsed="false">
      <c r="A22" s="375"/>
      <c r="B22" s="375"/>
      <c r="C22" s="375"/>
      <c r="D22" s="365"/>
      <c r="E22" s="365"/>
      <c r="F22" s="365"/>
      <c r="G22" s="365"/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7"/>
      <c r="S22" s="377"/>
      <c r="T22" s="377"/>
      <c r="U22" s="377"/>
      <c r="V22" s="377"/>
      <c r="W22" s="367"/>
      <c r="X22" s="367"/>
      <c r="Y22" s="367"/>
      <c r="Z22" s="367"/>
      <c r="AA22" s="367"/>
      <c r="AB22" s="367"/>
      <c r="AC22" s="370" t="n">
        <f aca="false">AA22-Y22</f>
        <v>0</v>
      </c>
      <c r="AD22" s="370"/>
      <c r="AE22" s="90"/>
      <c r="AF22" s="90"/>
    </row>
    <row r="23" customFormat="false" ht="24.95" hidden="false" customHeight="true" outlineLevel="0" collapsed="false">
      <c r="A23" s="369" t="s">
        <v>201</v>
      </c>
      <c r="B23" s="369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70" t="n">
        <f aca="false">SUM(W18:X22)</f>
        <v>0</v>
      </c>
      <c r="X23" s="370"/>
      <c r="Y23" s="370" t="n">
        <f aca="false">SUM(Y18:Z22)</f>
        <v>0</v>
      </c>
      <c r="Z23" s="370"/>
      <c r="AA23" s="370" t="n">
        <f aca="false">SUM(AA18:AB22)</f>
        <v>0</v>
      </c>
      <c r="AB23" s="370"/>
      <c r="AC23" s="370" t="n">
        <f aca="false">AA23-Y23</f>
        <v>0</v>
      </c>
      <c r="AD23" s="370"/>
      <c r="AE23" s="90"/>
      <c r="AF23" s="90"/>
    </row>
    <row r="24" customFormat="false" ht="6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337"/>
      <c r="R24" s="378"/>
      <c r="S24" s="378"/>
      <c r="T24" s="378"/>
      <c r="U24" s="378"/>
      <c r="V24" s="378"/>
      <c r="W24" s="337"/>
      <c r="X24" s="337"/>
      <c r="Y24" s="337"/>
      <c r="Z24" s="337"/>
      <c r="AA24" s="337"/>
      <c r="AB24" s="337"/>
      <c r="AC24" s="337"/>
      <c r="AD24" s="337"/>
      <c r="AE24" s="337"/>
      <c r="AF24" s="378"/>
    </row>
    <row r="25" s="374" customFormat="true" ht="15.75" hidden="false" customHeight="true" outlineLevel="0" collapsed="false">
      <c r="A25" s="354"/>
      <c r="B25" s="354"/>
      <c r="C25" s="354" t="s">
        <v>463</v>
      </c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</row>
    <row r="26" customFormat="false" ht="11.25" hidden="false" customHeight="true" outlineLevel="0" collapsed="false">
      <c r="A26" s="379"/>
      <c r="B26" s="379"/>
      <c r="C26" s="379"/>
      <c r="D26" s="379"/>
      <c r="E26" s="379"/>
      <c r="F26" s="379"/>
      <c r="G26" s="379"/>
      <c r="H26" s="379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79"/>
      <c r="X26" s="337"/>
      <c r="Y26" s="337"/>
      <c r="Z26" s="381"/>
      <c r="AA26" s="381"/>
      <c r="AB26" s="381"/>
      <c r="AC26" s="337"/>
      <c r="AD26" s="382" t="s">
        <v>464</v>
      </c>
      <c r="AE26" s="382"/>
      <c r="AF26" s="382"/>
    </row>
    <row r="27" customFormat="false" ht="48.75" hidden="false" customHeight="true" outlineLevel="0" collapsed="false">
      <c r="A27" s="357" t="s">
        <v>446</v>
      </c>
      <c r="B27" s="357" t="s">
        <v>465</v>
      </c>
      <c r="C27" s="357"/>
      <c r="D27" s="357"/>
      <c r="E27" s="357"/>
      <c r="F27" s="357"/>
      <c r="G27" s="357"/>
      <c r="H27" s="357"/>
      <c r="I27" s="357"/>
      <c r="J27" s="357"/>
      <c r="K27" s="357"/>
      <c r="L27" s="357"/>
      <c r="M27" s="383" t="s">
        <v>466</v>
      </c>
      <c r="N27" s="383"/>
      <c r="O27" s="383"/>
      <c r="P27" s="383"/>
      <c r="Q27" s="383"/>
      <c r="R27" s="383"/>
      <c r="S27" s="383"/>
      <c r="T27" s="383"/>
      <c r="U27" s="383" t="s">
        <v>467</v>
      </c>
      <c r="V27" s="383"/>
      <c r="W27" s="383"/>
      <c r="X27" s="383"/>
      <c r="Y27" s="383"/>
      <c r="Z27" s="383"/>
      <c r="AA27" s="383"/>
      <c r="AB27" s="383"/>
      <c r="AC27" s="383" t="s">
        <v>468</v>
      </c>
      <c r="AD27" s="383"/>
      <c r="AE27" s="383"/>
      <c r="AF27" s="383"/>
    </row>
    <row r="28" customFormat="false" ht="24.95" hidden="false" customHeight="true" outlineLevel="0" collapsed="false">
      <c r="A28" s="357"/>
      <c r="B28" s="357"/>
      <c r="C28" s="357"/>
      <c r="D28" s="357"/>
      <c r="E28" s="357"/>
      <c r="F28" s="357"/>
      <c r="G28" s="357"/>
      <c r="H28" s="357"/>
      <c r="I28" s="357"/>
      <c r="J28" s="357"/>
      <c r="K28" s="357"/>
      <c r="L28" s="357"/>
      <c r="M28" s="383" t="s">
        <v>438</v>
      </c>
      <c r="N28" s="383"/>
      <c r="O28" s="383" t="s">
        <v>59</v>
      </c>
      <c r="P28" s="383"/>
      <c r="Q28" s="383" t="s">
        <v>60</v>
      </c>
      <c r="R28" s="383"/>
      <c r="S28" s="383" t="s">
        <v>61</v>
      </c>
      <c r="T28" s="383"/>
      <c r="U28" s="383" t="s">
        <v>438</v>
      </c>
      <c r="V28" s="383"/>
      <c r="W28" s="383" t="s">
        <v>59</v>
      </c>
      <c r="X28" s="383"/>
      <c r="Y28" s="383" t="s">
        <v>60</v>
      </c>
      <c r="Z28" s="383"/>
      <c r="AA28" s="383" t="s">
        <v>61</v>
      </c>
      <c r="AB28" s="383"/>
      <c r="AC28" s="383" t="s">
        <v>438</v>
      </c>
      <c r="AD28" s="383" t="s">
        <v>59</v>
      </c>
      <c r="AE28" s="383" t="s">
        <v>60</v>
      </c>
      <c r="AF28" s="383" t="s">
        <v>61</v>
      </c>
    </row>
    <row r="29" customFormat="false" ht="18" hidden="false" customHeight="true" outlineLevel="0" collapsed="false">
      <c r="A29" s="357"/>
      <c r="B29" s="357"/>
      <c r="C29" s="357"/>
      <c r="D29" s="357"/>
      <c r="E29" s="357"/>
      <c r="F29" s="357"/>
      <c r="G29" s="357"/>
      <c r="H29" s="357"/>
      <c r="I29" s="357"/>
      <c r="J29" s="357"/>
      <c r="K29" s="357"/>
      <c r="L29" s="357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</row>
    <row r="30" customFormat="false" ht="12" hidden="false" customHeight="true" outlineLevel="0" collapsed="false">
      <c r="A30" s="375" t="n">
        <v>1</v>
      </c>
      <c r="B30" s="375" t="n">
        <v>2</v>
      </c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84" t="n">
        <v>3</v>
      </c>
      <c r="N30" s="384"/>
      <c r="O30" s="384" t="n">
        <v>4</v>
      </c>
      <c r="P30" s="384"/>
      <c r="Q30" s="384" t="n">
        <v>5</v>
      </c>
      <c r="R30" s="384"/>
      <c r="S30" s="384" t="n">
        <v>9</v>
      </c>
      <c r="T30" s="384"/>
      <c r="U30" s="384" t="n">
        <v>7</v>
      </c>
      <c r="V30" s="384"/>
      <c r="W30" s="384" t="n">
        <v>8</v>
      </c>
      <c r="X30" s="384"/>
      <c r="Y30" s="384" t="n">
        <v>9</v>
      </c>
      <c r="Z30" s="384"/>
      <c r="AA30" s="384" t="n">
        <v>10</v>
      </c>
      <c r="AB30" s="384"/>
      <c r="AC30" s="384" t="n">
        <v>11</v>
      </c>
      <c r="AD30" s="384" t="n">
        <v>12</v>
      </c>
      <c r="AE30" s="384" t="n">
        <v>13</v>
      </c>
      <c r="AF30" s="384" t="n">
        <v>14</v>
      </c>
    </row>
    <row r="31" customFormat="false" ht="15" hidden="false" customHeight="true" outlineLevel="0" collapsed="false">
      <c r="A31" s="385" t="s">
        <v>469</v>
      </c>
      <c r="B31" s="386" t="s">
        <v>470</v>
      </c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16"/>
      <c r="N31" s="316"/>
      <c r="O31" s="316"/>
      <c r="P31" s="316"/>
      <c r="Q31" s="317" t="n">
        <f aca="false">O31-M31</f>
        <v>0</v>
      </c>
      <c r="R31" s="317"/>
      <c r="S31" s="387"/>
      <c r="T31" s="387"/>
      <c r="U31" s="321" t="n">
        <v>0</v>
      </c>
      <c r="V31" s="321"/>
      <c r="W31" s="321" t="n">
        <f aca="false">W32+W33</f>
        <v>296</v>
      </c>
      <c r="X31" s="321"/>
      <c r="Y31" s="317" t="n">
        <f aca="false">W31-U31</f>
        <v>296</v>
      </c>
      <c r="Z31" s="317"/>
      <c r="AA31" s="387"/>
      <c r="AB31" s="387"/>
      <c r="AC31" s="316"/>
      <c r="AD31" s="316"/>
      <c r="AE31" s="317" t="n">
        <f aca="false">AD31-AC31</f>
        <v>0</v>
      </c>
      <c r="AF31" s="387"/>
    </row>
    <row r="32" customFormat="false" ht="53.25" hidden="false" customHeight="true" outlineLevel="0" collapsed="false">
      <c r="A32" s="388"/>
      <c r="B32" s="389" t="s">
        <v>471</v>
      </c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67"/>
      <c r="N32" s="367"/>
      <c r="O32" s="367"/>
      <c r="P32" s="367"/>
      <c r="Q32" s="370" t="n">
        <f aca="false">O32-M32</f>
        <v>0</v>
      </c>
      <c r="R32" s="370"/>
      <c r="S32" s="90"/>
      <c r="T32" s="90"/>
      <c r="U32" s="367"/>
      <c r="V32" s="367"/>
      <c r="W32" s="367" t="n">
        <v>0</v>
      </c>
      <c r="X32" s="367"/>
      <c r="Y32" s="370" t="n">
        <f aca="false">W32-U32</f>
        <v>0</v>
      </c>
      <c r="Z32" s="370"/>
      <c r="AA32" s="90"/>
      <c r="AB32" s="90"/>
      <c r="AC32" s="370"/>
      <c r="AD32" s="370"/>
      <c r="AE32" s="370" t="n">
        <f aca="false">AD32-AC32</f>
        <v>0</v>
      </c>
      <c r="AF32" s="90"/>
    </row>
    <row r="33" customFormat="false" ht="53.25" hidden="false" customHeight="true" outlineLevel="0" collapsed="false">
      <c r="A33" s="388"/>
      <c r="B33" s="389" t="s">
        <v>472</v>
      </c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67"/>
      <c r="N33" s="367"/>
      <c r="O33" s="367"/>
      <c r="P33" s="367"/>
      <c r="Q33" s="370" t="n">
        <f aca="false">O33-M33</f>
        <v>0</v>
      </c>
      <c r="R33" s="370"/>
      <c r="S33" s="90"/>
      <c r="T33" s="90"/>
      <c r="U33" s="390"/>
      <c r="V33" s="390"/>
      <c r="W33" s="390" t="n">
        <v>296</v>
      </c>
      <c r="X33" s="390"/>
      <c r="Y33" s="370" t="n">
        <f aca="false">W33-U33</f>
        <v>296</v>
      </c>
      <c r="Z33" s="370"/>
      <c r="AA33" s="90"/>
      <c r="AB33" s="90"/>
      <c r="AC33" s="370"/>
      <c r="AD33" s="370"/>
      <c r="AE33" s="370" t="n">
        <f aca="false">AD33-AC33</f>
        <v>0</v>
      </c>
      <c r="AF33" s="90"/>
    </row>
    <row r="34" customFormat="false" ht="18.75" hidden="true" customHeight="true" outlineLevel="0" collapsed="false">
      <c r="A34" s="388"/>
      <c r="B34" s="389"/>
      <c r="C34" s="389"/>
      <c r="D34" s="389"/>
      <c r="E34" s="389"/>
      <c r="F34" s="389"/>
      <c r="G34" s="389"/>
      <c r="H34" s="389"/>
      <c r="I34" s="389"/>
      <c r="J34" s="389"/>
      <c r="K34" s="389"/>
      <c r="L34" s="389"/>
      <c r="M34" s="367"/>
      <c r="N34" s="367"/>
      <c r="O34" s="367"/>
      <c r="P34" s="367"/>
      <c r="Q34" s="370" t="n">
        <f aca="false">O34-M34</f>
        <v>0</v>
      </c>
      <c r="R34" s="370"/>
      <c r="S34" s="90"/>
      <c r="T34" s="90"/>
      <c r="U34" s="367"/>
      <c r="V34" s="367"/>
      <c r="W34" s="367" t="n">
        <v>0</v>
      </c>
      <c r="X34" s="367"/>
      <c r="Y34" s="370" t="n">
        <f aca="false">W34-U34</f>
        <v>0</v>
      </c>
      <c r="Z34" s="370"/>
      <c r="AA34" s="90"/>
      <c r="AB34" s="90"/>
      <c r="AC34" s="367"/>
      <c r="AD34" s="367"/>
      <c r="AE34" s="370" t="n">
        <f aca="false">AD34-AC34</f>
        <v>0</v>
      </c>
      <c r="AF34" s="90"/>
    </row>
    <row r="35" customFormat="false" ht="18.75" hidden="true" customHeight="true" outlineLevel="0" collapsed="false">
      <c r="A35" s="388"/>
      <c r="B35" s="389"/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67"/>
      <c r="N35" s="367"/>
      <c r="O35" s="367"/>
      <c r="P35" s="367"/>
      <c r="Q35" s="370" t="n">
        <f aca="false">O35-M35</f>
        <v>0</v>
      </c>
      <c r="R35" s="370"/>
      <c r="S35" s="90"/>
      <c r="T35" s="90"/>
      <c r="U35" s="367"/>
      <c r="V35" s="367"/>
      <c r="W35" s="367" t="n">
        <v>0</v>
      </c>
      <c r="X35" s="367"/>
      <c r="Y35" s="370" t="n">
        <f aca="false">W35-U35</f>
        <v>0</v>
      </c>
      <c r="Z35" s="370"/>
      <c r="AA35" s="90"/>
      <c r="AB35" s="90"/>
      <c r="AC35" s="367"/>
      <c r="AD35" s="367"/>
      <c r="AE35" s="370" t="n">
        <f aca="false">AD35-AC35</f>
        <v>0</v>
      </c>
      <c r="AF35" s="90"/>
    </row>
    <row r="36" customFormat="false" ht="59.25" hidden="false" customHeight="true" outlineLevel="0" collapsed="false">
      <c r="A36" s="385" t="s">
        <v>473</v>
      </c>
      <c r="B36" s="386" t="s">
        <v>474</v>
      </c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16"/>
      <c r="N36" s="316"/>
      <c r="O36" s="316"/>
      <c r="P36" s="316"/>
      <c r="Q36" s="317"/>
      <c r="R36" s="317"/>
      <c r="S36" s="387"/>
      <c r="T36" s="387"/>
      <c r="U36" s="321" t="n">
        <v>0</v>
      </c>
      <c r="V36" s="321"/>
      <c r="W36" s="321" t="n">
        <v>1658</v>
      </c>
      <c r="X36" s="321"/>
      <c r="Y36" s="317" t="n">
        <f aca="false">W36-U36</f>
        <v>1658</v>
      </c>
      <c r="Z36" s="317"/>
      <c r="AA36" s="387"/>
      <c r="AB36" s="387"/>
      <c r="AC36" s="316"/>
      <c r="AD36" s="316"/>
      <c r="AE36" s="317"/>
      <c r="AF36" s="387"/>
    </row>
    <row r="37" customFormat="false" ht="18.75" hidden="false" customHeight="true" outlineLevel="0" collapsed="false">
      <c r="A37" s="385" t="s">
        <v>475</v>
      </c>
      <c r="B37" s="386" t="s">
        <v>476</v>
      </c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16"/>
      <c r="N37" s="316"/>
      <c r="O37" s="316"/>
      <c r="P37" s="316"/>
      <c r="Q37" s="317" t="n">
        <f aca="false">O37-M37</f>
        <v>0</v>
      </c>
      <c r="R37" s="317"/>
      <c r="S37" s="391"/>
      <c r="T37" s="392"/>
      <c r="U37" s="321" t="n">
        <v>0</v>
      </c>
      <c r="V37" s="321"/>
      <c r="W37" s="321" t="n">
        <v>0</v>
      </c>
      <c r="X37" s="321" t="n">
        <v>1974</v>
      </c>
      <c r="Y37" s="317" t="n">
        <f aca="false">W37-U37</f>
        <v>0</v>
      </c>
      <c r="Z37" s="317"/>
      <c r="AA37" s="391"/>
      <c r="AB37" s="392"/>
      <c r="AC37" s="316"/>
      <c r="AD37" s="316"/>
      <c r="AE37" s="317" t="n">
        <f aca="false">AD37-AC37</f>
        <v>0</v>
      </c>
      <c r="AF37" s="387"/>
    </row>
    <row r="38" customFormat="false" ht="18.75" hidden="false" customHeight="true" outlineLevel="0" collapsed="false">
      <c r="A38" s="385" t="s">
        <v>477</v>
      </c>
      <c r="B38" s="386" t="s">
        <v>478</v>
      </c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16"/>
      <c r="N38" s="316"/>
      <c r="O38" s="316"/>
      <c r="P38" s="316"/>
      <c r="Q38" s="317"/>
      <c r="R38" s="317"/>
      <c r="S38" s="391"/>
      <c r="T38" s="392"/>
      <c r="U38" s="321" t="n">
        <v>0</v>
      </c>
      <c r="V38" s="321"/>
      <c r="W38" s="316"/>
      <c r="X38" s="316"/>
      <c r="Y38" s="317" t="n">
        <f aca="false">W38-U38</f>
        <v>0</v>
      </c>
      <c r="Z38" s="317"/>
      <c r="AA38" s="391"/>
      <c r="AB38" s="392"/>
      <c r="AC38" s="316"/>
      <c r="AD38" s="316"/>
      <c r="AE38" s="317"/>
      <c r="AF38" s="387"/>
    </row>
    <row r="39" customFormat="false" ht="30.75" hidden="false" customHeight="true" outlineLevel="0" collapsed="false">
      <c r="A39" s="386" t="s">
        <v>201</v>
      </c>
      <c r="B39" s="386"/>
      <c r="C39" s="386"/>
      <c r="D39" s="386"/>
      <c r="E39" s="386"/>
      <c r="F39" s="386"/>
      <c r="G39" s="386"/>
      <c r="H39" s="386"/>
      <c r="I39" s="386"/>
      <c r="J39" s="386"/>
      <c r="K39" s="386"/>
      <c r="L39" s="386"/>
      <c r="M39" s="317" t="n">
        <f aca="false">M31+M36+M37+M38</f>
        <v>0</v>
      </c>
      <c r="N39" s="317"/>
      <c r="O39" s="317" t="n">
        <f aca="false">O31+O36+O37+O38</f>
        <v>0</v>
      </c>
      <c r="P39" s="317"/>
      <c r="Q39" s="317" t="n">
        <f aca="false">O39-M39</f>
        <v>0</v>
      </c>
      <c r="R39" s="317"/>
      <c r="S39" s="387"/>
      <c r="T39" s="387"/>
      <c r="U39" s="314" t="n">
        <f aca="false">U31+U36+U37+U38</f>
        <v>0</v>
      </c>
      <c r="V39" s="314"/>
      <c r="W39" s="314" t="n">
        <f aca="false">W31+W36+W37+W38</f>
        <v>1954</v>
      </c>
      <c r="X39" s="314"/>
      <c r="Y39" s="314" t="n">
        <f aca="false">W39-U39</f>
        <v>1954</v>
      </c>
      <c r="Z39" s="314"/>
      <c r="AA39" s="387"/>
      <c r="AB39" s="387"/>
      <c r="AC39" s="317" t="n">
        <f aca="false">AC31+AC36+AC37+AC38</f>
        <v>0</v>
      </c>
      <c r="AD39" s="317" t="n">
        <f aca="false">AD31+AD36+AD37+AD38</f>
        <v>0</v>
      </c>
      <c r="AE39" s="317" t="n">
        <f aca="false">SUM(AE31:AE35)</f>
        <v>0</v>
      </c>
      <c r="AF39" s="387"/>
    </row>
    <row r="40" s="395" customFormat="true" ht="14.25" hidden="false" customHeight="true" outlineLevel="0" collapsed="false">
      <c r="A40" s="393" t="s">
        <v>479</v>
      </c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4"/>
      <c r="N40" s="394"/>
      <c r="O40" s="394"/>
      <c r="P40" s="394"/>
      <c r="Q40" s="394"/>
      <c r="R40" s="394"/>
      <c r="S40" s="394"/>
      <c r="T40" s="394"/>
      <c r="U40" s="394"/>
      <c r="V40" s="394"/>
      <c r="W40" s="394"/>
      <c r="X40" s="394"/>
      <c r="Y40" s="394"/>
      <c r="Z40" s="394"/>
      <c r="AA40" s="394"/>
      <c r="AB40" s="394"/>
      <c r="AC40" s="394"/>
      <c r="AD40" s="394"/>
      <c r="AE40" s="394"/>
      <c r="AF40" s="394"/>
    </row>
    <row r="41" customFormat="false" ht="15" hidden="false" customHeight="true" outlineLevel="0" collapsed="false">
      <c r="A41" s="396"/>
      <c r="B41" s="396"/>
      <c r="C41" s="396"/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37"/>
      <c r="X41" s="337"/>
      <c r="Y41" s="337"/>
      <c r="Z41" s="337"/>
      <c r="AA41" s="337"/>
      <c r="AB41" s="337"/>
      <c r="AC41" s="337"/>
      <c r="AD41" s="337"/>
      <c r="AE41" s="337"/>
      <c r="AF41" s="337"/>
    </row>
    <row r="42" customFormat="false" ht="33.75" hidden="false" customHeight="true" outlineLevel="0" collapsed="false">
      <c r="A42" s="398" t="s">
        <v>446</v>
      </c>
      <c r="B42" s="398" t="s">
        <v>465</v>
      </c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83" t="s">
        <v>480</v>
      </c>
      <c r="N42" s="383"/>
      <c r="O42" s="383"/>
      <c r="P42" s="383"/>
      <c r="Q42" s="383"/>
      <c r="R42" s="383"/>
      <c r="S42" s="383"/>
      <c r="T42" s="383"/>
      <c r="U42" s="383" t="s">
        <v>481</v>
      </c>
      <c r="V42" s="383"/>
      <c r="W42" s="383"/>
      <c r="X42" s="383"/>
      <c r="Y42" s="383"/>
      <c r="Z42" s="383"/>
      <c r="AA42" s="383"/>
      <c r="AB42" s="383"/>
      <c r="AC42" s="399" t="s">
        <v>482</v>
      </c>
      <c r="AD42" s="399"/>
      <c r="AE42" s="399"/>
      <c r="AF42" s="399"/>
    </row>
    <row r="43" customFormat="false" ht="15.75" hidden="false" customHeight="true" outlineLevel="0" collapsed="false">
      <c r="A43" s="398"/>
      <c r="B43" s="398"/>
      <c r="C43" s="398"/>
      <c r="D43" s="398"/>
      <c r="E43" s="398"/>
      <c r="F43" s="398"/>
      <c r="G43" s="398"/>
      <c r="H43" s="398"/>
      <c r="I43" s="398"/>
      <c r="J43" s="398"/>
      <c r="K43" s="398"/>
      <c r="L43" s="398"/>
      <c r="M43" s="383" t="s">
        <v>438</v>
      </c>
      <c r="N43" s="383"/>
      <c r="O43" s="383" t="s">
        <v>59</v>
      </c>
      <c r="P43" s="383"/>
      <c r="Q43" s="383" t="s">
        <v>60</v>
      </c>
      <c r="R43" s="383"/>
      <c r="S43" s="383" t="s">
        <v>61</v>
      </c>
      <c r="T43" s="383"/>
      <c r="U43" s="383" t="s">
        <v>438</v>
      </c>
      <c r="V43" s="383"/>
      <c r="W43" s="383" t="s">
        <v>59</v>
      </c>
      <c r="X43" s="383"/>
      <c r="Y43" s="383" t="s">
        <v>60</v>
      </c>
      <c r="Z43" s="383"/>
      <c r="AA43" s="383" t="s">
        <v>61</v>
      </c>
      <c r="AB43" s="383"/>
      <c r="AC43" s="399" t="s">
        <v>438</v>
      </c>
      <c r="AD43" s="399" t="s">
        <v>59</v>
      </c>
      <c r="AE43" s="399" t="s">
        <v>60</v>
      </c>
      <c r="AF43" s="399" t="s">
        <v>61</v>
      </c>
    </row>
    <row r="44" customFormat="false" ht="25.5" hidden="false" customHeight="true" outlineLevel="0" collapsed="false">
      <c r="A44" s="398"/>
      <c r="B44" s="398"/>
      <c r="C44" s="398"/>
      <c r="D44" s="398"/>
      <c r="E44" s="398"/>
      <c r="F44" s="398"/>
      <c r="G44" s="398"/>
      <c r="H44" s="398"/>
      <c r="I44" s="398"/>
      <c r="J44" s="398"/>
      <c r="K44" s="398"/>
      <c r="L44" s="398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99"/>
      <c r="AD44" s="399"/>
      <c r="AE44" s="399"/>
      <c r="AF44" s="399"/>
    </row>
    <row r="45" customFormat="false" ht="12" hidden="false" customHeight="true" outlineLevel="0" collapsed="false">
      <c r="A45" s="375" t="n">
        <v>1</v>
      </c>
      <c r="B45" s="375" t="n">
        <v>2</v>
      </c>
      <c r="C45" s="375"/>
      <c r="D45" s="375"/>
      <c r="E45" s="375"/>
      <c r="F45" s="375"/>
      <c r="G45" s="375"/>
      <c r="H45" s="375"/>
      <c r="I45" s="375"/>
      <c r="J45" s="375"/>
      <c r="K45" s="375"/>
      <c r="L45" s="375"/>
      <c r="M45" s="384" t="n">
        <v>15</v>
      </c>
      <c r="N45" s="384"/>
      <c r="O45" s="384" t="n">
        <v>16</v>
      </c>
      <c r="P45" s="384"/>
      <c r="Q45" s="384" t="n">
        <v>17</v>
      </c>
      <c r="R45" s="384"/>
      <c r="S45" s="384" t="n">
        <v>18</v>
      </c>
      <c r="T45" s="384"/>
      <c r="U45" s="384" t="n">
        <v>19</v>
      </c>
      <c r="V45" s="384"/>
      <c r="W45" s="384" t="n">
        <v>20</v>
      </c>
      <c r="X45" s="384"/>
      <c r="Y45" s="384" t="n">
        <v>21</v>
      </c>
      <c r="Z45" s="384"/>
      <c r="AA45" s="384" t="n">
        <v>22</v>
      </c>
      <c r="AB45" s="384"/>
      <c r="AC45" s="400" t="n">
        <v>23</v>
      </c>
      <c r="AD45" s="400" t="n">
        <v>24</v>
      </c>
      <c r="AE45" s="400" t="n">
        <v>25</v>
      </c>
      <c r="AF45" s="400" t="n">
        <v>26</v>
      </c>
    </row>
    <row r="46" s="263" customFormat="true" ht="18.75" hidden="false" customHeight="true" outlineLevel="0" collapsed="false">
      <c r="A46" s="385" t="s">
        <v>469</v>
      </c>
      <c r="B46" s="386" t="s">
        <v>470</v>
      </c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21" t="n">
        <f aca="false">SUM(M47:N50)</f>
        <v>0</v>
      </c>
      <c r="N46" s="321"/>
      <c r="O46" s="321" t="n">
        <f aca="false">SUM(O47:P50)</f>
        <v>347</v>
      </c>
      <c r="P46" s="321"/>
      <c r="Q46" s="317" t="n">
        <f aca="false">O46-M46</f>
        <v>347</v>
      </c>
      <c r="R46" s="317"/>
      <c r="S46" s="115"/>
      <c r="T46" s="115"/>
      <c r="U46" s="321" t="n">
        <f aca="false">U47+U48+U50</f>
        <v>0</v>
      </c>
      <c r="V46" s="321"/>
      <c r="W46" s="321" t="n">
        <f aca="false">W47+W48+W50</f>
        <v>0</v>
      </c>
      <c r="X46" s="321"/>
      <c r="Y46" s="317" t="n">
        <f aca="false">W46-U46</f>
        <v>0</v>
      </c>
      <c r="Z46" s="317"/>
      <c r="AA46" s="115"/>
      <c r="AB46" s="115"/>
      <c r="AC46" s="314" t="n">
        <f aca="false">M31+U31+AC31+M46+U46</f>
        <v>0</v>
      </c>
      <c r="AD46" s="314" t="n">
        <f aca="false">SUM(AD47:AD50)</f>
        <v>643</v>
      </c>
      <c r="AE46" s="317" t="n">
        <f aca="false">AD46-AC46</f>
        <v>643</v>
      </c>
      <c r="AF46" s="387"/>
    </row>
    <row r="47" customFormat="false" ht="53.25" hidden="false" customHeight="true" outlineLevel="0" collapsed="false">
      <c r="A47" s="388"/>
      <c r="B47" s="389" t="s">
        <v>471</v>
      </c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67" t="n">
        <v>0</v>
      </c>
      <c r="N47" s="367"/>
      <c r="O47" s="367" t="n">
        <v>347</v>
      </c>
      <c r="P47" s="367"/>
      <c r="Q47" s="370" t="n">
        <f aca="false">O47-M47</f>
        <v>347</v>
      </c>
      <c r="R47" s="370"/>
      <c r="S47" s="90"/>
      <c r="T47" s="90"/>
      <c r="U47" s="367"/>
      <c r="V47" s="367"/>
      <c r="W47" s="367"/>
      <c r="X47" s="367"/>
      <c r="Y47" s="370" t="n">
        <f aca="false">W47-U47</f>
        <v>0</v>
      </c>
      <c r="Z47" s="370"/>
      <c r="AA47" s="90"/>
      <c r="AB47" s="90"/>
      <c r="AC47" s="370" t="n">
        <f aca="false">M32+U32+AC32+M47+U47</f>
        <v>0</v>
      </c>
      <c r="AD47" s="370" t="n">
        <f aca="false">O32+W32+AD32+O47+W47</f>
        <v>347</v>
      </c>
      <c r="AE47" s="370" t="n">
        <f aca="false">AD47-AC47</f>
        <v>347</v>
      </c>
      <c r="AF47" s="90"/>
    </row>
    <row r="48" customFormat="false" ht="53.25" hidden="false" customHeight="true" outlineLevel="0" collapsed="false">
      <c r="A48" s="388"/>
      <c r="B48" s="389" t="s">
        <v>472</v>
      </c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67"/>
      <c r="N48" s="367"/>
      <c r="O48" s="367" t="n">
        <v>0</v>
      </c>
      <c r="P48" s="367"/>
      <c r="Q48" s="370" t="n">
        <f aca="false">O48-M48</f>
        <v>0</v>
      </c>
      <c r="R48" s="370"/>
      <c r="S48" s="90"/>
      <c r="T48" s="90"/>
      <c r="U48" s="367"/>
      <c r="V48" s="367"/>
      <c r="W48" s="367"/>
      <c r="X48" s="367"/>
      <c r="Y48" s="370" t="n">
        <f aca="false">W48-U48</f>
        <v>0</v>
      </c>
      <c r="Z48" s="370"/>
      <c r="AA48" s="90"/>
      <c r="AB48" s="90"/>
      <c r="AC48" s="370" t="n">
        <f aca="false">M33+U33+AC33+M48+U48</f>
        <v>0</v>
      </c>
      <c r="AD48" s="370" t="n">
        <f aca="false">O33+W33+AD33+O48+W48</f>
        <v>296</v>
      </c>
      <c r="AE48" s="370" t="n">
        <f aca="false">AD48-AC48</f>
        <v>296</v>
      </c>
      <c r="AF48" s="90"/>
    </row>
    <row r="49" customFormat="false" ht="18.75" hidden="true" customHeight="true" outlineLevel="0" collapsed="false">
      <c r="A49" s="388"/>
      <c r="B49" s="389"/>
      <c r="C49" s="389"/>
      <c r="D49" s="389"/>
      <c r="E49" s="389"/>
      <c r="F49" s="389"/>
      <c r="G49" s="389"/>
      <c r="H49" s="389"/>
      <c r="I49" s="389"/>
      <c r="J49" s="389"/>
      <c r="K49" s="389"/>
      <c r="L49" s="389"/>
      <c r="M49" s="367"/>
      <c r="N49" s="367"/>
      <c r="O49" s="367"/>
      <c r="P49" s="367"/>
      <c r="Q49" s="370" t="n">
        <f aca="false">O49-M49</f>
        <v>0</v>
      </c>
      <c r="R49" s="370"/>
      <c r="S49" s="90"/>
      <c r="T49" s="90"/>
      <c r="U49" s="367"/>
      <c r="V49" s="367"/>
      <c r="W49" s="367"/>
      <c r="X49" s="367"/>
      <c r="Y49" s="370" t="n">
        <f aca="false">W49-U49</f>
        <v>0</v>
      </c>
      <c r="Z49" s="370"/>
      <c r="AA49" s="90"/>
      <c r="AB49" s="90"/>
      <c r="AC49" s="370" t="n">
        <f aca="false">M34+U34+AC34+M49+U49</f>
        <v>0</v>
      </c>
      <c r="AD49" s="370" t="n">
        <f aca="false">O34+W34+AD34+O49+W49</f>
        <v>0</v>
      </c>
      <c r="AE49" s="370" t="n">
        <f aca="false">AD49-AC49</f>
        <v>0</v>
      </c>
      <c r="AF49" s="90"/>
    </row>
    <row r="50" customFormat="false" ht="18.75" hidden="true" customHeight="true" outlineLevel="0" collapsed="false">
      <c r="A50" s="388"/>
      <c r="B50" s="389"/>
      <c r="C50" s="389"/>
      <c r="D50" s="389"/>
      <c r="E50" s="389"/>
      <c r="F50" s="389"/>
      <c r="G50" s="389"/>
      <c r="H50" s="389"/>
      <c r="I50" s="389"/>
      <c r="J50" s="389"/>
      <c r="K50" s="389"/>
      <c r="L50" s="389"/>
      <c r="M50" s="367"/>
      <c r="N50" s="367"/>
      <c r="O50" s="367"/>
      <c r="P50" s="367"/>
      <c r="Q50" s="370" t="n">
        <f aca="false">O50-M50</f>
        <v>0</v>
      </c>
      <c r="R50" s="370"/>
      <c r="S50" s="90"/>
      <c r="T50" s="90"/>
      <c r="U50" s="367"/>
      <c r="V50" s="367"/>
      <c r="W50" s="367"/>
      <c r="X50" s="367"/>
      <c r="Y50" s="370" t="n">
        <f aca="false">W50-U50</f>
        <v>0</v>
      </c>
      <c r="Z50" s="370"/>
      <c r="AA50" s="90"/>
      <c r="AB50" s="90"/>
      <c r="AC50" s="370" t="n">
        <f aca="false">M35+U35+AC35+M50+U50</f>
        <v>0</v>
      </c>
      <c r="AD50" s="370" t="n">
        <f aca="false">O35+W35+AD35+O50+W50</f>
        <v>0</v>
      </c>
      <c r="AE50" s="370" t="n">
        <f aca="false">AD50-AC50</f>
        <v>0</v>
      </c>
      <c r="AF50" s="90"/>
    </row>
    <row r="51" customFormat="false" ht="59.25" hidden="false" customHeight="true" outlineLevel="0" collapsed="false">
      <c r="A51" s="385" t="s">
        <v>473</v>
      </c>
      <c r="B51" s="386" t="s">
        <v>483</v>
      </c>
      <c r="C51" s="386"/>
      <c r="D51" s="386"/>
      <c r="E51" s="386"/>
      <c r="F51" s="386"/>
      <c r="G51" s="386"/>
      <c r="H51" s="386"/>
      <c r="I51" s="386"/>
      <c r="J51" s="386"/>
      <c r="K51" s="386"/>
      <c r="L51" s="386"/>
      <c r="M51" s="321" t="n">
        <v>0</v>
      </c>
      <c r="N51" s="321"/>
      <c r="O51" s="321" t="n">
        <v>0</v>
      </c>
      <c r="P51" s="321"/>
      <c r="Q51" s="317" t="n">
        <v>0</v>
      </c>
      <c r="R51" s="317"/>
      <c r="S51" s="115"/>
      <c r="T51" s="115"/>
      <c r="U51" s="321"/>
      <c r="V51" s="321"/>
      <c r="W51" s="321"/>
      <c r="X51" s="321"/>
      <c r="Y51" s="317"/>
      <c r="Z51" s="317"/>
      <c r="AA51" s="115"/>
      <c r="AB51" s="115"/>
      <c r="AC51" s="314" t="n">
        <f aca="false">M36+U36+AC36+M51+U51</f>
        <v>0</v>
      </c>
      <c r="AD51" s="314" t="n">
        <f aca="false">O36+W36+AD36+O51+W51</f>
        <v>1658</v>
      </c>
      <c r="AE51" s="317" t="n">
        <f aca="false">AD51-AC51</f>
        <v>1658</v>
      </c>
      <c r="AF51" s="387"/>
    </row>
    <row r="52" s="263" customFormat="true" ht="15" hidden="false" customHeight="true" outlineLevel="0" collapsed="false">
      <c r="A52" s="385" t="s">
        <v>475</v>
      </c>
      <c r="B52" s="386" t="s">
        <v>476</v>
      </c>
      <c r="C52" s="386"/>
      <c r="D52" s="386"/>
      <c r="E52" s="386"/>
      <c r="F52" s="386"/>
      <c r="G52" s="386"/>
      <c r="H52" s="386"/>
      <c r="I52" s="386"/>
      <c r="J52" s="386"/>
      <c r="K52" s="386"/>
      <c r="L52" s="386"/>
      <c r="M52" s="321" t="n">
        <v>250</v>
      </c>
      <c r="N52" s="321"/>
      <c r="O52" s="321" t="n">
        <v>82</v>
      </c>
      <c r="P52" s="321"/>
      <c r="Q52" s="317" t="n">
        <f aca="false">O52-M52</f>
        <v>-168</v>
      </c>
      <c r="R52" s="317"/>
      <c r="S52" s="115"/>
      <c r="T52" s="115"/>
      <c r="U52" s="321"/>
      <c r="V52" s="321"/>
      <c r="W52" s="321"/>
      <c r="X52" s="321"/>
      <c r="Y52" s="317" t="n">
        <f aca="false">W52-U52</f>
        <v>0</v>
      </c>
      <c r="Z52" s="317"/>
      <c r="AA52" s="115"/>
      <c r="AB52" s="115"/>
      <c r="AC52" s="314" t="n">
        <f aca="false">M37+U37+AC37+M52+U52</f>
        <v>250</v>
      </c>
      <c r="AD52" s="314" t="n">
        <f aca="false">O37+W37+AD37+O52+W52</f>
        <v>82</v>
      </c>
      <c r="AE52" s="317" t="n">
        <f aca="false">AD52-AC52</f>
        <v>-168</v>
      </c>
      <c r="AF52" s="387"/>
    </row>
    <row r="53" s="263" customFormat="true" ht="18.75" hidden="false" customHeight="true" outlineLevel="0" collapsed="false">
      <c r="A53" s="385" t="s">
        <v>477</v>
      </c>
      <c r="B53" s="386" t="s">
        <v>478</v>
      </c>
      <c r="C53" s="386"/>
      <c r="D53" s="386"/>
      <c r="E53" s="386"/>
      <c r="F53" s="386"/>
      <c r="G53" s="386"/>
      <c r="H53" s="386"/>
      <c r="I53" s="386"/>
      <c r="J53" s="386"/>
      <c r="K53" s="386"/>
      <c r="L53" s="386"/>
      <c r="M53" s="321" t="n">
        <v>40</v>
      </c>
      <c r="N53" s="321"/>
      <c r="O53" s="321" t="n">
        <v>165</v>
      </c>
      <c r="P53" s="321"/>
      <c r="Q53" s="317" t="n">
        <f aca="false">O53-M53</f>
        <v>125</v>
      </c>
      <c r="R53" s="317"/>
      <c r="S53" s="115"/>
      <c r="T53" s="115"/>
      <c r="U53" s="321" t="n">
        <v>0</v>
      </c>
      <c r="V53" s="321"/>
      <c r="W53" s="321"/>
      <c r="X53" s="321"/>
      <c r="Y53" s="317" t="n">
        <f aca="false">W53-U53</f>
        <v>0</v>
      </c>
      <c r="Z53" s="317"/>
      <c r="AA53" s="115"/>
      <c r="AB53" s="115"/>
      <c r="AC53" s="314" t="n">
        <f aca="false">M38+U38+AC38+M53+U53</f>
        <v>40</v>
      </c>
      <c r="AD53" s="314" t="n">
        <f aca="false">O38+W38+AD38+O53+W53</f>
        <v>165</v>
      </c>
      <c r="AE53" s="317" t="n">
        <f aca="false">AD53-AC53</f>
        <v>125</v>
      </c>
      <c r="AF53" s="387"/>
    </row>
    <row r="54" s="263" customFormat="true" ht="27" hidden="false" customHeight="true" outlineLevel="0" collapsed="false">
      <c r="A54" s="386" t="s">
        <v>201</v>
      </c>
      <c r="B54" s="386"/>
      <c r="C54" s="386"/>
      <c r="D54" s="386"/>
      <c r="E54" s="386"/>
      <c r="F54" s="386"/>
      <c r="G54" s="386"/>
      <c r="H54" s="386"/>
      <c r="I54" s="386"/>
      <c r="J54" s="386"/>
      <c r="K54" s="386"/>
      <c r="L54" s="386"/>
      <c r="M54" s="314" t="n">
        <f aca="false">M46+M51+M52+M53</f>
        <v>290</v>
      </c>
      <c r="N54" s="314"/>
      <c r="O54" s="314" t="n">
        <f aca="false">O46+O51+O52+O53</f>
        <v>594</v>
      </c>
      <c r="P54" s="314"/>
      <c r="Q54" s="314" t="n">
        <f aca="false">O54-M54</f>
        <v>304</v>
      </c>
      <c r="R54" s="314"/>
      <c r="S54" s="115"/>
      <c r="T54" s="115"/>
      <c r="U54" s="314" t="n">
        <f aca="false">U46+U51+U52+U53</f>
        <v>0</v>
      </c>
      <c r="V54" s="314"/>
      <c r="W54" s="314" t="n">
        <f aca="false">W46+W51+W52+W53</f>
        <v>0</v>
      </c>
      <c r="X54" s="314"/>
      <c r="Y54" s="314" t="n">
        <f aca="false">W54-U54</f>
        <v>0</v>
      </c>
      <c r="Z54" s="314"/>
      <c r="AA54" s="115"/>
      <c r="AB54" s="115"/>
      <c r="AC54" s="314" t="n">
        <f aca="false">AC46+AC52+AC53+AC51</f>
        <v>290</v>
      </c>
      <c r="AD54" s="314" t="n">
        <f aca="false">AD46+AD52+AD53+AD51</f>
        <v>2548</v>
      </c>
      <c r="AE54" s="314" t="n">
        <f aca="false">AD54-AC54</f>
        <v>2258</v>
      </c>
      <c r="AF54" s="387"/>
    </row>
    <row r="55" s="395" customFormat="true" ht="15" hidden="false" customHeight="true" outlineLevel="0" collapsed="false">
      <c r="A55" s="393" t="s">
        <v>479</v>
      </c>
      <c r="B55" s="393"/>
      <c r="C55" s="393"/>
      <c r="D55" s="393"/>
      <c r="E55" s="393"/>
      <c r="F55" s="393"/>
      <c r="G55" s="393"/>
      <c r="H55" s="393"/>
      <c r="I55" s="393"/>
      <c r="J55" s="393"/>
      <c r="K55" s="393"/>
      <c r="L55" s="393"/>
      <c r="M55" s="394"/>
      <c r="N55" s="394"/>
      <c r="O55" s="394"/>
      <c r="P55" s="394"/>
      <c r="Q55" s="394"/>
      <c r="R55" s="394"/>
      <c r="S55" s="394"/>
      <c r="T55" s="394"/>
      <c r="U55" s="394"/>
      <c r="V55" s="394"/>
      <c r="W55" s="394"/>
      <c r="X55" s="394"/>
      <c r="Y55" s="394"/>
      <c r="Z55" s="394"/>
      <c r="AA55" s="394"/>
      <c r="AB55" s="394"/>
      <c r="AC55" s="401"/>
      <c r="AD55" s="401"/>
      <c r="AE55" s="401"/>
      <c r="AF55" s="401"/>
    </row>
    <row r="56" customFormat="false" ht="5.25" hidden="false" customHeight="true" outlineLevel="0" collapsed="false">
      <c r="A56" s="396"/>
      <c r="B56" s="396"/>
      <c r="C56" s="396"/>
      <c r="D56" s="397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37"/>
      <c r="X56" s="337"/>
      <c r="Y56" s="337"/>
      <c r="Z56" s="337"/>
      <c r="AA56" s="337"/>
      <c r="AB56" s="337"/>
      <c r="AC56" s="337"/>
      <c r="AD56" s="337"/>
      <c r="AE56" s="337"/>
      <c r="AF56" s="337"/>
    </row>
    <row r="57" s="374" customFormat="true" ht="12.75" hidden="false" customHeight="true" outlineLevel="0" collapsed="false">
      <c r="A57" s="354"/>
      <c r="B57" s="354"/>
      <c r="C57" s="354" t="s">
        <v>484</v>
      </c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  <c r="AD57" s="354"/>
      <c r="AE57" s="354"/>
      <c r="AF57" s="354"/>
    </row>
    <row r="58" s="404" customFormat="true" ht="13.5" hidden="false" customHeight="true" outlineLevel="0" collapsed="false">
      <c r="A58" s="337"/>
      <c r="B58" s="337"/>
      <c r="C58" s="337"/>
      <c r="D58" s="337"/>
      <c r="E58" s="337"/>
      <c r="F58" s="337"/>
      <c r="G58" s="337"/>
      <c r="H58" s="337"/>
      <c r="I58" s="337"/>
      <c r="J58" s="337"/>
      <c r="K58" s="402"/>
      <c r="L58" s="337"/>
      <c r="M58" s="402"/>
      <c r="N58" s="402"/>
      <c r="O58" s="402"/>
      <c r="P58" s="402"/>
      <c r="Q58" s="402"/>
      <c r="R58" s="402"/>
      <c r="S58" s="402"/>
      <c r="T58" s="402"/>
      <c r="U58" s="402"/>
      <c r="V58" s="402"/>
      <c r="W58" s="402"/>
      <c r="X58" s="402"/>
      <c r="Y58" s="402"/>
      <c r="Z58" s="402"/>
      <c r="AA58" s="402"/>
      <c r="AB58" s="402"/>
      <c r="AC58" s="402"/>
      <c r="AD58" s="403" t="s">
        <v>464</v>
      </c>
      <c r="AE58" s="403"/>
      <c r="AF58" s="403"/>
    </row>
    <row r="59" s="405" customFormat="true" ht="17.25" hidden="false" customHeight="true" outlineLevel="0" collapsed="false">
      <c r="A59" s="81" t="s">
        <v>485</v>
      </c>
      <c r="B59" s="82" t="s">
        <v>486</v>
      </c>
      <c r="C59" s="82"/>
      <c r="D59" s="82" t="s">
        <v>487</v>
      </c>
      <c r="E59" s="82"/>
      <c r="F59" s="82" t="s">
        <v>488</v>
      </c>
      <c r="G59" s="82"/>
      <c r="H59" s="82" t="s">
        <v>489</v>
      </c>
      <c r="I59" s="82"/>
      <c r="J59" s="82" t="s">
        <v>490</v>
      </c>
      <c r="K59" s="82"/>
      <c r="L59" s="359" t="s">
        <v>491</v>
      </c>
      <c r="M59" s="359"/>
      <c r="N59" s="359"/>
      <c r="O59" s="359"/>
      <c r="P59" s="359"/>
      <c r="Q59" s="359"/>
      <c r="R59" s="359"/>
      <c r="S59" s="359"/>
      <c r="T59" s="359"/>
      <c r="U59" s="359"/>
      <c r="V59" s="75" t="s">
        <v>492</v>
      </c>
      <c r="W59" s="75"/>
      <c r="X59" s="75"/>
      <c r="Y59" s="75"/>
      <c r="Z59" s="75"/>
      <c r="AA59" s="82" t="s">
        <v>493</v>
      </c>
      <c r="AB59" s="82"/>
      <c r="AC59" s="82"/>
      <c r="AD59" s="82"/>
      <c r="AE59" s="82"/>
      <c r="AF59" s="82"/>
    </row>
    <row r="60" s="405" customFormat="true" ht="24.7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 t="s">
        <v>494</v>
      </c>
      <c r="M60" s="82"/>
      <c r="N60" s="75" t="s">
        <v>495</v>
      </c>
      <c r="O60" s="75"/>
      <c r="P60" s="82" t="s">
        <v>496</v>
      </c>
      <c r="Q60" s="82"/>
      <c r="R60" s="82"/>
      <c r="S60" s="82"/>
      <c r="T60" s="82"/>
      <c r="U60" s="82"/>
      <c r="V60" s="75"/>
      <c r="W60" s="75"/>
      <c r="X60" s="75"/>
      <c r="Y60" s="75"/>
      <c r="Z60" s="75"/>
      <c r="AA60" s="82"/>
      <c r="AB60" s="82"/>
      <c r="AC60" s="82"/>
      <c r="AD60" s="82"/>
      <c r="AE60" s="82"/>
      <c r="AF60" s="82"/>
    </row>
    <row r="61" s="406" customFormat="true" ht="85.5" hidden="false" customHeight="true" outlineLevel="0" collapsed="false">
      <c r="A61" s="81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75"/>
      <c r="O61" s="75"/>
      <c r="P61" s="82" t="s">
        <v>497</v>
      </c>
      <c r="Q61" s="82"/>
      <c r="R61" s="82" t="s">
        <v>498</v>
      </c>
      <c r="S61" s="82"/>
      <c r="T61" s="82" t="s">
        <v>499</v>
      </c>
      <c r="U61" s="82"/>
      <c r="V61" s="75"/>
      <c r="W61" s="75"/>
      <c r="X61" s="75"/>
      <c r="Y61" s="75"/>
      <c r="Z61" s="75"/>
      <c r="AA61" s="82"/>
      <c r="AB61" s="82"/>
      <c r="AC61" s="82"/>
      <c r="AD61" s="82"/>
      <c r="AE61" s="82"/>
      <c r="AF61" s="82"/>
    </row>
    <row r="62" s="405" customFormat="true" ht="12" hidden="false" customHeight="true" outlineLevel="0" collapsed="false">
      <c r="A62" s="407" t="n">
        <v>1</v>
      </c>
      <c r="B62" s="82" t="n">
        <v>2</v>
      </c>
      <c r="C62" s="82"/>
      <c r="D62" s="82" t="n">
        <v>3</v>
      </c>
      <c r="E62" s="82"/>
      <c r="F62" s="82" t="n">
        <v>4</v>
      </c>
      <c r="G62" s="82"/>
      <c r="H62" s="82" t="n">
        <v>5</v>
      </c>
      <c r="I62" s="82"/>
      <c r="J62" s="82" t="n">
        <v>6</v>
      </c>
      <c r="K62" s="82"/>
      <c r="L62" s="82" t="n">
        <v>7</v>
      </c>
      <c r="M62" s="82"/>
      <c r="N62" s="82" t="n">
        <v>8</v>
      </c>
      <c r="O62" s="82"/>
      <c r="P62" s="82" t="n">
        <v>9</v>
      </c>
      <c r="Q62" s="82"/>
      <c r="R62" s="81" t="n">
        <v>10</v>
      </c>
      <c r="S62" s="81"/>
      <c r="T62" s="82" t="n">
        <v>11</v>
      </c>
      <c r="U62" s="82"/>
      <c r="V62" s="82" t="n">
        <v>12</v>
      </c>
      <c r="W62" s="82"/>
      <c r="X62" s="82"/>
      <c r="Y62" s="82"/>
      <c r="Z62" s="82"/>
      <c r="AA62" s="82" t="n">
        <v>13</v>
      </c>
      <c r="AB62" s="82"/>
      <c r="AC62" s="82"/>
      <c r="AD62" s="82"/>
      <c r="AE62" s="82"/>
      <c r="AF62" s="82"/>
    </row>
    <row r="63" s="405" customFormat="true" ht="20.1" hidden="false" customHeight="true" outlineLevel="0" collapsed="false">
      <c r="A63" s="408"/>
      <c r="B63" s="409"/>
      <c r="C63" s="409"/>
      <c r="D63" s="365"/>
      <c r="E63" s="365"/>
      <c r="F63" s="367"/>
      <c r="G63" s="367"/>
      <c r="H63" s="367"/>
      <c r="I63" s="367"/>
      <c r="J63" s="367"/>
      <c r="K63" s="367"/>
      <c r="L63" s="367"/>
      <c r="M63" s="367"/>
      <c r="N63" s="370" t="n">
        <f aca="false">SUM(P63,R63,T63)</f>
        <v>0</v>
      </c>
      <c r="O63" s="370"/>
      <c r="P63" s="367"/>
      <c r="Q63" s="367"/>
      <c r="R63" s="367"/>
      <c r="S63" s="367"/>
      <c r="T63" s="367"/>
      <c r="U63" s="367"/>
      <c r="V63" s="410"/>
      <c r="W63" s="410"/>
      <c r="X63" s="410"/>
      <c r="Y63" s="410"/>
      <c r="Z63" s="410"/>
      <c r="AA63" s="384"/>
      <c r="AB63" s="384"/>
      <c r="AC63" s="384"/>
      <c r="AD63" s="384"/>
      <c r="AE63" s="384"/>
      <c r="AF63" s="384"/>
    </row>
    <row r="64" s="405" customFormat="true" ht="20.1" hidden="false" customHeight="true" outlineLevel="0" collapsed="false">
      <c r="A64" s="408"/>
      <c r="B64" s="409"/>
      <c r="C64" s="409"/>
      <c r="D64" s="365"/>
      <c r="E64" s="365"/>
      <c r="F64" s="367"/>
      <c r="G64" s="367"/>
      <c r="H64" s="367"/>
      <c r="I64" s="367"/>
      <c r="J64" s="367"/>
      <c r="K64" s="367"/>
      <c r="L64" s="367"/>
      <c r="M64" s="367"/>
      <c r="N64" s="370" t="n">
        <f aca="false">SUM(P64,R64,T64)</f>
        <v>0</v>
      </c>
      <c r="O64" s="370"/>
      <c r="P64" s="367"/>
      <c r="Q64" s="367"/>
      <c r="R64" s="367"/>
      <c r="S64" s="367"/>
      <c r="T64" s="367"/>
      <c r="U64" s="367"/>
      <c r="V64" s="410"/>
      <c r="W64" s="410"/>
      <c r="X64" s="410"/>
      <c r="Y64" s="410"/>
      <c r="Z64" s="410"/>
      <c r="AA64" s="384"/>
      <c r="AB64" s="384"/>
      <c r="AC64" s="384"/>
      <c r="AD64" s="384"/>
      <c r="AE64" s="384"/>
      <c r="AF64" s="384"/>
    </row>
    <row r="65" s="405" customFormat="true" ht="20.1" hidden="false" customHeight="true" outlineLevel="0" collapsed="false">
      <c r="A65" s="408"/>
      <c r="B65" s="409"/>
      <c r="C65" s="409"/>
      <c r="D65" s="365"/>
      <c r="E65" s="365"/>
      <c r="F65" s="367"/>
      <c r="G65" s="367"/>
      <c r="H65" s="367"/>
      <c r="I65" s="367"/>
      <c r="J65" s="367"/>
      <c r="K65" s="367"/>
      <c r="L65" s="367"/>
      <c r="M65" s="367"/>
      <c r="N65" s="370" t="n">
        <f aca="false">SUM(P65,R65,T65)</f>
        <v>0</v>
      </c>
      <c r="O65" s="370"/>
      <c r="P65" s="367"/>
      <c r="Q65" s="367"/>
      <c r="R65" s="367"/>
      <c r="S65" s="367"/>
      <c r="T65" s="367"/>
      <c r="U65" s="367"/>
      <c r="V65" s="410"/>
      <c r="W65" s="410"/>
      <c r="X65" s="410"/>
      <c r="Y65" s="410"/>
      <c r="Z65" s="410"/>
      <c r="AA65" s="384"/>
      <c r="AB65" s="384"/>
      <c r="AC65" s="384"/>
      <c r="AD65" s="384"/>
      <c r="AE65" s="384"/>
      <c r="AF65" s="384"/>
    </row>
    <row r="66" s="405" customFormat="true" ht="20.1" hidden="false" customHeight="true" outlineLevel="0" collapsed="false">
      <c r="A66" s="408"/>
      <c r="B66" s="409"/>
      <c r="C66" s="409"/>
      <c r="D66" s="365"/>
      <c r="E66" s="365"/>
      <c r="F66" s="367"/>
      <c r="G66" s="367"/>
      <c r="H66" s="367"/>
      <c r="I66" s="367"/>
      <c r="J66" s="367"/>
      <c r="K66" s="367"/>
      <c r="L66" s="367"/>
      <c r="M66" s="367"/>
      <c r="N66" s="370" t="n">
        <f aca="false">SUM(P66,R66,T66)</f>
        <v>0</v>
      </c>
      <c r="O66" s="370"/>
      <c r="P66" s="367"/>
      <c r="Q66" s="367"/>
      <c r="R66" s="367"/>
      <c r="S66" s="367"/>
      <c r="T66" s="367"/>
      <c r="U66" s="367"/>
      <c r="V66" s="410"/>
      <c r="W66" s="410"/>
      <c r="X66" s="410"/>
      <c r="Y66" s="410"/>
      <c r="Z66" s="410"/>
      <c r="AA66" s="384"/>
      <c r="AB66" s="384"/>
      <c r="AC66" s="384"/>
      <c r="AD66" s="384"/>
      <c r="AE66" s="384"/>
      <c r="AF66" s="384"/>
    </row>
    <row r="67" s="405" customFormat="true" ht="20.1" hidden="false" customHeight="true" outlineLevel="0" collapsed="false">
      <c r="A67" s="408"/>
      <c r="B67" s="409"/>
      <c r="C67" s="409"/>
      <c r="D67" s="365"/>
      <c r="E67" s="365"/>
      <c r="F67" s="367"/>
      <c r="G67" s="367"/>
      <c r="H67" s="367"/>
      <c r="I67" s="367"/>
      <c r="J67" s="367"/>
      <c r="K67" s="367"/>
      <c r="L67" s="367"/>
      <c r="M67" s="367"/>
      <c r="N67" s="370" t="n">
        <f aca="false">SUM(P67,R67,T67)</f>
        <v>0</v>
      </c>
      <c r="O67" s="370"/>
      <c r="P67" s="367"/>
      <c r="Q67" s="367"/>
      <c r="R67" s="367"/>
      <c r="S67" s="367"/>
      <c r="T67" s="367"/>
      <c r="U67" s="367"/>
      <c r="V67" s="410"/>
      <c r="W67" s="410"/>
      <c r="X67" s="410"/>
      <c r="Y67" s="410"/>
      <c r="Z67" s="410"/>
      <c r="AA67" s="384"/>
      <c r="AB67" s="384"/>
      <c r="AC67" s="384"/>
      <c r="AD67" s="384"/>
      <c r="AE67" s="384"/>
      <c r="AF67" s="384"/>
    </row>
    <row r="68" s="405" customFormat="true" ht="21" hidden="false" customHeight="true" outlineLevel="0" collapsed="false">
      <c r="A68" s="411" t="s">
        <v>201</v>
      </c>
      <c r="B68" s="411"/>
      <c r="C68" s="411"/>
      <c r="D68" s="411"/>
      <c r="E68" s="411"/>
      <c r="F68" s="370" t="n">
        <f aca="false">SUM(F63:G67)</f>
        <v>0</v>
      </c>
      <c r="G68" s="370"/>
      <c r="H68" s="370" t="n">
        <f aca="false">SUM(H63:I67)</f>
        <v>0</v>
      </c>
      <c r="I68" s="370"/>
      <c r="J68" s="370" t="n">
        <f aca="false">SUM(J63:K67)</f>
        <v>0</v>
      </c>
      <c r="K68" s="370"/>
      <c r="L68" s="370" t="n">
        <f aca="false">SUM(L63:M67)</f>
        <v>0</v>
      </c>
      <c r="M68" s="370"/>
      <c r="N68" s="370" t="n">
        <f aca="false">SUM(N63:O67)</f>
        <v>0</v>
      </c>
      <c r="O68" s="370"/>
      <c r="P68" s="370" t="n">
        <f aca="false">SUM(P63:Q67)</f>
        <v>0</v>
      </c>
      <c r="Q68" s="370"/>
      <c r="R68" s="370" t="n">
        <f aca="false">SUM(R63:S67)</f>
        <v>0</v>
      </c>
      <c r="S68" s="370"/>
      <c r="T68" s="370" t="n">
        <f aca="false">SUM(T63:U67)</f>
        <v>0</v>
      </c>
      <c r="U68" s="370"/>
      <c r="V68" s="410"/>
      <c r="W68" s="410"/>
      <c r="X68" s="410"/>
      <c r="Y68" s="410"/>
      <c r="Z68" s="410"/>
      <c r="AA68" s="384"/>
      <c r="AB68" s="384"/>
      <c r="AC68" s="384"/>
      <c r="AD68" s="384"/>
      <c r="AE68" s="384"/>
      <c r="AF68" s="384"/>
    </row>
    <row r="69" s="405" customFormat="true" ht="7.5" hidden="false" customHeight="true" outlineLevel="0" collapsed="false">
      <c r="A69" s="412"/>
      <c r="B69" s="412"/>
      <c r="C69" s="412"/>
      <c r="D69" s="412"/>
      <c r="E69" s="412"/>
      <c r="F69" s="413"/>
      <c r="G69" s="413"/>
      <c r="H69" s="413"/>
      <c r="I69" s="413"/>
      <c r="J69" s="413"/>
      <c r="K69" s="413"/>
      <c r="L69" s="413"/>
      <c r="M69" s="413"/>
      <c r="N69" s="413"/>
      <c r="O69" s="413"/>
      <c r="P69" s="413"/>
      <c r="Q69" s="413"/>
      <c r="R69" s="413"/>
      <c r="S69" s="413"/>
      <c r="T69" s="413"/>
      <c r="U69" s="413"/>
      <c r="V69" s="414"/>
      <c r="W69" s="414"/>
      <c r="X69" s="414"/>
      <c r="Y69" s="414"/>
      <c r="Z69" s="414"/>
      <c r="AA69" s="372"/>
      <c r="AB69" s="372"/>
      <c r="AC69" s="372"/>
      <c r="AD69" s="372"/>
      <c r="AE69" s="372"/>
      <c r="AF69" s="372"/>
    </row>
    <row r="70" s="405" customFormat="true" ht="19.5" hidden="false" customHeight="true" outlineLevel="0" collapsed="false">
      <c r="A70" s="6"/>
      <c r="B70" s="50" t="s">
        <v>500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372"/>
    </row>
    <row r="71" s="405" customFormat="true" ht="24.95" hidden="false" customHeight="true" outlineLevel="0" collapsed="false">
      <c r="A71" s="75" t="s">
        <v>446</v>
      </c>
      <c r="B71" s="76" t="s">
        <v>52</v>
      </c>
      <c r="C71" s="76"/>
      <c r="D71" s="76"/>
      <c r="E71" s="76"/>
      <c r="F71" s="76"/>
      <c r="G71" s="76"/>
      <c r="H71" s="76"/>
      <c r="I71" s="76"/>
      <c r="J71" s="76"/>
      <c r="K71" s="415" t="s">
        <v>501</v>
      </c>
      <c r="L71" s="415"/>
      <c r="M71" s="415"/>
      <c r="N71" s="357" t="s">
        <v>502</v>
      </c>
      <c r="O71" s="357"/>
      <c r="P71" s="357"/>
      <c r="Q71" s="357" t="s">
        <v>503</v>
      </c>
      <c r="R71" s="357"/>
      <c r="S71" s="357"/>
      <c r="T71" s="76" t="s">
        <v>504</v>
      </c>
      <c r="U71" s="76"/>
      <c r="V71" s="76"/>
      <c r="W71" s="416"/>
      <c r="X71" s="416"/>
      <c r="Y71" s="416"/>
      <c r="Z71" s="416"/>
      <c r="AA71" s="416"/>
      <c r="AB71" s="416"/>
      <c r="AC71" s="416"/>
      <c r="AD71" s="416"/>
      <c r="AE71" s="333"/>
      <c r="AF71" s="372"/>
    </row>
    <row r="72" s="405" customFormat="true" ht="21.75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415"/>
      <c r="L72" s="415"/>
      <c r="M72" s="415"/>
      <c r="N72" s="357"/>
      <c r="O72" s="357"/>
      <c r="P72" s="357"/>
      <c r="Q72" s="357"/>
      <c r="R72" s="357"/>
      <c r="S72" s="357"/>
      <c r="T72" s="76"/>
      <c r="U72" s="76"/>
      <c r="V72" s="76"/>
      <c r="W72" s="417"/>
      <c r="X72" s="417"/>
      <c r="Y72" s="417"/>
      <c r="Z72" s="417"/>
      <c r="AA72" s="417"/>
      <c r="AB72" s="417"/>
      <c r="AC72" s="417"/>
      <c r="AD72" s="417"/>
      <c r="AE72" s="333"/>
      <c r="AF72" s="372"/>
    </row>
    <row r="73" s="405" customFormat="true" ht="42" hidden="false" customHeight="true" outlineLevel="0" collapsed="false">
      <c r="A73" s="75"/>
      <c r="B73" s="76"/>
      <c r="C73" s="76"/>
      <c r="D73" s="76"/>
      <c r="E73" s="76"/>
      <c r="F73" s="76"/>
      <c r="G73" s="76"/>
      <c r="H73" s="76"/>
      <c r="I73" s="76"/>
      <c r="J73" s="76"/>
      <c r="K73" s="415"/>
      <c r="L73" s="415"/>
      <c r="M73" s="415"/>
      <c r="N73" s="357"/>
      <c r="O73" s="357"/>
      <c r="P73" s="357"/>
      <c r="Q73" s="357"/>
      <c r="R73" s="357"/>
      <c r="S73" s="357"/>
      <c r="T73" s="76"/>
      <c r="U73" s="76"/>
      <c r="V73" s="76"/>
      <c r="W73" s="417"/>
      <c r="X73" s="417"/>
      <c r="Y73" s="417"/>
      <c r="Z73" s="417"/>
      <c r="AA73" s="417"/>
      <c r="AB73" s="417"/>
      <c r="AC73" s="417"/>
      <c r="AD73" s="417"/>
      <c r="AE73" s="333"/>
      <c r="AF73" s="372"/>
    </row>
    <row r="74" s="405" customFormat="true" ht="12.75" hidden="false" customHeight="true" outlineLevel="0" collapsed="false">
      <c r="A74" s="129" t="n">
        <v>1</v>
      </c>
      <c r="B74" s="129" t="n">
        <v>2</v>
      </c>
      <c r="C74" s="129"/>
      <c r="D74" s="129"/>
      <c r="E74" s="129"/>
      <c r="F74" s="129"/>
      <c r="G74" s="129"/>
      <c r="H74" s="129"/>
      <c r="I74" s="129"/>
      <c r="J74" s="129"/>
      <c r="K74" s="418" t="n">
        <v>3</v>
      </c>
      <c r="L74" s="418"/>
      <c r="M74" s="418"/>
      <c r="N74" s="418" t="n">
        <v>4</v>
      </c>
      <c r="O74" s="418"/>
      <c r="P74" s="418"/>
      <c r="Q74" s="418" t="n">
        <v>5</v>
      </c>
      <c r="R74" s="418"/>
      <c r="S74" s="418"/>
      <c r="T74" s="418" t="n">
        <v>6</v>
      </c>
      <c r="U74" s="418"/>
      <c r="V74" s="418"/>
      <c r="W74" s="419"/>
      <c r="X74" s="419"/>
      <c r="Y74" s="419"/>
      <c r="Z74" s="419"/>
      <c r="AA74" s="419"/>
      <c r="AB74" s="419"/>
      <c r="AC74" s="419"/>
      <c r="AD74" s="419"/>
      <c r="AE74" s="333"/>
      <c r="AF74" s="372"/>
    </row>
    <row r="75" s="405" customFormat="true" ht="25.5" hidden="false" customHeight="true" outlineLevel="0" collapsed="false">
      <c r="A75" s="75"/>
      <c r="B75" s="133" t="s">
        <v>505</v>
      </c>
      <c r="C75" s="133"/>
      <c r="D75" s="133"/>
      <c r="E75" s="133"/>
      <c r="F75" s="133"/>
      <c r="G75" s="133"/>
      <c r="H75" s="133"/>
      <c r="I75" s="133"/>
      <c r="J75" s="133"/>
      <c r="K75" s="316"/>
      <c r="L75" s="316"/>
      <c r="M75" s="316"/>
      <c r="N75" s="316"/>
      <c r="O75" s="316"/>
      <c r="P75" s="316"/>
      <c r="Q75" s="316"/>
      <c r="R75" s="316"/>
      <c r="S75" s="316"/>
      <c r="T75" s="316"/>
      <c r="U75" s="316"/>
      <c r="V75" s="316"/>
      <c r="W75" s="333"/>
      <c r="X75" s="333"/>
      <c r="Y75" s="333"/>
      <c r="Z75" s="333"/>
      <c r="AA75" s="333"/>
      <c r="AB75" s="333"/>
      <c r="AC75" s="333"/>
      <c r="AD75" s="333"/>
      <c r="AE75" s="333"/>
      <c r="AF75" s="372"/>
    </row>
    <row r="76" s="405" customFormat="true" ht="19.5" hidden="false" customHeight="true" outlineLevel="0" collapsed="false">
      <c r="A76" s="75"/>
      <c r="B76" s="167" t="s">
        <v>506</v>
      </c>
      <c r="C76" s="167"/>
      <c r="D76" s="167"/>
      <c r="E76" s="167"/>
      <c r="F76" s="167"/>
      <c r="G76" s="167"/>
      <c r="H76" s="167"/>
      <c r="I76" s="167"/>
      <c r="J76" s="167"/>
      <c r="K76" s="316" t="n">
        <v>66062</v>
      </c>
      <c r="L76" s="316"/>
      <c r="M76" s="316"/>
      <c r="N76" s="316" t="n">
        <v>70916</v>
      </c>
      <c r="O76" s="316"/>
      <c r="P76" s="316"/>
      <c r="Q76" s="316" t="n">
        <v>63875</v>
      </c>
      <c r="R76" s="316"/>
      <c r="S76" s="316"/>
      <c r="T76" s="316"/>
      <c r="U76" s="316"/>
      <c r="V76" s="316"/>
      <c r="W76" s="333"/>
      <c r="X76" s="333"/>
      <c r="Y76" s="333"/>
      <c r="Z76" s="333"/>
      <c r="AA76" s="333"/>
      <c r="AB76" s="333"/>
      <c r="AC76" s="333"/>
      <c r="AD76" s="333"/>
      <c r="AE76" s="333"/>
      <c r="AF76" s="372"/>
    </row>
    <row r="77" s="405" customFormat="true" ht="19.5" hidden="false" customHeight="true" outlineLevel="0" collapsed="false">
      <c r="A77" s="75"/>
      <c r="B77" s="167" t="s">
        <v>507</v>
      </c>
      <c r="C77" s="167"/>
      <c r="D77" s="167"/>
      <c r="E77" s="167"/>
      <c r="F77" s="167"/>
      <c r="G77" s="167"/>
      <c r="H77" s="167"/>
      <c r="I77" s="167"/>
      <c r="J77" s="167"/>
      <c r="K77" s="316" t="n">
        <v>-62448</v>
      </c>
      <c r="L77" s="316"/>
      <c r="M77" s="316"/>
      <c r="N77" s="316" t="n">
        <v>-70916</v>
      </c>
      <c r="O77" s="316"/>
      <c r="P77" s="316"/>
      <c r="Q77" s="316" t="n">
        <v>-64386</v>
      </c>
      <c r="R77" s="316"/>
      <c r="S77" s="316"/>
      <c r="T77" s="316"/>
      <c r="U77" s="316"/>
      <c r="V77" s="316"/>
      <c r="W77" s="333"/>
      <c r="X77" s="333"/>
      <c r="Y77" s="333"/>
      <c r="Z77" s="333"/>
      <c r="AA77" s="333"/>
      <c r="AB77" s="333"/>
      <c r="AC77" s="333"/>
      <c r="AD77" s="333"/>
      <c r="AE77" s="333"/>
      <c r="AF77" s="372"/>
    </row>
    <row r="78" s="405" customFormat="true" ht="23.25" hidden="false" customHeight="true" outlineLevel="0" collapsed="false">
      <c r="A78" s="75"/>
      <c r="B78" s="420" t="s">
        <v>508</v>
      </c>
      <c r="C78" s="420"/>
      <c r="D78" s="420"/>
      <c r="E78" s="420"/>
      <c r="F78" s="420"/>
      <c r="G78" s="420"/>
      <c r="H78" s="420"/>
      <c r="I78" s="420"/>
      <c r="J78" s="420"/>
      <c r="K78" s="316"/>
      <c r="L78" s="316"/>
      <c r="M78" s="316"/>
      <c r="N78" s="316"/>
      <c r="O78" s="316"/>
      <c r="P78" s="316"/>
      <c r="Q78" s="316"/>
      <c r="R78" s="316"/>
      <c r="S78" s="316"/>
      <c r="T78" s="316"/>
      <c r="U78" s="316"/>
      <c r="V78" s="316"/>
      <c r="W78" s="333"/>
      <c r="X78" s="333"/>
      <c r="Y78" s="333"/>
      <c r="Z78" s="333"/>
      <c r="AA78" s="333"/>
      <c r="AB78" s="333"/>
      <c r="AC78" s="333"/>
      <c r="AD78" s="333"/>
      <c r="AE78" s="333"/>
      <c r="AF78" s="372"/>
    </row>
    <row r="79" s="405" customFormat="true" ht="18" hidden="false" customHeight="true" outlineLevel="0" collapsed="false">
      <c r="A79" s="75"/>
      <c r="B79" s="167" t="s">
        <v>509</v>
      </c>
      <c r="C79" s="167"/>
      <c r="D79" s="167"/>
      <c r="E79" s="167"/>
      <c r="F79" s="167"/>
      <c r="G79" s="167"/>
      <c r="H79" s="167"/>
      <c r="I79" s="167"/>
      <c r="J79" s="167"/>
      <c r="K79" s="316"/>
      <c r="L79" s="316"/>
      <c r="M79" s="316"/>
      <c r="N79" s="316" t="n">
        <v>0</v>
      </c>
      <c r="O79" s="316"/>
      <c r="P79" s="316"/>
      <c r="Q79" s="316"/>
      <c r="R79" s="316"/>
      <c r="S79" s="316"/>
      <c r="T79" s="316"/>
      <c r="U79" s="316"/>
      <c r="V79" s="316"/>
      <c r="W79" s="333"/>
      <c r="X79" s="333"/>
      <c r="Y79" s="333"/>
      <c r="Z79" s="333"/>
      <c r="AA79" s="333"/>
      <c r="AB79" s="333"/>
      <c r="AC79" s="333"/>
      <c r="AD79" s="333"/>
      <c r="AE79" s="333"/>
      <c r="AF79" s="372"/>
    </row>
    <row r="80" s="405" customFormat="true" ht="24.95" hidden="false" customHeight="true" outlineLevel="0" collapsed="false">
      <c r="A80" s="116"/>
      <c r="B80" s="167" t="s">
        <v>510</v>
      </c>
      <c r="C80" s="167"/>
      <c r="D80" s="167"/>
      <c r="E80" s="167"/>
      <c r="F80" s="167"/>
      <c r="G80" s="167"/>
      <c r="H80" s="167"/>
      <c r="I80" s="167"/>
      <c r="J80" s="167"/>
      <c r="K80" s="316"/>
      <c r="L80" s="316"/>
      <c r="M80" s="316"/>
      <c r="N80" s="316"/>
      <c r="O80" s="316"/>
      <c r="P80" s="316"/>
      <c r="Q80" s="316"/>
      <c r="R80" s="316"/>
      <c r="S80" s="316"/>
      <c r="T80" s="316"/>
      <c r="U80" s="316"/>
      <c r="V80" s="316"/>
      <c r="W80" s="333"/>
      <c r="X80" s="333"/>
      <c r="Y80" s="333"/>
      <c r="Z80" s="333"/>
      <c r="AA80" s="333"/>
      <c r="AB80" s="333"/>
      <c r="AC80" s="333"/>
      <c r="AD80" s="333"/>
      <c r="AE80" s="333"/>
      <c r="AF80" s="372"/>
    </row>
    <row r="81" s="405" customFormat="true" ht="23.25" hidden="false" customHeight="true" outlineLevel="0" collapsed="false">
      <c r="A81" s="116"/>
      <c r="B81" s="420" t="s">
        <v>511</v>
      </c>
      <c r="C81" s="420"/>
      <c r="D81" s="420"/>
      <c r="E81" s="420"/>
      <c r="F81" s="420"/>
      <c r="G81" s="420"/>
      <c r="H81" s="420"/>
      <c r="I81" s="420"/>
      <c r="J81" s="420"/>
      <c r="K81" s="316"/>
      <c r="L81" s="316"/>
      <c r="M81" s="316"/>
      <c r="N81" s="316"/>
      <c r="O81" s="316"/>
      <c r="P81" s="316"/>
      <c r="Q81" s="316"/>
      <c r="R81" s="316"/>
      <c r="S81" s="316"/>
      <c r="T81" s="316"/>
      <c r="U81" s="316"/>
      <c r="V81" s="316"/>
      <c r="W81" s="333"/>
      <c r="X81" s="333"/>
      <c r="Y81" s="333"/>
      <c r="Z81" s="333"/>
      <c r="AA81" s="333"/>
      <c r="AB81" s="333"/>
      <c r="AC81" s="333"/>
      <c r="AD81" s="333"/>
      <c r="AE81" s="333"/>
      <c r="AF81" s="372"/>
    </row>
    <row r="82" s="405" customFormat="true" ht="17.25" hidden="false" customHeight="true" outlineLevel="0" collapsed="false">
      <c r="A82" s="116"/>
      <c r="B82" s="167" t="s">
        <v>512</v>
      </c>
      <c r="C82" s="167"/>
      <c r="D82" s="167"/>
      <c r="E82" s="167"/>
      <c r="F82" s="167"/>
      <c r="G82" s="167"/>
      <c r="H82" s="167"/>
      <c r="I82" s="167"/>
      <c r="J82" s="167"/>
      <c r="K82" s="316" t="n">
        <v>2364</v>
      </c>
      <c r="L82" s="316"/>
      <c r="M82" s="316"/>
      <c r="N82" s="316" t="n">
        <v>4574</v>
      </c>
      <c r="O82" s="316"/>
      <c r="P82" s="316"/>
      <c r="Q82" s="316" t="n">
        <f aca="false">2339+296+1658</f>
        <v>4293</v>
      </c>
      <c r="R82" s="316"/>
      <c r="S82" s="316"/>
      <c r="T82" s="316"/>
      <c r="U82" s="316"/>
      <c r="V82" s="316"/>
      <c r="W82" s="333"/>
      <c r="X82" s="333"/>
      <c r="Y82" s="333"/>
      <c r="Z82" s="333"/>
      <c r="AA82" s="333"/>
      <c r="AB82" s="333"/>
      <c r="AC82" s="333"/>
      <c r="AD82" s="333"/>
      <c r="AE82" s="333"/>
      <c r="AF82" s="372"/>
    </row>
    <row r="83" customFormat="false" ht="18" hidden="false" customHeight="true" outlineLevel="0" collapsed="false">
      <c r="A83" s="116"/>
      <c r="B83" s="167" t="s">
        <v>513</v>
      </c>
      <c r="C83" s="167"/>
      <c r="D83" s="167"/>
      <c r="E83" s="167"/>
      <c r="F83" s="167"/>
      <c r="G83" s="167"/>
      <c r="H83" s="167"/>
      <c r="I83" s="167"/>
      <c r="J83" s="167"/>
      <c r="K83" s="316" t="n">
        <v>-2364</v>
      </c>
      <c r="L83" s="316"/>
      <c r="M83" s="316"/>
      <c r="N83" s="316" t="n">
        <v>-4574</v>
      </c>
      <c r="O83" s="316"/>
      <c r="P83" s="316"/>
      <c r="Q83" s="327" t="n">
        <v>-4293</v>
      </c>
      <c r="R83" s="327"/>
      <c r="S83" s="327"/>
      <c r="T83" s="316"/>
      <c r="U83" s="316"/>
      <c r="V83" s="316"/>
      <c r="W83" s="333"/>
      <c r="X83" s="333"/>
      <c r="Y83" s="333"/>
      <c r="Z83" s="333"/>
      <c r="AA83" s="333"/>
      <c r="AB83" s="333"/>
      <c r="AC83" s="333"/>
      <c r="AD83" s="333"/>
      <c r="AE83" s="333"/>
      <c r="AF83" s="337"/>
    </row>
    <row r="84" customFormat="false" ht="33.75" hidden="false" customHeight="true" outlineLevel="0" collapsed="false">
      <c r="A84" s="421" t="s">
        <v>201</v>
      </c>
      <c r="B84" s="421"/>
      <c r="C84" s="421"/>
      <c r="D84" s="421"/>
      <c r="E84" s="421"/>
      <c r="F84" s="421"/>
      <c r="G84" s="421"/>
      <c r="H84" s="421"/>
      <c r="I84" s="421"/>
      <c r="J84" s="421"/>
      <c r="K84" s="321" t="n">
        <f aca="false">K76+K82</f>
        <v>68426</v>
      </c>
      <c r="L84" s="321"/>
      <c r="M84" s="321"/>
      <c r="N84" s="321" t="n">
        <f aca="false">N76+N82</f>
        <v>75490</v>
      </c>
      <c r="O84" s="321"/>
      <c r="P84" s="321"/>
      <c r="Q84" s="321" t="n">
        <f aca="false">Q76+Q82</f>
        <v>68168</v>
      </c>
      <c r="R84" s="321"/>
      <c r="S84" s="321"/>
      <c r="T84" s="321"/>
      <c r="U84" s="321"/>
      <c r="V84" s="321"/>
      <c r="W84" s="333"/>
      <c r="X84" s="333"/>
      <c r="Y84" s="333"/>
      <c r="Z84" s="333"/>
      <c r="AA84" s="333"/>
      <c r="AB84" s="333"/>
      <c r="AC84" s="333"/>
      <c r="AD84" s="333"/>
      <c r="AE84" s="333"/>
      <c r="AF84" s="337"/>
    </row>
    <row r="85" s="11" customFormat="true" ht="33.75" hidden="false" customHeight="true" outlineLevel="0" collapsed="false">
      <c r="A85" s="306"/>
      <c r="B85" s="422" t="str">
        <f aca="false">'Осн. фін. показн. '!A58</f>
        <v>Генеральний директор</v>
      </c>
      <c r="C85" s="422"/>
      <c r="D85" s="422"/>
      <c r="E85" s="422"/>
      <c r="F85" s="422"/>
      <c r="G85" s="61"/>
      <c r="H85" s="61"/>
      <c r="I85" s="61"/>
      <c r="J85" s="61"/>
      <c r="K85" s="61"/>
      <c r="L85" s="61" t="s">
        <v>514</v>
      </c>
      <c r="M85" s="61"/>
      <c r="N85" s="61"/>
      <c r="O85" s="61"/>
      <c r="P85" s="61"/>
      <c r="Q85" s="64"/>
      <c r="R85" s="64"/>
      <c r="S85" s="64"/>
      <c r="T85" s="64"/>
      <c r="U85" s="64"/>
      <c r="V85" s="423" t="s">
        <v>44</v>
      </c>
      <c r="W85" s="423"/>
      <c r="X85" s="423"/>
      <c r="Y85" s="423"/>
      <c r="Z85" s="423"/>
      <c r="AA85" s="423"/>
      <c r="AB85" s="423"/>
      <c r="AC85" s="306"/>
      <c r="AD85" s="306"/>
      <c r="AE85" s="306"/>
      <c r="AF85" s="306"/>
    </row>
    <row r="86" s="428" customFormat="true" ht="16.5" hidden="false" customHeight="true" outlineLevel="0" collapsed="false">
      <c r="A86" s="424"/>
      <c r="B86" s="425"/>
      <c r="C86" s="426" t="s">
        <v>366</v>
      </c>
      <c r="D86" s="11"/>
      <c r="E86" s="15"/>
      <c r="F86" s="15"/>
      <c r="G86" s="15"/>
      <c r="H86" s="15"/>
      <c r="I86" s="15"/>
      <c r="J86" s="15"/>
      <c r="K86" s="15"/>
      <c r="L86" s="11"/>
      <c r="M86" s="425"/>
      <c r="N86" s="201" t="s">
        <v>353</v>
      </c>
      <c r="O86" s="427"/>
      <c r="P86" s="426"/>
      <c r="Q86" s="189"/>
      <c r="R86" s="189"/>
      <c r="S86" s="189"/>
      <c r="T86" s="426"/>
      <c r="U86" s="426"/>
      <c r="V86" s="201" t="s">
        <v>515</v>
      </c>
      <c r="W86" s="201"/>
      <c r="X86" s="201"/>
      <c r="Y86" s="201"/>
      <c r="Z86" s="201"/>
      <c r="AA86" s="11"/>
      <c r="AB86" s="424"/>
      <c r="AC86" s="424"/>
      <c r="AD86" s="424"/>
      <c r="AE86" s="424"/>
      <c r="AF86" s="424"/>
    </row>
    <row r="87" s="11" customFormat="true" ht="18.75" hidden="false" customHeight="false" outlineLevel="0" collapsed="false">
      <c r="A87" s="306"/>
      <c r="B87" s="306"/>
      <c r="C87" s="306"/>
      <c r="D87" s="306"/>
      <c r="E87" s="306"/>
      <c r="F87" s="59"/>
      <c r="G87" s="59"/>
      <c r="H87" s="59"/>
      <c r="I87" s="59"/>
      <c r="J87" s="59"/>
      <c r="K87" s="59"/>
      <c r="L87" s="59"/>
      <c r="M87" s="306"/>
      <c r="N87" s="306"/>
      <c r="O87" s="306"/>
      <c r="P87" s="306"/>
      <c r="Q87" s="59"/>
      <c r="R87" s="59"/>
      <c r="S87" s="59"/>
      <c r="T87" s="59"/>
      <c r="U87" s="306"/>
      <c r="V87" s="306"/>
      <c r="W87" s="306"/>
      <c r="X87" s="59"/>
      <c r="Y87" s="59"/>
      <c r="Z87" s="59"/>
      <c r="AA87" s="59"/>
      <c r="AB87" s="306"/>
      <c r="AC87" s="306"/>
      <c r="AD87" s="306"/>
      <c r="AE87" s="306"/>
      <c r="AF87" s="306"/>
    </row>
    <row r="88" customFormat="false" ht="18.75" hidden="false" customHeight="true" outlineLevel="0" collapsed="false">
      <c r="A88" s="337"/>
      <c r="B88" s="337"/>
      <c r="C88" s="6" t="s">
        <v>367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37"/>
      <c r="Y88" s="337"/>
      <c r="Z88" s="337"/>
      <c r="AA88" s="337"/>
      <c r="AB88" s="337"/>
      <c r="AC88" s="337"/>
      <c r="AD88" s="337"/>
      <c r="AE88" s="337"/>
      <c r="AF88" s="337"/>
    </row>
    <row r="89" customFormat="false" ht="18.75" hidden="false" customHeight="false" outlineLevel="0" collapsed="false">
      <c r="A89" s="337"/>
      <c r="B89" s="337"/>
      <c r="C89" s="429"/>
      <c r="D89" s="429"/>
      <c r="E89" s="429"/>
      <c r="F89" s="429"/>
      <c r="G89" s="429"/>
      <c r="H89" s="429"/>
      <c r="I89" s="429"/>
      <c r="J89" s="429"/>
      <c r="K89" s="429"/>
      <c r="L89" s="429"/>
      <c r="M89" s="429"/>
      <c r="N89" s="429"/>
      <c r="O89" s="429"/>
      <c r="P89" s="429"/>
      <c r="Q89" s="429"/>
      <c r="R89" s="429"/>
      <c r="S89" s="429"/>
      <c r="T89" s="429"/>
      <c r="U89" s="429"/>
      <c r="V89" s="429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</row>
    <row r="90" customFormat="false" ht="18.75" hidden="false" customHeight="false" outlineLevel="0" collapsed="false">
      <c r="A90" s="337"/>
      <c r="B90" s="337"/>
      <c r="C90" s="429"/>
      <c r="D90" s="429"/>
      <c r="E90" s="429"/>
      <c r="F90" s="429"/>
      <c r="G90" s="429"/>
      <c r="H90" s="429"/>
      <c r="I90" s="429"/>
      <c r="J90" s="429"/>
      <c r="K90" s="429"/>
      <c r="L90" s="429"/>
      <c r="M90" s="429"/>
      <c r="N90" s="429"/>
      <c r="O90" s="429"/>
      <c r="P90" s="429"/>
      <c r="Q90" s="429"/>
      <c r="R90" s="429"/>
      <c r="S90" s="429"/>
      <c r="T90" s="429"/>
      <c r="U90" s="429"/>
      <c r="V90" s="429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</row>
    <row r="91" customFormat="false" ht="18.75" hidden="false" customHeight="false" outlineLevel="0" collapsed="false">
      <c r="C91" s="430"/>
    </row>
    <row r="93" customFormat="false" ht="18.75" hidden="false" customHeight="false" outlineLevel="0" collapsed="false">
      <c r="E93" s="263"/>
    </row>
    <row r="94" customFormat="false" ht="19.5" hidden="false" customHeight="false" outlineLevel="0" collapsed="false">
      <c r="C94" s="431"/>
      <c r="E94" s="263"/>
    </row>
    <row r="95" customFormat="false" ht="19.5" hidden="false" customHeight="false" outlineLevel="0" collapsed="false">
      <c r="C95" s="431"/>
    </row>
    <row r="96" customFormat="false" ht="19.5" hidden="false" customHeight="false" outlineLevel="0" collapsed="false">
      <c r="C96" s="431"/>
    </row>
    <row r="97" customFormat="false" ht="19.5" hidden="false" customHeight="false" outlineLevel="0" collapsed="false">
      <c r="C97" s="431"/>
    </row>
    <row r="98" customFormat="false" ht="19.5" hidden="false" customHeight="false" outlineLevel="0" collapsed="false">
      <c r="C98" s="431"/>
    </row>
    <row r="99" customFormat="false" ht="19.5" hidden="false" customHeight="false" outlineLevel="0" collapsed="false">
      <c r="C99" s="431"/>
    </row>
    <row r="100" customFormat="false" ht="19.5" hidden="false" customHeight="false" outlineLevel="0" collapsed="false">
      <c r="C100" s="431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01-24T09:40:23Z</cp:lastPrinted>
  <dcterms:modified xsi:type="dcterms:W3CDTF">2024-02-05T09:06:40Z</dcterms:modified>
  <cp:revision>0</cp:revision>
  <dc:subject/>
  <dc:title/>
</cp:coreProperties>
</file>