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11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4:$4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84</definedName>
    <definedName function="false" hidden="false" localSheetId="5" name="_xlnm.Print_Area" vbProcedure="false">'IV. Кап. інвестиції'!$A$1:$H$17</definedName>
    <definedName function="false" hidden="false" localSheetId="9" name="_xlnm.Print_Area" vbProcedure="false">'дод 5 інф щодо діяльн'!$A$1:$H$20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1" name="_xlnm.Print_Titles" vbProcedure="false">'Осн фін показн (кварт)'!$11:$11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_FV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61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некомерційне підприємство Білоцерківської міської ради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Київська обл., м.Біла Церква, вул. Івана Мазепи,  буд.65 А</t>
  </si>
  <si>
    <t xml:space="preserve">Телефон </t>
  </si>
  <si>
    <t xml:space="preserve">(04563) 6-03-12</t>
  </si>
  <si>
    <t xml:space="preserve">Прізвище та ініціали керівника  </t>
  </si>
  <si>
    <t xml:space="preserve">Людмила ЧЕРНЕНКО</t>
  </si>
  <si>
    <t xml:space="preserve">ЗВІТ</t>
  </si>
  <si>
    <t xml:space="preserve">ПРО ВИКОНАННЯ ФІНАНСОВОГО ПЛАНУ ПІДПРИЄМСТВА </t>
  </si>
  <si>
    <t xml:space="preserve">за І півріччя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 2024 р)</t>
  </si>
  <si>
    <t xml:space="preserve">минулий рік 
(І півр. 2023 р.)</t>
  </si>
  <si>
    <t xml:space="preserve">поточний рік 
(І півр. 2024 р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енеральний директор</t>
  </si>
  <si>
    <t xml:space="preserve">__________</t>
  </si>
  <si>
    <t xml:space="preserve">(посада)</t>
  </si>
  <si>
    <t xml:space="preserve">(підпис)</t>
  </si>
  <si>
    <t xml:space="preserve">Звітний період (II квартал 2024 р.)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 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відхилення,
+/–</t>
  </si>
  <si>
    <t xml:space="preserve">виконання, 
%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НСЗУ+платні послуги)</t>
  </si>
  <si>
    <t xml:space="preserve">3010</t>
  </si>
  <si>
    <t xml:space="preserve">в.т.ч. НСЗУ</t>
  </si>
  <si>
    <t xml:space="preserve">3010/1</t>
  </si>
  <si>
    <t xml:space="preserve">в.т.ч. платні послуги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і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надходження від оренди майна, відшкодування комунальних платежів від орендарів, надходження від Пенсійного Фонду(на виплату лікарняних)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СВ,прибутковий податок,військовий збір,ПД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  (відрядження, пільгова пенсія, розрах. з профспілко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кап.інвест.за рахунок НСЗ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-відсотки по депозиту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 ІІ квартал 2024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 квартал 2024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ІІкв.2023р)</t>
  </si>
  <si>
    <t xml:space="preserve">Факт минулого року (ІІкв.2023р)</t>
  </si>
  <si>
    <t xml:space="preserve">Плановий рік, усього (2024 рік)</t>
  </si>
  <si>
    <t xml:space="preserve">План звітного періоду (ІІ квартал 2024 р)</t>
  </si>
  <si>
    <t xml:space="preserve">Факт звітного періоду (ІІ квартал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Цільове фінансування (кошти МБ на оплату комунальних послуг та енергоносіїв, діяльність ВНМД )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Toyota АІ0105МН     </t>
  </si>
  <si>
    <t xml:space="preserve">службові поїздки адмінперсоналу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 Придбання (виготовлення) основних засобів </t>
  </si>
  <si>
    <t xml:space="preserve">модернізація, модифікація (добудова, дообладнання, реконструкція) основних засобів  (розшифрувати)</t>
  </si>
  <si>
    <t xml:space="preserve">придбання (виготовлення) інших необоротних матеріальних активів</t>
  </si>
  <si>
    <t xml:space="preserve">Відсоток</t>
  </si>
  <si>
    <t xml:space="preserve">За рахунок амортизаційних відрахувань</t>
  </si>
  <si>
    <t xml:space="preserve">Інші джерела (НСЗУ, платні послуги, оренда, % по депозиту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І півріччя 2023р)</t>
  </si>
  <si>
    <t xml:space="preserve">План з початку року (І півріччя 2024 р)</t>
  </si>
  <si>
    <t xml:space="preserve">Фактично за звітний період з наростаючим підсумком (І  півріччя 2024р)</t>
  </si>
  <si>
    <t xml:space="preserve">Відхилення (+,-)</t>
  </si>
  <si>
    <t xml:space="preserve">НСЗУ</t>
  </si>
  <si>
    <t xml:space="preserve">надходження коштів від НСЗУ за ПМГ </t>
  </si>
  <si>
    <t xml:space="preserve">використання коштів НСЗУ</t>
  </si>
  <si>
    <t xml:space="preserve">обласний бюджет</t>
  </si>
  <si>
    <t xml:space="preserve">надходження коштів</t>
  </si>
  <si>
    <t xml:space="preserve">використання коштів</t>
  </si>
  <si>
    <t xml:space="preserve">місцевий бюджет</t>
  </si>
  <si>
    <t xml:space="preserve">надходження коштів (з місцевого бюджету на покриття  комунальних послуг та енергоносіїв)</t>
  </si>
  <si>
    <t xml:space="preserve">надходження коштів (діяльність ВНМД)</t>
  </si>
  <si>
    <t xml:space="preserve">використання коштів(місцевий бюджет)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20-2024 років </t>
  </si>
  <si>
    <t xml:space="preserve">тис. грн.</t>
  </si>
  <si>
    <t xml:space="preserve">Показники</t>
  </si>
  <si>
    <t xml:space="preserve">Роки</t>
  </si>
  <si>
    <t xml:space="preserve">Факт 2020р.</t>
  </si>
  <si>
    <t xml:space="preserve">Факт 2021р.</t>
  </si>
  <si>
    <t xml:space="preserve">Факт 2022р.</t>
  </si>
  <si>
    <t xml:space="preserve">Факт 2023р.</t>
  </si>
  <si>
    <t xml:space="preserve">План 2024р.</t>
  </si>
  <si>
    <t xml:space="preserve">Факт I півріччя 2024р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Генеральний директор                 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t xml:space="preserve">КНП БМР "МЦПМСД №1"</t>
  </si>
  <si>
    <t xml:space="preserve">Назва майна</t>
  </si>
  <si>
    <t xml:space="preserve">Місце знаходження</t>
  </si>
  <si>
    <t xml:space="preserve">Балансова вартість
(тис.грн.) 
на 30.06.2024 р.</t>
  </si>
  <si>
    <t xml:space="preserve">Площа, кв.м.</t>
  </si>
  <si>
    <t xml:space="preserve">Будівлі, споруди, окремі приміщення у тому числі об'єкти незавершеного будівництва, всього</t>
  </si>
  <si>
    <t xml:space="preserve">Білоцерківська міська територіальна громада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Амбулаторії №1 та №2, адмінприміщення</t>
  </si>
  <si>
    <t xml:space="preserve">м. Біла Церква, вул.Івана Мазепи, 65а</t>
  </si>
  <si>
    <t xml:space="preserve">Амбулаторія №2 (нежитлове приміщення, I та II поверх)</t>
  </si>
  <si>
    <t xml:space="preserve">м. Біла Церква, вул.Сквирське шосе, 256</t>
  </si>
  <si>
    <t xml:space="preserve">Амбулаторія №3</t>
  </si>
  <si>
    <t xml:space="preserve">м. Біла Церква, б-р. Олександрійський,159</t>
  </si>
  <si>
    <t xml:space="preserve">Амбулаторія №4</t>
  </si>
  <si>
    <t xml:space="preserve">м. Біла Церква, Гайок,4а</t>
  </si>
  <si>
    <t xml:space="preserve">орендоване</t>
  </si>
  <si>
    <t xml:space="preserve">Амбулаторія №5 (нежитлове приміщення № 51)</t>
  </si>
  <si>
    <t xml:space="preserve">м. Біла Церква, вул.Карбишева,63</t>
  </si>
  <si>
    <t xml:space="preserve">Амбулаторія №6 (нежитлове приміщення № 99)</t>
  </si>
  <si>
    <t xml:space="preserve">м. Біла Церква, вул.Кримського,6</t>
  </si>
  <si>
    <t xml:space="preserve">Амбулаторія №8 </t>
  </si>
  <si>
    <t xml:space="preserve">м. Біла Церква, вул.Водопійна,19</t>
  </si>
  <si>
    <t xml:space="preserve">Амбулаторії № 5, № 6, № 7, №9</t>
  </si>
  <si>
    <t xml:space="preserve">м. Біла Церква, вул. Ярослава Мудрого, 44 (3 поверх)</t>
  </si>
  <si>
    <t xml:space="preserve">Відділення невідкладної медичної допомоги</t>
  </si>
  <si>
    <t xml:space="preserve">м. Біла Церква, вул.Водопійна, 40</t>
  </si>
  <si>
    <t xml:space="preserve">171,4 (з них передано в оренду 75,7)</t>
  </si>
  <si>
    <t xml:space="preserve">м. Біла Церква, вул.Ярослава Мудрого, 49 </t>
  </si>
  <si>
    <t xml:space="preserve">Гараж для автомобіля (№37)</t>
  </si>
  <si>
    <t xml:space="preserve">м. Біла Церква, вул. Декабристів, 3Б</t>
  </si>
  <si>
    <t xml:space="preserve">Фельдшерський пункт с.Вільна Тарасівка</t>
  </si>
  <si>
    <t xml:space="preserve">с. Вільна Тарасівка, вул.Травнева, 2а</t>
  </si>
  <si>
    <t xml:space="preserve">Фельдшерський пункт с. Гайок</t>
  </si>
  <si>
    <t xml:space="preserve">с. Гайок, вул. Шкільна, 1б</t>
  </si>
  <si>
    <t xml:space="preserve">Фельдшерський пункт с. Володимирівка</t>
  </si>
  <si>
    <t xml:space="preserve">с. Володимирівка, вул. Спортивна, 8</t>
  </si>
  <si>
    <t xml:space="preserve">Фельдшерський пункт с. Глушки:</t>
  </si>
  <si>
    <t xml:space="preserve">с. Глушки, вул. Центральна, 39</t>
  </si>
  <si>
    <t xml:space="preserve">будинок ФП</t>
  </si>
  <si>
    <t xml:space="preserve">сарай</t>
  </si>
  <si>
    <t xml:space="preserve">Фельдшерсько - акушерський пункт с. Сидори</t>
  </si>
  <si>
    <t xml:space="preserve">с. Сидори, вул. Центральна,1а</t>
  </si>
  <si>
    <t xml:space="preserve">Фельдшерський пункт с. Храпачі</t>
  </si>
  <si>
    <t xml:space="preserve">с. Храпачі, вул. Молодіжна, 5</t>
  </si>
  <si>
    <t xml:space="preserve">Філія амбулаторії ЗПСМ №2 (смт.Терезине):</t>
  </si>
  <si>
    <t xml:space="preserve">смт.Терезине, вул. Шкільна, 11</t>
  </si>
  <si>
    <t xml:space="preserve">лабораторія</t>
  </si>
  <si>
    <t xml:space="preserve">приміщення амбулаторії</t>
  </si>
  <si>
    <t xml:space="preserve">жилий будинок (фін.будиночок)</t>
  </si>
  <si>
    <t xml:space="preserve">Філія амбулаторії ЗПСМ №2 (с. Дрозди)</t>
  </si>
  <si>
    <t xml:space="preserve">с. Дрозди, вул. Молодіжна, 4</t>
  </si>
  <si>
    <t xml:space="preserve">Фельдшерський пункт с. Мазепинці</t>
  </si>
  <si>
    <t xml:space="preserve">с. Мазепинці, вул. Івана Мазепи, 10 б</t>
  </si>
  <si>
    <t xml:space="preserve">знаходиться в приміщенні пожежної охорони</t>
  </si>
  <si>
    <t xml:space="preserve">Будівлі, споруди, окремі приміщення, які передано в оренду</t>
  </si>
  <si>
    <t xml:space="preserve">м. Біла Церква, вул. Водопійна, 40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- </t>
  </si>
  <si>
    <t xml:space="preserve">Виконавець</t>
  </si>
  <si>
    <t xml:space="preserve">Вікторія КЛІМАРЧУК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0"/>
    <numFmt numFmtId="183" formatCode="0.0%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</numFmts>
  <fonts count="10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6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1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76" fillId="0" borderId="0" xfId="30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1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6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7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7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7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6"/>
      <c r="B20" s="17"/>
      <c r="C20" s="17"/>
      <c r="D20" s="17"/>
      <c r="E20" s="18"/>
      <c r="F20" s="19"/>
      <c r="G20" s="20" t="s">
        <v>12</v>
      </c>
    </row>
    <row r="21" customFormat="false" ht="72.75" hidden="false" customHeight="true" outlineLevel="0" collapsed="false">
      <c r="A21" s="21" t="s">
        <v>13</v>
      </c>
      <c r="B21" s="22" t="s">
        <v>14</v>
      </c>
      <c r="C21" s="22"/>
      <c r="D21" s="22"/>
      <c r="E21" s="22"/>
      <c r="F21" s="23" t="s">
        <v>15</v>
      </c>
      <c r="G21" s="24" t="n">
        <v>22208209</v>
      </c>
    </row>
    <row r="22" customFormat="false" ht="28.5" hidden="false" customHeight="true" outlineLevel="0" collapsed="false">
      <c r="A22" s="16" t="s">
        <v>16</v>
      </c>
      <c r="B22" s="25" t="s">
        <v>17</v>
      </c>
      <c r="C22" s="25"/>
      <c r="D22" s="25"/>
      <c r="E22" s="26"/>
      <c r="F22" s="23" t="s">
        <v>18</v>
      </c>
      <c r="G22" s="24" t="n">
        <v>150</v>
      </c>
    </row>
    <row r="23" customFormat="false" ht="27" hidden="false" customHeight="true" outlineLevel="0" collapsed="false">
      <c r="A23" s="16" t="s">
        <v>19</v>
      </c>
      <c r="B23" s="25" t="s">
        <v>20</v>
      </c>
      <c r="C23" s="25"/>
      <c r="D23" s="25"/>
      <c r="E23" s="26"/>
      <c r="F23" s="23" t="s">
        <v>21</v>
      </c>
      <c r="G23" s="24" t="n">
        <v>3210300000</v>
      </c>
    </row>
    <row r="24" customFormat="false" ht="45.75" hidden="false" customHeight="true" outlineLevel="0" collapsed="false">
      <c r="A24" s="21" t="s">
        <v>22</v>
      </c>
      <c r="B24" s="25" t="s">
        <v>23</v>
      </c>
      <c r="C24" s="25"/>
      <c r="D24" s="25"/>
      <c r="E24" s="27"/>
      <c r="F24" s="23" t="s">
        <v>24</v>
      </c>
      <c r="G24" s="28" t="s">
        <v>25</v>
      </c>
    </row>
    <row r="25" customFormat="false" ht="24.75" hidden="false" customHeight="true" outlineLevel="0" collapsed="false">
      <c r="A25" s="21" t="s">
        <v>26</v>
      </c>
      <c r="B25" s="25" t="s">
        <v>27</v>
      </c>
      <c r="C25" s="25"/>
      <c r="D25" s="25"/>
      <c r="E25" s="27"/>
      <c r="F25" s="23" t="s">
        <v>28</v>
      </c>
      <c r="G25" s="20"/>
    </row>
    <row r="26" customFormat="false" ht="33.75" hidden="false" customHeight="true" outlineLevel="0" collapsed="false">
      <c r="A26" s="21" t="s">
        <v>29</v>
      </c>
      <c r="B26" s="25" t="s">
        <v>30</v>
      </c>
      <c r="C26" s="25"/>
      <c r="D26" s="25"/>
      <c r="E26" s="27"/>
      <c r="F26" s="23" t="s">
        <v>31</v>
      </c>
      <c r="G26" s="24" t="s">
        <v>32</v>
      </c>
    </row>
    <row r="27" customFormat="false" ht="40.5" hidden="false" customHeight="true" outlineLevel="0" collapsed="false">
      <c r="A27" s="21" t="s">
        <v>33</v>
      </c>
      <c r="B27" s="17"/>
      <c r="C27" s="17"/>
      <c r="D27" s="17"/>
      <c r="E27" s="29" t="s">
        <v>34</v>
      </c>
      <c r="F27" s="29"/>
      <c r="G27" s="30"/>
    </row>
    <row r="28" customFormat="false" ht="36" hidden="false" customHeight="true" outlineLevel="0" collapsed="false">
      <c r="A28" s="21" t="s">
        <v>35</v>
      </c>
      <c r="B28" s="25" t="s">
        <v>36</v>
      </c>
      <c r="C28" s="25"/>
      <c r="D28" s="25"/>
      <c r="E28" s="29" t="s">
        <v>37</v>
      </c>
      <c r="F28" s="29"/>
      <c r="G28" s="30"/>
    </row>
    <row r="29" customFormat="false" ht="33" hidden="false" customHeight="true" outlineLevel="0" collapsed="false">
      <c r="A29" s="21" t="s">
        <v>38</v>
      </c>
      <c r="B29" s="31" t="n">
        <v>236</v>
      </c>
      <c r="C29" s="31"/>
      <c r="D29" s="31"/>
      <c r="E29" s="32"/>
      <c r="F29" s="32"/>
      <c r="G29" s="32"/>
    </row>
    <row r="30" customFormat="false" ht="30.75" hidden="false" customHeight="true" outlineLevel="0" collapsed="false">
      <c r="A30" s="16" t="s">
        <v>39</v>
      </c>
      <c r="B30" s="25" t="s">
        <v>40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21" t="s">
        <v>41</v>
      </c>
      <c r="B31" s="33" t="s">
        <v>42</v>
      </c>
      <c r="C31" s="33"/>
      <c r="D31" s="33"/>
      <c r="E31" s="32"/>
      <c r="F31" s="32"/>
      <c r="G31" s="32"/>
    </row>
    <row r="32" customFormat="false" ht="28.5" hidden="false" customHeight="true" outlineLevel="0" collapsed="false">
      <c r="A32" s="16" t="s">
        <v>43</v>
      </c>
      <c r="B32" s="25" t="s">
        <v>44</v>
      </c>
      <c r="C32" s="25"/>
      <c r="D32" s="25"/>
      <c r="E32" s="34"/>
      <c r="F32" s="34"/>
      <c r="G32" s="34"/>
    </row>
    <row r="33" customFormat="false" ht="269.25" hidden="false" customHeight="true" outlineLevel="0" collapsed="false">
      <c r="A33" s="35"/>
      <c r="B33" s="35"/>
      <c r="C33" s="35"/>
      <c r="D33" s="1"/>
      <c r="E33" s="1"/>
      <c r="F33" s="1"/>
      <c r="G33" s="1"/>
    </row>
    <row r="34" customFormat="false" ht="27.75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customFormat="false" ht="18.75" hidden="false" customHeight="false" outlineLevel="0" collapsed="false">
      <c r="A35" s="37"/>
      <c r="B35" s="37"/>
      <c r="C35" s="37"/>
      <c r="D35" s="37"/>
      <c r="E35" s="37"/>
      <c r="F35" s="37"/>
      <c r="G35" s="37"/>
    </row>
    <row r="36" customFormat="false" ht="18.75" hidden="false" customHeight="false" outlineLevel="0" collapsed="false">
      <c r="A36" s="37"/>
      <c r="B36" s="37"/>
      <c r="C36" s="37"/>
      <c r="D36" s="37"/>
      <c r="E36" s="37"/>
      <c r="F36" s="37"/>
      <c r="G36" s="37"/>
    </row>
    <row r="37" customFormat="false" ht="15" hidden="false" customHeight="true" outlineLevel="0" collapsed="false">
      <c r="A37" s="38"/>
      <c r="B37" s="38"/>
      <c r="C37" s="38"/>
      <c r="D37" s="38"/>
      <c r="E37" s="38"/>
      <c r="F37" s="38"/>
      <c r="G37" s="38"/>
    </row>
    <row r="38" customFormat="false" ht="9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customFormat="false" ht="18.75" hidden="false" customHeight="false" outlineLevel="0" collapsed="false">
      <c r="A39" s="37"/>
      <c r="B39" s="37"/>
      <c r="C39" s="37"/>
      <c r="D39" s="37"/>
      <c r="E39" s="37"/>
      <c r="F39" s="37"/>
      <c r="G39" s="37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9"/>
      <c r="C41" s="6"/>
      <c r="D41" s="40"/>
      <c r="E41" s="40"/>
      <c r="F41" s="40"/>
      <c r="G41" s="40"/>
    </row>
    <row r="42" customFormat="false" ht="66" hidden="false" customHeight="true" outlineLevel="0" collapsed="false">
      <c r="B42" s="39"/>
      <c r="C42" s="6"/>
      <c r="D42" s="41"/>
      <c r="E42" s="41"/>
      <c r="F42" s="41"/>
      <c r="G42" s="41"/>
    </row>
    <row r="43" customFormat="false" ht="12.75" hidden="false" customHeight="true" outlineLevel="0" collapsed="false">
      <c r="A43" s="42"/>
      <c r="B43" s="43"/>
      <c r="C43" s="42"/>
      <c r="D43" s="42"/>
      <c r="E43" s="43"/>
      <c r="F43" s="42"/>
      <c r="G43" s="43"/>
    </row>
    <row r="44" customFormat="false" ht="27.75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7" hidden="false" customHeight="true" outlineLevel="0" collapsed="false">
      <c r="A45" s="45"/>
      <c r="B45" s="43"/>
      <c r="C45" s="46"/>
      <c r="D45" s="46"/>
      <c r="E45" s="46"/>
      <c r="F45" s="46"/>
      <c r="G45" s="47"/>
    </row>
    <row r="46" customFormat="false" ht="38.25" hidden="false" customHeight="true" outlineLevel="0" collapsed="false">
      <c r="A46" s="45"/>
      <c r="B46" s="43"/>
      <c r="C46" s="46"/>
      <c r="D46" s="46"/>
      <c r="E46" s="46"/>
      <c r="F46" s="46"/>
      <c r="G46" s="47"/>
    </row>
    <row r="47" customFormat="false" ht="20.1" hidden="false" customHeight="true" outlineLevel="0" collapsed="false">
      <c r="A47" s="48"/>
      <c r="B47" s="43"/>
      <c r="C47" s="46"/>
      <c r="D47" s="46"/>
      <c r="E47" s="46"/>
      <c r="F47" s="46"/>
      <c r="G47" s="47"/>
    </row>
    <row r="48" customFormat="false" ht="20.1" hidden="false" customHeight="true" outlineLevel="0" collapsed="false">
      <c r="A48" s="45"/>
      <c r="B48" s="43"/>
      <c r="C48" s="46"/>
      <c r="D48" s="46"/>
      <c r="E48" s="46"/>
      <c r="F48" s="46"/>
      <c r="G48" s="47"/>
    </row>
    <row r="49" customFormat="false" ht="20.1" hidden="false" customHeight="true" outlineLevel="0" collapsed="false">
      <c r="A49" s="45"/>
      <c r="B49" s="43"/>
      <c r="C49" s="46"/>
      <c r="D49" s="46"/>
      <c r="E49" s="46"/>
      <c r="F49" s="46"/>
      <c r="G49" s="47"/>
    </row>
    <row r="50" customFormat="false" ht="27" hidden="false" customHeight="true" outlineLevel="0" collapsed="false">
      <c r="A50" s="45"/>
      <c r="B50" s="43"/>
      <c r="C50" s="46"/>
      <c r="D50" s="46"/>
      <c r="E50" s="46"/>
      <c r="F50" s="46"/>
      <c r="G50" s="47"/>
    </row>
    <row r="51" customFormat="false" ht="20.1" hidden="false" customHeight="true" outlineLevel="0" collapsed="false">
      <c r="A51" s="49"/>
      <c r="B51" s="43"/>
      <c r="C51" s="46"/>
      <c r="D51" s="46"/>
      <c r="E51" s="46"/>
      <c r="F51" s="46"/>
      <c r="G51" s="47"/>
    </row>
    <row r="52" customFormat="false" ht="37.5" hidden="false" customHeight="true" outlineLevel="0" collapsed="false">
      <c r="A52" s="50"/>
      <c r="B52" s="43"/>
      <c r="C52" s="46"/>
      <c r="D52" s="46"/>
      <c r="E52" s="46"/>
      <c r="F52" s="46"/>
      <c r="G52" s="47"/>
    </row>
    <row r="53" customFormat="false" ht="21" hidden="false" customHeight="true" outlineLevel="0" collapsed="false">
      <c r="A53" s="45"/>
      <c r="B53" s="43"/>
      <c r="C53" s="46"/>
      <c r="D53" s="46"/>
      <c r="E53" s="46"/>
      <c r="F53" s="46"/>
      <c r="G53" s="47"/>
    </row>
    <row r="54" customFormat="false" ht="20.1" hidden="false" customHeight="true" outlineLevel="0" collapsed="false">
      <c r="A54" s="51"/>
      <c r="B54" s="43"/>
      <c r="C54" s="46"/>
      <c r="D54" s="46"/>
      <c r="E54" s="46"/>
      <c r="F54" s="46"/>
      <c r="G54" s="47"/>
    </row>
    <row r="55" customFormat="false" ht="20.1" hidden="false" customHeight="true" outlineLevel="0" collapsed="false">
      <c r="A55" s="5"/>
      <c r="B55" s="43"/>
      <c r="C55" s="46"/>
      <c r="D55" s="46"/>
      <c r="E55" s="46"/>
      <c r="F55" s="46"/>
      <c r="G55" s="47"/>
    </row>
    <row r="56" customFormat="false" ht="20.1" hidden="false" customHeight="true" outlineLevel="0" collapsed="false">
      <c r="A56" s="49"/>
      <c r="B56" s="43"/>
      <c r="C56" s="46"/>
      <c r="D56" s="46"/>
      <c r="E56" s="46"/>
      <c r="F56" s="46"/>
      <c r="G56" s="47"/>
    </row>
    <row r="57" customFormat="false" ht="18" hidden="false" customHeight="true" outlineLevel="0" collapsed="false">
      <c r="A57" s="50"/>
      <c r="B57" s="43"/>
      <c r="C57" s="46"/>
      <c r="D57" s="46"/>
      <c r="E57" s="46"/>
      <c r="F57" s="46"/>
      <c r="G57" s="47"/>
    </row>
    <row r="58" customFormat="false" ht="0.75" hidden="true" customHeight="true" outlineLevel="0" collapsed="false">
      <c r="A58" s="50"/>
      <c r="B58" s="41"/>
      <c r="C58" s="52"/>
      <c r="D58" s="52"/>
      <c r="E58" s="53"/>
      <c r="F58" s="53"/>
      <c r="G58" s="53"/>
    </row>
    <row r="59" customFormat="false" ht="18.75" hidden="true" customHeight="true" outlineLevel="1" collapsed="false">
      <c r="A59" s="44"/>
      <c r="B59" s="44"/>
      <c r="C59" s="44"/>
      <c r="D59" s="44"/>
      <c r="E59" s="44"/>
      <c r="F59" s="44"/>
      <c r="G59" s="44"/>
    </row>
    <row r="60" customFormat="false" ht="21" hidden="false" customHeight="true" outlineLevel="0" collapsed="false">
      <c r="A60" s="50"/>
      <c r="B60" s="43"/>
      <c r="C60" s="46"/>
      <c r="D60" s="46"/>
      <c r="E60" s="46"/>
      <c r="F60" s="46"/>
      <c r="G60" s="47"/>
    </row>
    <row r="61" customFormat="false" ht="23.25" hidden="false" customHeight="true" outlineLevel="0" collapsed="false">
      <c r="A61" s="54"/>
      <c r="B61" s="43"/>
      <c r="C61" s="46"/>
      <c r="D61" s="46"/>
      <c r="E61" s="46"/>
      <c r="F61" s="46"/>
      <c r="G61" s="47"/>
    </row>
    <row r="62" customFormat="false" ht="36.75" hidden="false" customHeight="true" outlineLevel="0" collapsed="false">
      <c r="A62" s="54"/>
      <c r="B62" s="43"/>
      <c r="C62" s="46"/>
      <c r="D62" s="46"/>
      <c r="E62" s="46"/>
      <c r="F62" s="46"/>
      <c r="G62" s="47"/>
    </row>
    <row r="63" customFormat="false" ht="37.5" hidden="false" customHeight="true" outlineLevel="0" collapsed="false">
      <c r="A63" s="50"/>
      <c r="B63" s="43"/>
      <c r="C63" s="46"/>
      <c r="D63" s="46"/>
      <c r="E63" s="46"/>
      <c r="F63" s="46"/>
      <c r="G63" s="47"/>
    </row>
    <row r="64" customFormat="false" ht="37.5" hidden="false" customHeight="true" outlineLevel="0" collapsed="false">
      <c r="A64" s="50"/>
      <c r="B64" s="43"/>
      <c r="C64" s="46"/>
      <c r="D64" s="46"/>
      <c r="E64" s="46"/>
      <c r="F64" s="46"/>
      <c r="G64" s="47"/>
    </row>
    <row r="65" customFormat="false" ht="21" hidden="false" customHeight="true" outlineLevel="0" collapsed="false">
      <c r="A65" s="51"/>
      <c r="B65" s="43"/>
      <c r="C65" s="46"/>
      <c r="D65" s="46"/>
      <c r="E65" s="46"/>
      <c r="F65" s="46"/>
      <c r="G65" s="47"/>
    </row>
    <row r="66" customFormat="false" ht="20.1" hidden="false" customHeight="true" outlineLevel="0" collapsed="false">
      <c r="A66" s="44"/>
      <c r="B66" s="44"/>
      <c r="C66" s="44"/>
      <c r="D66" s="44"/>
      <c r="E66" s="44"/>
      <c r="F66" s="44"/>
      <c r="G66" s="44"/>
    </row>
    <row r="67" customFormat="false" ht="19.5" hidden="false" customHeight="true" outlineLevel="0" collapsed="false">
      <c r="A67" s="5"/>
      <c r="B67" s="42"/>
      <c r="C67" s="46"/>
      <c r="D67" s="46"/>
      <c r="E67" s="46"/>
      <c r="F67" s="46"/>
      <c r="G67" s="47"/>
    </row>
    <row r="68" customFormat="false" ht="20.1" hidden="false" customHeight="true" outlineLevel="0" collapsed="false">
      <c r="A68" s="5"/>
      <c r="B68" s="42"/>
      <c r="C68" s="46"/>
      <c r="D68" s="46"/>
      <c r="E68" s="46"/>
      <c r="F68" s="46"/>
      <c r="G68" s="47"/>
    </row>
    <row r="69" customFormat="false" ht="21" hidden="false" customHeight="true" outlineLevel="0" collapsed="false">
      <c r="A69" s="49"/>
      <c r="B69" s="42"/>
      <c r="C69" s="46"/>
      <c r="D69" s="46"/>
      <c r="E69" s="46"/>
      <c r="F69" s="46"/>
      <c r="G69" s="47"/>
    </row>
    <row r="70" customFormat="false" ht="24" hidden="false" customHeight="true" outlineLevel="0" collapsed="false">
      <c r="A70" s="55"/>
      <c r="B70" s="55"/>
      <c r="C70" s="55"/>
      <c r="D70" s="55"/>
      <c r="E70" s="55"/>
      <c r="F70" s="55"/>
      <c r="G70" s="55"/>
    </row>
    <row r="71" customFormat="false" ht="16.5" hidden="false" customHeight="true" outlineLevel="0" collapsed="false">
      <c r="A71" s="50"/>
      <c r="B71" s="42"/>
      <c r="C71" s="46"/>
      <c r="D71" s="46"/>
      <c r="E71" s="46"/>
      <c r="F71" s="46"/>
      <c r="G71" s="47"/>
    </row>
    <row r="72" customFormat="false" ht="20.1" hidden="false" customHeight="true" outlineLevel="0" collapsed="false">
      <c r="A72" s="56"/>
      <c r="B72" s="56"/>
      <c r="C72" s="56"/>
      <c r="D72" s="56"/>
      <c r="E72" s="56"/>
      <c r="F72" s="56"/>
      <c r="G72" s="56"/>
    </row>
    <row r="73" customFormat="false" ht="16.5" hidden="false" customHeight="true" outlineLevel="0" collapsed="false">
      <c r="A73" s="50"/>
      <c r="B73" s="42"/>
      <c r="C73" s="46"/>
      <c r="D73" s="46"/>
      <c r="E73" s="46"/>
      <c r="F73" s="46"/>
      <c r="G73" s="47"/>
    </row>
    <row r="74" customFormat="false" ht="20.1" hidden="false" customHeight="true" outlineLevel="0" collapsed="false">
      <c r="A74" s="50"/>
      <c r="B74" s="42"/>
      <c r="C74" s="46"/>
      <c r="D74" s="46"/>
      <c r="E74" s="46"/>
      <c r="F74" s="46"/>
      <c r="G74" s="47"/>
    </row>
    <row r="75" customFormat="false" ht="20.1" hidden="false" customHeight="true" outlineLevel="0" collapsed="false">
      <c r="A75" s="44"/>
      <c r="B75" s="44"/>
      <c r="C75" s="44"/>
      <c r="D75" s="44"/>
      <c r="E75" s="44"/>
      <c r="F75" s="44"/>
      <c r="G75" s="44"/>
    </row>
    <row r="76" customFormat="false" ht="18" hidden="false" customHeight="true" outlineLevel="0" collapsed="false">
      <c r="A76" s="50"/>
      <c r="B76" s="42"/>
      <c r="C76" s="46"/>
      <c r="D76" s="46"/>
      <c r="E76" s="46"/>
      <c r="F76" s="46"/>
      <c r="G76" s="47"/>
    </row>
    <row r="77" customFormat="false" ht="20.1" hidden="false" customHeight="true" outlineLevel="0" collapsed="false">
      <c r="A77" s="50"/>
      <c r="B77" s="42"/>
      <c r="C77" s="46"/>
      <c r="D77" s="46"/>
      <c r="E77" s="46"/>
      <c r="F77" s="46"/>
      <c r="G77" s="47"/>
    </row>
    <row r="78" customFormat="false" ht="20.1" hidden="false" customHeight="true" outlineLevel="0" collapsed="false">
      <c r="A78" s="57"/>
      <c r="B78" s="42"/>
      <c r="C78" s="46"/>
      <c r="D78" s="46"/>
      <c r="E78" s="46"/>
      <c r="F78" s="46"/>
      <c r="G78" s="47"/>
    </row>
    <row r="79" customFormat="false" ht="20.1" hidden="false" customHeight="true" outlineLevel="0" collapsed="false">
      <c r="A79" s="51"/>
      <c r="B79" s="42"/>
      <c r="C79" s="46"/>
      <c r="D79" s="46"/>
      <c r="E79" s="46"/>
      <c r="F79" s="46"/>
      <c r="G79" s="47"/>
    </row>
    <row r="80" s="37" customFormat="true" ht="20.1" hidden="false" customHeight="true" outlineLevel="0" collapsed="false">
      <c r="A80" s="50"/>
      <c r="B80" s="42"/>
      <c r="C80" s="46"/>
      <c r="D80" s="46"/>
      <c r="E80" s="46"/>
      <c r="F80" s="46"/>
      <c r="G80" s="47"/>
    </row>
    <row r="81" customFormat="false" ht="20.1" hidden="false" customHeight="true" outlineLevel="0" collapsed="false">
      <c r="A81" s="50"/>
      <c r="B81" s="42"/>
      <c r="C81" s="46"/>
      <c r="D81" s="46"/>
      <c r="E81" s="46"/>
      <c r="F81" s="46"/>
      <c r="G81" s="47"/>
    </row>
    <row r="82" customFormat="false" ht="20.1" hidden="false" customHeight="true" outlineLevel="0" collapsed="false">
      <c r="A82" s="51"/>
      <c r="B82" s="42"/>
      <c r="C82" s="46"/>
      <c r="D82" s="46"/>
      <c r="E82" s="46"/>
      <c r="F82" s="46"/>
      <c r="G82" s="47"/>
    </row>
    <row r="83" s="37" customFormat="true" ht="20.1" hidden="false" customHeight="true" outlineLevel="0" collapsed="false">
      <c r="A83" s="50"/>
      <c r="B83" s="42"/>
      <c r="C83" s="46"/>
      <c r="D83" s="46"/>
      <c r="E83" s="46"/>
      <c r="F83" s="46"/>
      <c r="G83" s="47"/>
    </row>
    <row r="84" customFormat="false" ht="20.1" hidden="false" customHeight="true" outlineLevel="0" collapsed="false">
      <c r="A84" s="50"/>
      <c r="B84" s="42"/>
      <c r="C84" s="46"/>
      <c r="D84" s="46"/>
      <c r="E84" s="46"/>
      <c r="F84" s="46"/>
      <c r="G84" s="47"/>
    </row>
    <row r="85" customFormat="false" ht="20.1" hidden="false" customHeight="true" outlineLevel="0" collapsed="false">
      <c r="A85" s="51"/>
      <c r="B85" s="58"/>
      <c r="C85" s="46"/>
      <c r="D85" s="46"/>
      <c r="E85" s="46"/>
      <c r="F85" s="46"/>
      <c r="G85" s="47"/>
    </row>
    <row r="86" s="37" customFormat="true" ht="20.1" hidden="false" customHeight="true" outlineLevel="0" collapsed="false">
      <c r="A86" s="51"/>
      <c r="B86" s="2"/>
      <c r="C86" s="46"/>
      <c r="D86" s="46"/>
      <c r="E86" s="46"/>
      <c r="F86" s="46"/>
      <c r="G86" s="47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9"/>
      <c r="B88" s="60"/>
      <c r="C88" s="61"/>
      <c r="D88" s="62"/>
      <c r="E88" s="63"/>
      <c r="F88" s="63"/>
      <c r="G88" s="63"/>
    </row>
    <row r="89" s="9" customFormat="true" ht="20.1" hidden="false" customHeight="true" outlineLevel="0" collapsed="false">
      <c r="A89" s="64"/>
      <c r="B89" s="65"/>
      <c r="C89" s="64"/>
      <c r="D89" s="65"/>
      <c r="E89" s="65"/>
      <c r="F89" s="65"/>
      <c r="G89" s="65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11.13"/>
    <col collapsed="false" customWidth="true" hidden="true" outlineLevel="0" max="3" min="3" style="0" width="10.56"/>
    <col collapsed="false" customWidth="true" hidden="false" outlineLevel="0" max="4" min="4" style="0" width="11.7"/>
    <col collapsed="false" customWidth="true" hidden="false" outlineLevel="0" max="7" min="5" style="0" width="11.99"/>
    <col collapsed="false" customWidth="true" hidden="false" outlineLevel="0" max="8" min="8" style="0" width="13.28"/>
    <col collapsed="false" customWidth="true" hidden="false" outlineLevel="0" max="9" min="9" style="0" width="13.56"/>
  </cols>
  <sheetData>
    <row r="1" customFormat="false" ht="45" hidden="false" customHeight="true" outlineLevel="0" collapsed="false">
      <c r="A1" s="361"/>
      <c r="B1" s="361"/>
      <c r="C1" s="361"/>
      <c r="D1" s="361"/>
      <c r="E1" s="361"/>
      <c r="F1" s="362" t="s">
        <v>492</v>
      </c>
      <c r="G1" s="362"/>
      <c r="H1" s="362"/>
    </row>
    <row r="2" customFormat="false" ht="48" hidden="false" customHeight="true" outlineLevel="0" collapsed="false">
      <c r="A2" s="363" t="s">
        <v>493</v>
      </c>
      <c r="B2" s="363"/>
      <c r="C2" s="363"/>
      <c r="D2" s="363"/>
      <c r="E2" s="363"/>
      <c r="F2" s="363"/>
      <c r="G2" s="363"/>
      <c r="H2" s="363"/>
    </row>
    <row r="3" customFormat="false" ht="23.25" hidden="false" customHeight="true" outlineLevel="0" collapsed="false">
      <c r="A3" s="361"/>
      <c r="B3" s="361"/>
      <c r="C3" s="361"/>
      <c r="D3" s="361"/>
      <c r="E3" s="361"/>
      <c r="F3" s="361"/>
      <c r="G3" s="361"/>
      <c r="H3" s="364" t="s">
        <v>494</v>
      </c>
      <c r="I3" s="364"/>
    </row>
    <row r="4" customFormat="false" ht="18.75" hidden="false" customHeight="true" outlineLevel="0" collapsed="false">
      <c r="A4" s="365" t="s">
        <v>495</v>
      </c>
      <c r="B4" s="366" t="s">
        <v>496</v>
      </c>
      <c r="C4" s="366"/>
      <c r="D4" s="366"/>
      <c r="E4" s="366"/>
      <c r="F4" s="366"/>
      <c r="G4" s="366"/>
      <c r="H4" s="366"/>
      <c r="I4" s="366"/>
    </row>
    <row r="5" customFormat="false" ht="54.75" hidden="false" customHeight="true" outlineLevel="0" collapsed="false">
      <c r="A5" s="365"/>
      <c r="B5" s="364"/>
      <c r="C5" s="364"/>
      <c r="D5" s="367" t="s">
        <v>497</v>
      </c>
      <c r="E5" s="367" t="s">
        <v>498</v>
      </c>
      <c r="F5" s="367" t="s">
        <v>499</v>
      </c>
      <c r="G5" s="367" t="s">
        <v>500</v>
      </c>
      <c r="H5" s="367" t="s">
        <v>501</v>
      </c>
      <c r="I5" s="364" t="s">
        <v>502</v>
      </c>
    </row>
    <row r="6" customFormat="false" ht="24" hidden="false" customHeight="true" outlineLevel="0" collapsed="false">
      <c r="A6" s="368" t="s">
        <v>503</v>
      </c>
      <c r="B6" s="364"/>
      <c r="C6" s="364"/>
      <c r="D6" s="369" t="n">
        <v>47898</v>
      </c>
      <c r="E6" s="369" t="n">
        <v>85502</v>
      </c>
      <c r="F6" s="369" t="n">
        <v>87260.4</v>
      </c>
      <c r="G6" s="369" t="n">
        <v>81118</v>
      </c>
      <c r="H6" s="369" t="n">
        <v>100016</v>
      </c>
      <c r="I6" s="369" t="n">
        <v>42078.7</v>
      </c>
    </row>
    <row r="7" customFormat="false" ht="27" hidden="false" customHeight="true" outlineLevel="0" collapsed="false">
      <c r="A7" s="368" t="s">
        <v>504</v>
      </c>
      <c r="B7" s="364"/>
      <c r="C7" s="364"/>
      <c r="D7" s="369" t="n">
        <v>47898</v>
      </c>
      <c r="E7" s="369" t="n">
        <v>47898</v>
      </c>
      <c r="F7" s="369" t="n">
        <v>83497.5</v>
      </c>
      <c r="G7" s="369" t="n">
        <v>80894</v>
      </c>
      <c r="H7" s="369" t="n">
        <v>100016</v>
      </c>
      <c r="I7" s="369" t="n">
        <v>40198.4</v>
      </c>
    </row>
    <row r="8" customFormat="false" ht="29.25" hidden="false" customHeight="true" outlineLevel="0" collapsed="false">
      <c r="A8" s="368" t="s">
        <v>505</v>
      </c>
      <c r="B8" s="364" t="n">
        <f aca="false">B6-B7</f>
        <v>0</v>
      </c>
      <c r="C8" s="364" t="n">
        <f aca="false">C6-C7</f>
        <v>0</v>
      </c>
      <c r="D8" s="369" t="n">
        <f aca="false">D6-D7</f>
        <v>0</v>
      </c>
      <c r="E8" s="369" t="n">
        <v>7346</v>
      </c>
      <c r="F8" s="369" t="n">
        <v>3763</v>
      </c>
      <c r="G8" s="369" t="n">
        <v>224</v>
      </c>
      <c r="H8" s="369" t="n">
        <f aca="false">H6-H7</f>
        <v>0</v>
      </c>
      <c r="I8" s="369" t="n">
        <v>1880.3</v>
      </c>
    </row>
    <row r="9" customFormat="false" ht="32.25" hidden="false" customHeight="true" outlineLevel="0" collapsed="false">
      <c r="A9" s="368" t="s">
        <v>506</v>
      </c>
      <c r="B9" s="364"/>
      <c r="C9" s="364"/>
      <c r="D9" s="369"/>
      <c r="E9" s="369"/>
      <c r="F9" s="369"/>
      <c r="G9" s="369"/>
      <c r="H9" s="369"/>
      <c r="I9" s="369"/>
    </row>
    <row r="10" customFormat="false" ht="47.25" hidden="false" customHeight="true" outlineLevel="0" collapsed="false">
      <c r="A10" s="368" t="s">
        <v>507</v>
      </c>
      <c r="B10" s="364"/>
      <c r="C10" s="364" t="n">
        <f aca="false">B10+C8-C9</f>
        <v>0</v>
      </c>
      <c r="D10" s="369" t="n">
        <f aca="false">C10+D8-D9</f>
        <v>0</v>
      </c>
      <c r="E10" s="369" t="n">
        <v>7346</v>
      </c>
      <c r="F10" s="369" t="n">
        <v>11109</v>
      </c>
      <c r="G10" s="369" t="n">
        <v>11333</v>
      </c>
      <c r="H10" s="369" t="n">
        <v>11278</v>
      </c>
      <c r="I10" s="369" t="n">
        <v>13213.5</v>
      </c>
    </row>
    <row r="11" customFormat="false" ht="46.5" hidden="false" customHeight="true" outlineLevel="0" collapsed="false">
      <c r="A11" s="368" t="s">
        <v>508</v>
      </c>
      <c r="B11" s="364"/>
      <c r="C11" s="364"/>
      <c r="D11" s="369"/>
      <c r="E11" s="369" t="n">
        <v>191.3</v>
      </c>
      <c r="F11" s="369" t="n">
        <v>15</v>
      </c>
      <c r="G11" s="369" t="n">
        <v>4</v>
      </c>
      <c r="H11" s="369" t="n">
        <v>0</v>
      </c>
      <c r="I11" s="369" t="n">
        <v>217.5</v>
      </c>
    </row>
    <row r="12" customFormat="false" ht="43.5" hidden="false" customHeight="true" outlineLevel="0" collapsed="false">
      <c r="A12" s="368" t="s">
        <v>509</v>
      </c>
      <c r="B12" s="364"/>
      <c r="C12" s="364"/>
      <c r="D12" s="369"/>
      <c r="E12" s="369" t="n">
        <v>145.5</v>
      </c>
      <c r="F12" s="369" t="n">
        <v>37</v>
      </c>
      <c r="G12" s="369" t="n">
        <v>1</v>
      </c>
      <c r="H12" s="369" t="n">
        <v>0</v>
      </c>
      <c r="I12" s="369" t="n">
        <v>28</v>
      </c>
    </row>
    <row r="13" customFormat="false" ht="41.25" hidden="false" customHeight="true" outlineLevel="0" collapsed="false">
      <c r="A13" s="370" t="s">
        <v>510</v>
      </c>
      <c r="B13" s="364"/>
      <c r="C13" s="364"/>
      <c r="D13" s="369" t="n">
        <v>216</v>
      </c>
      <c r="E13" s="369" t="n">
        <v>264</v>
      </c>
      <c r="F13" s="369" t="n">
        <v>242</v>
      </c>
      <c r="G13" s="369" t="n">
        <v>248</v>
      </c>
      <c r="H13" s="369" t="n">
        <v>260</v>
      </c>
      <c r="I13" s="369" t="n">
        <v>236</v>
      </c>
    </row>
    <row r="14" s="374" customFormat="true" ht="33.75" hidden="false" customHeight="true" outlineLevel="0" collapsed="false">
      <c r="A14" s="371" t="s">
        <v>511</v>
      </c>
      <c r="B14" s="372"/>
      <c r="C14" s="372"/>
      <c r="D14" s="373" t="n">
        <v>205</v>
      </c>
      <c r="E14" s="373" t="n">
        <v>274</v>
      </c>
      <c r="F14" s="373" t="n">
        <v>224</v>
      </c>
      <c r="G14" s="373" t="n">
        <v>230</v>
      </c>
      <c r="H14" s="373" t="n">
        <v>242</v>
      </c>
      <c r="I14" s="369" t="n">
        <v>219</v>
      </c>
    </row>
    <row r="15" customFormat="false" ht="51" hidden="false" customHeight="true" outlineLevel="0" collapsed="false">
      <c r="A15" s="370" t="s">
        <v>512</v>
      </c>
      <c r="B15" s="372"/>
      <c r="C15" s="372"/>
      <c r="D15" s="369" t="n">
        <v>246</v>
      </c>
      <c r="E15" s="369" t="n">
        <v>297</v>
      </c>
      <c r="F15" s="369" t="n">
        <v>242</v>
      </c>
      <c r="G15" s="369" t="n">
        <v>248</v>
      </c>
      <c r="H15" s="369" t="n">
        <v>260</v>
      </c>
      <c r="I15" s="369" t="n">
        <v>236</v>
      </c>
    </row>
    <row r="16" customFormat="false" ht="35.25" hidden="false" customHeight="true" outlineLevel="0" collapsed="false">
      <c r="A16" s="375"/>
      <c r="B16" s="375"/>
      <c r="C16" s="375"/>
      <c r="D16" s="375"/>
      <c r="E16" s="375"/>
      <c r="F16" s="375"/>
      <c r="G16" s="375"/>
      <c r="H16" s="375"/>
      <c r="J16" s="75"/>
    </row>
    <row r="18" customFormat="false" ht="18.75" hidden="false" customHeight="false" outlineLevel="0" collapsed="false">
      <c r="A18" s="376" t="s">
        <v>513</v>
      </c>
      <c r="B18" s="376"/>
      <c r="C18" s="376"/>
      <c r="D18" s="376"/>
      <c r="E18" s="376"/>
      <c r="F18" s="376" t="s">
        <v>44</v>
      </c>
    </row>
    <row r="19" customFormat="false" ht="18.75" hidden="false" customHeight="false" outlineLevel="0" collapsed="false">
      <c r="A19" s="377"/>
    </row>
    <row r="20" customFormat="false" ht="18.75" hidden="false" customHeight="false" outlineLevel="0" collapsed="false">
      <c r="A20" s="378"/>
    </row>
    <row r="21" customFormat="false" ht="12.75" hidden="false" customHeight="false" outlineLevel="0" collapsed="false">
      <c r="A21" s="379"/>
    </row>
  </sheetData>
  <mergeCells count="6">
    <mergeCell ref="F1:H1"/>
    <mergeCell ref="A2:H2"/>
    <mergeCell ref="H3:I3"/>
    <mergeCell ref="A4:A5"/>
    <mergeCell ref="B4:I4"/>
    <mergeCell ref="A16:H16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80"/>
      <c r="B1" s="381"/>
      <c r="C1" s="381"/>
      <c r="D1" s="381"/>
      <c r="E1" s="382"/>
      <c r="F1" s="382"/>
      <c r="G1" s="382"/>
      <c r="H1" s="382"/>
      <c r="I1" s="383" t="s">
        <v>514</v>
      </c>
      <c r="J1" s="383"/>
      <c r="K1" s="383"/>
      <c r="L1" s="383"/>
      <c r="M1" s="383"/>
    </row>
    <row r="2" customFormat="false" ht="55.5" hidden="false" customHeight="true" outlineLevel="0" collapsed="false">
      <c r="A2" s="384" t="s">
        <v>515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</row>
    <row r="3" customFormat="false" ht="23.25" hidden="false" customHeight="true" outlineLevel="0" collapsed="false">
      <c r="A3" s="380"/>
      <c r="B3" s="385" t="s">
        <v>516</v>
      </c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0"/>
    </row>
    <row r="4" customFormat="false" ht="22.5" hidden="false" customHeight="true" outlineLevel="0" collapsed="false">
      <c r="A4" s="380"/>
      <c r="B4" s="386" t="s">
        <v>517</v>
      </c>
      <c r="C4" s="386"/>
      <c r="D4" s="386"/>
      <c r="E4" s="386"/>
      <c r="F4" s="386"/>
      <c r="G4" s="386"/>
      <c r="H4" s="386"/>
      <c r="I4" s="385"/>
      <c r="J4" s="385"/>
      <c r="K4" s="385"/>
      <c r="L4" s="385"/>
      <c r="M4" s="380"/>
    </row>
    <row r="5" customFormat="false" ht="15" hidden="false" customHeight="true" outlineLevel="0" collapsed="false">
      <c r="A5" s="380"/>
      <c r="B5" s="386" t="s">
        <v>518</v>
      </c>
      <c r="C5" s="386"/>
      <c r="D5" s="386"/>
      <c r="E5" s="386"/>
      <c r="F5" s="386"/>
      <c r="G5" s="386"/>
      <c r="H5" s="386"/>
      <c r="I5" s="385"/>
      <c r="J5" s="385"/>
      <c r="K5" s="385"/>
      <c r="L5" s="385"/>
      <c r="M5" s="380"/>
    </row>
    <row r="6" customFormat="false" ht="6.75" hidden="false" customHeight="true" outlineLevel="0" collapsed="false">
      <c r="A6" s="380"/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0"/>
    </row>
    <row r="7" customFormat="false" ht="24" hidden="false" customHeight="true" outlineLevel="0" collapsed="false">
      <c r="A7" s="387" t="s">
        <v>519</v>
      </c>
      <c r="B7" s="387"/>
      <c r="C7" s="387"/>
      <c r="D7" s="387"/>
      <c r="E7" s="388"/>
      <c r="F7" s="388"/>
      <c r="G7" s="388"/>
      <c r="H7" s="388"/>
      <c r="I7" s="388"/>
      <c r="J7" s="388"/>
      <c r="K7" s="388"/>
      <c r="L7" s="389"/>
      <c r="M7" s="389"/>
      <c r="O7" s="389" t="s">
        <v>494</v>
      </c>
    </row>
    <row r="8" customFormat="false" ht="28.5" hidden="false" customHeight="true" outlineLevel="0" collapsed="false">
      <c r="A8" s="390" t="s">
        <v>520</v>
      </c>
      <c r="B8" s="391" t="s">
        <v>521</v>
      </c>
      <c r="C8" s="391" t="s">
        <v>522</v>
      </c>
      <c r="D8" s="391" t="s">
        <v>523</v>
      </c>
      <c r="E8" s="391" t="s">
        <v>524</v>
      </c>
      <c r="F8" s="391"/>
      <c r="G8" s="391" t="s">
        <v>525</v>
      </c>
      <c r="H8" s="391"/>
      <c r="I8" s="391" t="s">
        <v>526</v>
      </c>
      <c r="J8" s="391"/>
      <c r="K8" s="391" t="s">
        <v>527</v>
      </c>
      <c r="L8" s="391"/>
      <c r="M8" s="392" t="s">
        <v>528</v>
      </c>
      <c r="N8" s="393" t="s">
        <v>529</v>
      </c>
      <c r="O8" s="393"/>
    </row>
    <row r="9" customFormat="false" ht="28.5" hidden="false" customHeight="true" outlineLevel="0" collapsed="false">
      <c r="A9" s="390"/>
      <c r="B9" s="391"/>
      <c r="C9" s="391"/>
      <c r="D9" s="391"/>
      <c r="E9" s="391"/>
      <c r="F9" s="391"/>
      <c r="G9" s="391"/>
      <c r="H9" s="391"/>
      <c r="I9" s="391"/>
      <c r="J9" s="391"/>
      <c r="K9" s="391"/>
      <c r="L9" s="391"/>
      <c r="M9" s="392"/>
      <c r="N9" s="393"/>
      <c r="O9" s="393"/>
    </row>
    <row r="10" customFormat="false" ht="23.25" hidden="false" customHeight="true" outlineLevel="0" collapsed="false">
      <c r="A10" s="390"/>
      <c r="B10" s="391"/>
      <c r="C10" s="391"/>
      <c r="D10" s="391"/>
      <c r="E10" s="394" t="s">
        <v>530</v>
      </c>
      <c r="F10" s="394" t="s">
        <v>531</v>
      </c>
      <c r="G10" s="394" t="s">
        <v>530</v>
      </c>
      <c r="H10" s="394" t="s">
        <v>531</v>
      </c>
      <c r="I10" s="394" t="s">
        <v>530</v>
      </c>
      <c r="J10" s="394" t="s">
        <v>531</v>
      </c>
      <c r="K10" s="394" t="s">
        <v>530</v>
      </c>
      <c r="L10" s="394" t="s">
        <v>531</v>
      </c>
      <c r="M10" s="391" t="s">
        <v>532</v>
      </c>
      <c r="N10" s="394" t="s">
        <v>530</v>
      </c>
      <c r="O10" s="394" t="s">
        <v>531</v>
      </c>
    </row>
    <row r="11" customFormat="false" ht="17.25" hidden="false" customHeight="true" outlineLevel="0" collapsed="false">
      <c r="A11" s="395" t="n">
        <v>1</v>
      </c>
      <c r="B11" s="394" t="n">
        <v>2</v>
      </c>
      <c r="C11" s="394" t="n">
        <v>3</v>
      </c>
      <c r="D11" s="394" t="n">
        <v>4</v>
      </c>
      <c r="E11" s="394" t="n">
        <v>5</v>
      </c>
      <c r="F11" s="394" t="n">
        <v>6</v>
      </c>
      <c r="G11" s="394" t="n">
        <v>7</v>
      </c>
      <c r="H11" s="394" t="n">
        <v>8</v>
      </c>
      <c r="I11" s="394" t="n">
        <v>9</v>
      </c>
      <c r="J11" s="394" t="n">
        <v>10</v>
      </c>
      <c r="K11" s="394" t="n">
        <v>11</v>
      </c>
      <c r="L11" s="394" t="n">
        <v>12</v>
      </c>
      <c r="M11" s="395" t="n">
        <v>13</v>
      </c>
      <c r="N11" s="396" t="n">
        <v>14</v>
      </c>
      <c r="O11" s="396" t="n">
        <v>15</v>
      </c>
    </row>
    <row r="12" customFormat="false" ht="9" hidden="false" customHeight="true" outlineLevel="0" collapsed="false">
      <c r="A12" s="397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80"/>
    </row>
    <row r="13" customFormat="false" ht="28.5" hidden="false" customHeight="true" outlineLevel="0" collapsed="false">
      <c r="A13" s="387" t="s">
        <v>533</v>
      </c>
      <c r="B13" s="387"/>
      <c r="C13" s="387"/>
      <c r="D13" s="387"/>
      <c r="E13" s="388"/>
      <c r="F13" s="388"/>
      <c r="G13" s="388"/>
      <c r="H13" s="388"/>
      <c r="I13" s="388"/>
      <c r="J13" s="388"/>
      <c r="K13" s="388"/>
      <c r="L13" s="389"/>
      <c r="M13" s="389"/>
      <c r="O13" s="389" t="s">
        <v>494</v>
      </c>
    </row>
    <row r="14" customFormat="false" ht="30" hidden="false" customHeight="true" outlineLevel="0" collapsed="false">
      <c r="A14" s="390" t="s">
        <v>520</v>
      </c>
      <c r="B14" s="391" t="s">
        <v>521</v>
      </c>
      <c r="C14" s="391" t="s">
        <v>534</v>
      </c>
      <c r="D14" s="391" t="s">
        <v>523</v>
      </c>
      <c r="E14" s="391" t="s">
        <v>524</v>
      </c>
      <c r="F14" s="391"/>
      <c r="G14" s="391" t="s">
        <v>525</v>
      </c>
      <c r="H14" s="391"/>
      <c r="I14" s="391" t="s">
        <v>526</v>
      </c>
      <c r="J14" s="391"/>
      <c r="K14" s="391" t="s">
        <v>527</v>
      </c>
      <c r="L14" s="391"/>
      <c r="M14" s="392" t="s">
        <v>528</v>
      </c>
      <c r="N14" s="393" t="s">
        <v>529</v>
      </c>
      <c r="O14" s="393"/>
    </row>
    <row r="15" customFormat="false" ht="19.5" hidden="false" customHeight="true" outlineLevel="0" collapsed="false">
      <c r="A15" s="390"/>
      <c r="B15" s="391"/>
      <c r="C15" s="391"/>
      <c r="D15" s="391"/>
      <c r="E15" s="391"/>
      <c r="F15" s="391"/>
      <c r="G15" s="391"/>
      <c r="H15" s="391"/>
      <c r="I15" s="391"/>
      <c r="J15" s="391"/>
      <c r="K15" s="391"/>
      <c r="L15" s="391"/>
      <c r="M15" s="392"/>
      <c r="N15" s="393"/>
      <c r="O15" s="393"/>
    </row>
    <row r="16" customFormat="false" ht="21.75" hidden="false" customHeight="true" outlineLevel="0" collapsed="false">
      <c r="A16" s="390"/>
      <c r="B16" s="391"/>
      <c r="C16" s="391"/>
      <c r="D16" s="391"/>
      <c r="E16" s="394" t="s">
        <v>530</v>
      </c>
      <c r="F16" s="394" t="s">
        <v>531</v>
      </c>
      <c r="G16" s="394" t="s">
        <v>530</v>
      </c>
      <c r="H16" s="394" t="s">
        <v>531</v>
      </c>
      <c r="I16" s="394" t="s">
        <v>530</v>
      </c>
      <c r="J16" s="394" t="s">
        <v>531</v>
      </c>
      <c r="K16" s="394" t="s">
        <v>530</v>
      </c>
      <c r="L16" s="394" t="s">
        <v>531</v>
      </c>
      <c r="M16" s="391" t="s">
        <v>532</v>
      </c>
      <c r="N16" s="394" t="s">
        <v>530</v>
      </c>
      <c r="O16" s="394" t="s">
        <v>531</v>
      </c>
    </row>
    <row r="17" customFormat="false" ht="12.75" hidden="false" customHeight="false" outlineLevel="0" collapsed="false">
      <c r="A17" s="395" t="n">
        <v>1</v>
      </c>
      <c r="B17" s="394" t="n">
        <v>2</v>
      </c>
      <c r="C17" s="394" t="n">
        <v>3</v>
      </c>
      <c r="D17" s="394" t="n">
        <v>4</v>
      </c>
      <c r="E17" s="394" t="n">
        <v>5</v>
      </c>
      <c r="F17" s="394" t="n">
        <v>6</v>
      </c>
      <c r="G17" s="394" t="n">
        <v>7</v>
      </c>
      <c r="H17" s="394" t="n">
        <v>8</v>
      </c>
      <c r="I17" s="394" t="n">
        <v>9</v>
      </c>
      <c r="J17" s="394" t="n">
        <v>10</v>
      </c>
      <c r="K17" s="394" t="n">
        <v>11</v>
      </c>
      <c r="L17" s="394" t="n">
        <v>12</v>
      </c>
      <c r="M17" s="395" t="n">
        <v>13</v>
      </c>
      <c r="N17" s="399" t="n">
        <v>14</v>
      </c>
      <c r="O17" s="399" t="n">
        <v>15</v>
      </c>
    </row>
    <row r="18" customFormat="false" ht="12.75" hidden="false" customHeight="false" outlineLevel="0" collapsed="false">
      <c r="A18" s="397"/>
      <c r="B18" s="398"/>
      <c r="C18" s="398"/>
      <c r="D18" s="398"/>
      <c r="E18" s="398"/>
      <c r="F18" s="398"/>
      <c r="G18" s="398"/>
      <c r="H18" s="398"/>
      <c r="I18" s="398"/>
      <c r="J18" s="398"/>
      <c r="K18" s="398"/>
      <c r="L18" s="398"/>
      <c r="M18" s="380"/>
    </row>
    <row r="19" customFormat="false" ht="18" hidden="false" customHeight="true" outlineLevel="0" collapsed="false">
      <c r="A19" s="400" t="s">
        <v>535</v>
      </c>
      <c r="B19" s="400"/>
      <c r="C19" s="400"/>
      <c r="D19" s="400"/>
      <c r="E19" s="400"/>
      <c r="F19" s="400"/>
      <c r="G19" s="401"/>
      <c r="H19" s="401"/>
      <c r="I19" s="401"/>
      <c r="J19" s="401"/>
      <c r="K19" s="401"/>
      <c r="L19" s="401"/>
      <c r="M19" s="389" t="s">
        <v>494</v>
      </c>
    </row>
    <row r="20" customFormat="false" ht="42.75" hidden="false" customHeight="true" outlineLevel="0" collapsed="false">
      <c r="A20" s="402" t="s">
        <v>520</v>
      </c>
      <c r="B20" s="403" t="s">
        <v>521</v>
      </c>
      <c r="C20" s="403"/>
      <c r="D20" s="403" t="s">
        <v>536</v>
      </c>
      <c r="E20" s="403"/>
      <c r="F20" s="403"/>
      <c r="G20" s="403" t="s">
        <v>523</v>
      </c>
      <c r="H20" s="403"/>
      <c r="I20" s="403" t="s">
        <v>537</v>
      </c>
      <c r="J20" s="403"/>
      <c r="K20" s="403"/>
      <c r="L20" s="391" t="s">
        <v>528</v>
      </c>
      <c r="M20" s="391"/>
    </row>
    <row r="21" customFormat="false" ht="12.75" hidden="false" customHeight="true" outlineLevel="0" collapsed="false">
      <c r="A21" s="404" t="n">
        <v>1</v>
      </c>
      <c r="B21" s="403" t="n">
        <v>2</v>
      </c>
      <c r="C21" s="403"/>
      <c r="D21" s="403" t="n">
        <v>3</v>
      </c>
      <c r="E21" s="403"/>
      <c r="F21" s="403"/>
      <c r="G21" s="403" t="n">
        <v>4</v>
      </c>
      <c r="H21" s="403"/>
      <c r="I21" s="403" t="n">
        <v>5</v>
      </c>
      <c r="J21" s="403"/>
      <c r="K21" s="403"/>
      <c r="L21" s="403" t="n">
        <v>6</v>
      </c>
      <c r="M21" s="403"/>
    </row>
    <row r="22" customFormat="false" ht="12.75" hidden="false" customHeight="false" outlineLevel="0" collapsed="false">
      <c r="A22" s="405"/>
      <c r="B22" s="406"/>
      <c r="C22" s="407"/>
      <c r="D22" s="407"/>
      <c r="E22" s="407"/>
      <c r="F22" s="407"/>
      <c r="G22" s="401"/>
      <c r="H22" s="401"/>
      <c r="I22" s="401"/>
      <c r="J22" s="401"/>
      <c r="K22" s="401"/>
      <c r="L22" s="401"/>
      <c r="M22" s="380"/>
    </row>
    <row r="23" customFormat="false" ht="12.75" hidden="false" customHeight="false" outlineLevel="0" collapsed="false">
      <c r="A23" s="380"/>
      <c r="B23" s="408"/>
      <c r="C23" s="408"/>
      <c r="D23" s="409"/>
      <c r="E23" s="410"/>
      <c r="F23" s="410"/>
      <c r="G23" s="409"/>
      <c r="H23" s="409"/>
      <c r="I23" s="409"/>
      <c r="J23" s="409"/>
      <c r="K23" s="409"/>
      <c r="L23" s="409"/>
      <c r="M23" s="380"/>
    </row>
    <row r="24" customFormat="false" ht="12.75" hidden="false" customHeight="false" outlineLevel="0" collapsed="false">
      <c r="A24" s="380"/>
      <c r="B24" s="409" t="s">
        <v>538</v>
      </c>
      <c r="C24" s="409"/>
      <c r="D24" s="409"/>
      <c r="E24" s="409" t="s">
        <v>44</v>
      </c>
      <c r="F24" s="409"/>
      <c r="G24" s="410"/>
      <c r="H24" s="410"/>
      <c r="I24" s="410"/>
      <c r="J24" s="410"/>
      <c r="K24" s="409"/>
      <c r="L24" s="409"/>
      <c r="M24" s="38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true" verticalCentered="false"/>
  <pageMargins left="0.39375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50.56"/>
    <col collapsed="false" customWidth="true" hidden="false" outlineLevel="0" max="2" min="2" style="411" width="41.99"/>
    <col collapsed="false" customWidth="true" hidden="false" outlineLevel="0" max="3" min="3" style="411" width="19.41"/>
    <col collapsed="false" customWidth="true" hidden="false" outlineLevel="0" max="4" min="4" style="411" width="16.7"/>
    <col collapsed="false" customWidth="false" hidden="false" outlineLevel="0" max="257" min="5" style="411" width="9.14"/>
  </cols>
  <sheetData>
    <row r="1" customFormat="false" ht="43.5" hidden="false" customHeight="true" outlineLevel="0" collapsed="false">
      <c r="A1" s="412"/>
      <c r="B1" s="412"/>
      <c r="C1" s="413" t="s">
        <v>539</v>
      </c>
      <c r="D1" s="413"/>
    </row>
    <row r="2" customFormat="false" ht="59.25" hidden="false" customHeight="true" outlineLevel="0" collapsed="false">
      <c r="A2" s="414" t="s">
        <v>540</v>
      </c>
      <c r="B2" s="414"/>
      <c r="C2" s="414"/>
      <c r="D2" s="414"/>
    </row>
    <row r="3" customFormat="false" ht="25.5" hidden="false" customHeight="true" outlineLevel="0" collapsed="false">
      <c r="A3" s="414" t="s">
        <v>541</v>
      </c>
      <c r="B3" s="414"/>
      <c r="C3" s="414"/>
      <c r="D3" s="414"/>
    </row>
    <row r="4" customFormat="false" ht="63" hidden="false" customHeight="false" outlineLevel="0" collapsed="false">
      <c r="A4" s="415" t="s">
        <v>542</v>
      </c>
      <c r="B4" s="415" t="s">
        <v>543</v>
      </c>
      <c r="C4" s="415" t="s">
        <v>544</v>
      </c>
      <c r="D4" s="415" t="s">
        <v>545</v>
      </c>
    </row>
    <row r="5" customFormat="false" ht="47.25" hidden="false" customHeight="false" outlineLevel="0" collapsed="false">
      <c r="A5" s="416" t="s">
        <v>546</v>
      </c>
      <c r="B5" s="416" t="s">
        <v>547</v>
      </c>
      <c r="C5" s="417" t="n">
        <f aca="false">C10+C11+C14+C16+C18+C20+C27+C29</f>
        <v>4031.7</v>
      </c>
      <c r="D5" s="417" t="n">
        <f aca="false">D10+D11+D12+D13+D14+D15+D16+D17+D19+D20+D21+D22+D23+D24+D27+D28+D29+D33+D37+171.4</f>
        <v>7204.11</v>
      </c>
    </row>
    <row r="6" customFormat="false" ht="15.75" hidden="false" customHeight="false" outlineLevel="0" collapsed="false">
      <c r="A6" s="418" t="s">
        <v>548</v>
      </c>
      <c r="B6" s="419"/>
      <c r="C6" s="420"/>
      <c r="D6" s="420"/>
    </row>
    <row r="7" customFormat="false" ht="15.75" hidden="false" customHeight="false" outlineLevel="0" collapsed="false">
      <c r="A7" s="418" t="s">
        <v>549</v>
      </c>
      <c r="B7" s="419"/>
      <c r="C7" s="420"/>
      <c r="D7" s="420"/>
    </row>
    <row r="8" customFormat="false" ht="15.75" hidden="false" customHeight="false" outlineLevel="0" collapsed="false">
      <c r="A8" s="418" t="s">
        <v>550</v>
      </c>
      <c r="B8" s="419"/>
      <c r="C8" s="420"/>
      <c r="D8" s="420"/>
    </row>
    <row r="9" customFormat="false" ht="15.75" hidden="false" customHeight="false" outlineLevel="0" collapsed="false">
      <c r="A9" s="418" t="s">
        <v>551</v>
      </c>
      <c r="B9" s="419"/>
      <c r="C9" s="421"/>
      <c r="D9" s="420"/>
      <c r="E9" s="422"/>
    </row>
    <row r="10" customFormat="false" ht="15.75" hidden="false" customHeight="false" outlineLevel="0" collapsed="false">
      <c r="A10" s="418" t="s">
        <v>552</v>
      </c>
      <c r="B10" s="423" t="s">
        <v>553</v>
      </c>
      <c r="C10" s="421" t="n">
        <v>891.4</v>
      </c>
      <c r="D10" s="424" t="n">
        <v>3022.1</v>
      </c>
    </row>
    <row r="11" customFormat="false" ht="31.5" hidden="false" customHeight="false" outlineLevel="0" collapsed="false">
      <c r="A11" s="418" t="s">
        <v>554</v>
      </c>
      <c r="B11" s="423" t="s">
        <v>555</v>
      </c>
      <c r="C11" s="421" t="n">
        <v>33.5</v>
      </c>
      <c r="D11" s="424" t="n">
        <v>415.3</v>
      </c>
    </row>
    <row r="12" customFormat="false" ht="31.5" hidden="false" customHeight="false" outlineLevel="0" collapsed="false">
      <c r="A12" s="418" t="s">
        <v>556</v>
      </c>
      <c r="B12" s="423" t="s">
        <v>557</v>
      </c>
      <c r="C12" s="421" t="n">
        <v>0</v>
      </c>
      <c r="D12" s="424" t="n">
        <v>553.7</v>
      </c>
      <c r="G12" s="425"/>
    </row>
    <row r="13" customFormat="false" ht="15.75" hidden="false" customHeight="false" outlineLevel="0" collapsed="false">
      <c r="A13" s="418" t="s">
        <v>558</v>
      </c>
      <c r="B13" s="423" t="s">
        <v>559</v>
      </c>
      <c r="C13" s="426" t="s">
        <v>560</v>
      </c>
      <c r="D13" s="424" t="n">
        <v>187.5</v>
      </c>
      <c r="F13" s="427"/>
    </row>
    <row r="14" customFormat="false" ht="15.75" hidden="false" customHeight="false" outlineLevel="0" collapsed="false">
      <c r="A14" s="418" t="s">
        <v>561</v>
      </c>
      <c r="B14" s="423" t="s">
        <v>562</v>
      </c>
      <c r="C14" s="421" t="n">
        <v>40</v>
      </c>
      <c r="D14" s="424" t="n">
        <v>100</v>
      </c>
    </row>
    <row r="15" customFormat="false" ht="15.75" hidden="false" customHeight="false" outlineLevel="0" collapsed="false">
      <c r="A15" s="418" t="s">
        <v>563</v>
      </c>
      <c r="B15" s="423" t="s">
        <v>564</v>
      </c>
      <c r="C15" s="421" t="n">
        <v>0</v>
      </c>
      <c r="D15" s="424" t="n">
        <v>108.2</v>
      </c>
    </row>
    <row r="16" customFormat="false" ht="15.75" hidden="false" customHeight="false" outlineLevel="0" collapsed="false">
      <c r="A16" s="418" t="s">
        <v>565</v>
      </c>
      <c r="B16" s="423" t="s">
        <v>566</v>
      </c>
      <c r="C16" s="421" t="n">
        <v>1370.8</v>
      </c>
      <c r="D16" s="424" t="n">
        <v>181.1</v>
      </c>
    </row>
    <row r="17" customFormat="false" ht="31.5" hidden="false" customHeight="false" outlineLevel="0" collapsed="false">
      <c r="A17" s="418" t="s">
        <v>567</v>
      </c>
      <c r="B17" s="423" t="s">
        <v>568</v>
      </c>
      <c r="C17" s="426" t="n">
        <v>0</v>
      </c>
      <c r="D17" s="424" t="n">
        <v>550.3</v>
      </c>
    </row>
    <row r="18" customFormat="false" ht="47.25" hidden="false" customHeight="false" outlineLevel="0" collapsed="false">
      <c r="A18" s="418" t="s">
        <v>569</v>
      </c>
      <c r="B18" s="423" t="s">
        <v>570</v>
      </c>
      <c r="C18" s="421" t="n">
        <v>582.3</v>
      </c>
      <c r="D18" s="424" t="s">
        <v>571</v>
      </c>
    </row>
    <row r="19" customFormat="false" ht="31.5" hidden="false" customHeight="false" outlineLevel="0" collapsed="false">
      <c r="A19" s="418" t="s">
        <v>569</v>
      </c>
      <c r="B19" s="423" t="s">
        <v>572</v>
      </c>
      <c r="C19" s="426" t="s">
        <v>560</v>
      </c>
      <c r="D19" s="424" t="n">
        <v>202.44</v>
      </c>
    </row>
    <row r="20" customFormat="false" ht="15.75" hidden="false" customHeight="false" outlineLevel="0" collapsed="false">
      <c r="A20" s="418" t="s">
        <v>573</v>
      </c>
      <c r="B20" s="423" t="s">
        <v>574</v>
      </c>
      <c r="C20" s="421" t="n">
        <v>2.9</v>
      </c>
      <c r="D20" s="424" t="n">
        <v>104.3</v>
      </c>
    </row>
    <row r="21" customFormat="false" ht="15.75" hidden="false" customHeight="false" outlineLevel="0" collapsed="false">
      <c r="A21" s="418" t="s">
        <v>575</v>
      </c>
      <c r="B21" s="423" t="s">
        <v>576</v>
      </c>
      <c r="C21" s="421" t="n">
        <v>0</v>
      </c>
      <c r="D21" s="424" t="n">
        <v>46.35</v>
      </c>
    </row>
    <row r="22" customFormat="false" ht="15.75" hidden="false" customHeight="false" outlineLevel="0" collapsed="false">
      <c r="A22" s="418" t="s">
        <v>577</v>
      </c>
      <c r="B22" s="423" t="s">
        <v>578</v>
      </c>
      <c r="C22" s="421" t="n">
        <v>0</v>
      </c>
      <c r="D22" s="424" t="n">
        <v>28.35</v>
      </c>
    </row>
    <row r="23" customFormat="false" ht="15.75" hidden="false" customHeight="false" outlineLevel="0" collapsed="false">
      <c r="A23" s="418" t="s">
        <v>579</v>
      </c>
      <c r="B23" s="423" t="s">
        <v>580</v>
      </c>
      <c r="C23" s="421" t="n">
        <v>0</v>
      </c>
      <c r="D23" s="424" t="n">
        <v>33.47</v>
      </c>
    </row>
    <row r="24" customFormat="false" ht="15.75" hidden="false" customHeight="false" outlineLevel="0" collapsed="false">
      <c r="A24" s="418" t="s">
        <v>581</v>
      </c>
      <c r="B24" s="423" t="s">
        <v>582</v>
      </c>
      <c r="C24" s="421" t="n">
        <v>0</v>
      </c>
      <c r="D24" s="424" t="n">
        <f aca="false">SUM(D25:D26)</f>
        <v>56.4</v>
      </c>
    </row>
    <row r="25" customFormat="false" ht="15.75" hidden="false" customHeight="false" outlineLevel="0" collapsed="false">
      <c r="A25" s="428" t="s">
        <v>583</v>
      </c>
      <c r="B25" s="423"/>
      <c r="C25" s="421" t="n">
        <v>0</v>
      </c>
      <c r="D25" s="424" t="n">
        <v>46.5</v>
      </c>
    </row>
    <row r="26" customFormat="false" ht="15.75" hidden="false" customHeight="false" outlineLevel="0" collapsed="false">
      <c r="A26" s="428" t="s">
        <v>584</v>
      </c>
      <c r="B26" s="423"/>
      <c r="C26" s="421" t="n">
        <v>0</v>
      </c>
      <c r="D26" s="424" t="n">
        <v>9.9</v>
      </c>
    </row>
    <row r="27" customFormat="false" ht="15.75" hidden="false" customHeight="false" outlineLevel="0" collapsed="false">
      <c r="A27" s="418" t="s">
        <v>585</v>
      </c>
      <c r="B27" s="423" t="s">
        <v>586</v>
      </c>
      <c r="C27" s="421" t="n">
        <v>30.8</v>
      </c>
      <c r="D27" s="424" t="n">
        <v>53.6</v>
      </c>
    </row>
    <row r="28" customFormat="false" ht="15.75" hidden="false" customHeight="false" outlineLevel="0" collapsed="false">
      <c r="A28" s="418" t="s">
        <v>587</v>
      </c>
      <c r="B28" s="423" t="s">
        <v>588</v>
      </c>
      <c r="C28" s="421" t="n">
        <v>0</v>
      </c>
      <c r="D28" s="424" t="n">
        <v>63.1</v>
      </c>
    </row>
    <row r="29" customFormat="false" ht="15.75" hidden="false" customHeight="false" outlineLevel="0" collapsed="false">
      <c r="A29" s="418" t="s">
        <v>589</v>
      </c>
      <c r="B29" s="423" t="s">
        <v>590</v>
      </c>
      <c r="C29" s="421" t="n">
        <v>1080</v>
      </c>
      <c r="D29" s="424" t="n">
        <f aca="false">SUM(D30:D32)</f>
        <v>948.3</v>
      </c>
    </row>
    <row r="30" customFormat="false" ht="15.75" hidden="false" customHeight="false" outlineLevel="0" collapsed="false">
      <c r="A30" s="428" t="s">
        <v>591</v>
      </c>
      <c r="B30" s="423"/>
      <c r="C30" s="421" t="n">
        <v>0</v>
      </c>
      <c r="D30" s="424" t="n">
        <v>78.8</v>
      </c>
    </row>
    <row r="31" customFormat="false" ht="15.75" hidden="false" customHeight="false" outlineLevel="0" collapsed="false">
      <c r="A31" s="428" t="s">
        <v>592</v>
      </c>
      <c r="B31" s="423"/>
      <c r="C31" s="421" t="n">
        <v>1080</v>
      </c>
      <c r="D31" s="424" t="n">
        <v>806.9</v>
      </c>
    </row>
    <row r="32" customFormat="false" ht="15.75" hidden="false" customHeight="false" outlineLevel="0" collapsed="false">
      <c r="A32" s="428" t="s">
        <v>593</v>
      </c>
      <c r="B32" s="423"/>
      <c r="C32" s="421" t="n">
        <v>0</v>
      </c>
      <c r="D32" s="424" t="n">
        <v>62.6</v>
      </c>
    </row>
    <row r="33" customFormat="false" ht="15.75" hidden="false" customHeight="false" outlineLevel="0" collapsed="false">
      <c r="A33" s="429" t="s">
        <v>594</v>
      </c>
      <c r="B33" s="423" t="s">
        <v>595</v>
      </c>
      <c r="C33" s="421" t="s">
        <v>85</v>
      </c>
      <c r="D33" s="424" t="n">
        <f aca="false">SUM(D34:D35)</f>
        <v>302.5</v>
      </c>
    </row>
    <row r="34" customFormat="false" ht="15.75" hidden="false" customHeight="false" outlineLevel="0" collapsed="false">
      <c r="A34" s="428" t="s">
        <v>592</v>
      </c>
      <c r="B34" s="423"/>
      <c r="C34" s="421" t="n">
        <v>0</v>
      </c>
      <c r="D34" s="424" t="n">
        <v>232.5</v>
      </c>
    </row>
    <row r="35" customFormat="false" ht="15.75" hidden="false" customHeight="false" outlineLevel="0" collapsed="false">
      <c r="A35" s="428" t="s">
        <v>584</v>
      </c>
      <c r="B35" s="423"/>
      <c r="C35" s="421" t="n">
        <v>0</v>
      </c>
      <c r="D35" s="424" t="n">
        <v>70</v>
      </c>
    </row>
    <row r="36" customFormat="false" ht="30" hidden="false" customHeight="true" outlineLevel="0" collapsed="false">
      <c r="A36" s="429" t="s">
        <v>596</v>
      </c>
      <c r="B36" s="423" t="s">
        <v>597</v>
      </c>
      <c r="C36" s="421" t="s">
        <v>598</v>
      </c>
      <c r="D36" s="421"/>
    </row>
    <row r="37" customFormat="false" ht="31.5" hidden="false" customHeight="false" outlineLevel="0" collapsed="false">
      <c r="A37" s="430" t="s">
        <v>599</v>
      </c>
      <c r="B37" s="431" t="s">
        <v>600</v>
      </c>
      <c r="C37" s="432"/>
      <c r="D37" s="433" t="n">
        <v>75.7</v>
      </c>
    </row>
    <row r="38" customFormat="false" ht="15.75" hidden="false" customHeight="false" outlineLevel="0" collapsed="false">
      <c r="A38" s="434"/>
      <c r="B38" s="434"/>
      <c r="C38" s="434"/>
      <c r="D38" s="434"/>
    </row>
    <row r="39" customFormat="false" ht="15.75" hidden="false" customHeight="false" outlineLevel="0" collapsed="false">
      <c r="A39" s="434"/>
      <c r="B39" s="434"/>
      <c r="C39" s="434"/>
      <c r="D39" s="434"/>
    </row>
    <row r="40" customFormat="false" ht="15.75" hidden="false" customHeight="false" outlineLevel="0" collapsed="false">
      <c r="A40" s="434"/>
      <c r="B40" s="434"/>
      <c r="C40" s="434"/>
      <c r="D40" s="434"/>
    </row>
    <row r="41" customFormat="false" ht="15.75" hidden="false" customHeight="false" outlineLevel="0" collapsed="false">
      <c r="A41" s="434"/>
      <c r="B41" s="434"/>
      <c r="C41" s="434"/>
      <c r="D41" s="434"/>
    </row>
    <row r="42" customFormat="false" ht="15.75" hidden="false" customHeight="false" outlineLevel="0" collapsed="false">
      <c r="A42" s="434"/>
      <c r="B42" s="434"/>
      <c r="C42" s="434"/>
      <c r="D42" s="434"/>
    </row>
    <row r="43" customFormat="false" ht="15.75" hidden="false" customHeight="false" outlineLevel="0" collapsed="false">
      <c r="A43" s="435" t="s">
        <v>106</v>
      </c>
      <c r="B43" s="434"/>
      <c r="C43" s="434" t="s">
        <v>44</v>
      </c>
    </row>
  </sheetData>
  <mergeCells count="4">
    <mergeCell ref="C1:D1"/>
    <mergeCell ref="A2:D2"/>
    <mergeCell ref="A3:D3"/>
    <mergeCell ref="C36:D36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1.56"/>
    <col collapsed="false" customWidth="true" hidden="false" outlineLevel="0" max="3" min="3" style="0" width="16.56"/>
    <col collapsed="false" customWidth="true" hidden="false" outlineLevel="0" max="4" min="4" style="0" width="23.56"/>
  </cols>
  <sheetData>
    <row r="1" customFormat="false" ht="70.5" hidden="false" customHeight="true" outlineLevel="0" collapsed="false">
      <c r="A1" s="361"/>
      <c r="B1" s="361"/>
      <c r="C1" s="362" t="s">
        <v>601</v>
      </c>
      <c r="D1" s="362"/>
      <c r="E1" s="436"/>
    </row>
    <row r="2" customFormat="false" ht="68.25" hidden="false" customHeight="true" outlineLevel="0" collapsed="false">
      <c r="A2" s="437" t="s">
        <v>602</v>
      </c>
      <c r="B2" s="437"/>
      <c r="C2" s="437"/>
      <c r="D2" s="437"/>
    </row>
    <row r="3" customFormat="false" ht="12.75" hidden="false" customHeight="false" outlineLevel="0" collapsed="false">
      <c r="A3" s="438"/>
      <c r="B3" s="361"/>
      <c r="C3" s="361"/>
      <c r="D3" s="361"/>
    </row>
    <row r="4" customFormat="false" ht="107.25" hidden="false" customHeight="true" outlineLevel="0" collapsed="false">
      <c r="A4" s="439" t="s">
        <v>603</v>
      </c>
      <c r="B4" s="439" t="s">
        <v>604</v>
      </c>
      <c r="C4" s="439" t="s">
        <v>605</v>
      </c>
      <c r="D4" s="439" t="s">
        <v>606</v>
      </c>
    </row>
    <row r="5" customFormat="false" ht="33.75" hidden="false" customHeight="true" outlineLevel="0" collapsed="false">
      <c r="A5" s="440"/>
      <c r="B5" s="441" t="s">
        <v>607</v>
      </c>
      <c r="C5" s="441" t="s">
        <v>607</v>
      </c>
      <c r="D5" s="441" t="s">
        <v>607</v>
      </c>
    </row>
    <row r="6" customFormat="false" ht="27" hidden="false" customHeight="true" outlineLevel="0" collapsed="false">
      <c r="A6" s="440"/>
      <c r="B6" s="441" t="s">
        <v>607</v>
      </c>
      <c r="C6" s="441" t="s">
        <v>607</v>
      </c>
      <c r="D6" s="441" t="s">
        <v>607</v>
      </c>
    </row>
    <row r="7" customFormat="false" ht="28.5" hidden="false" customHeight="true" outlineLevel="0" collapsed="false">
      <c r="A7" s="440"/>
      <c r="B7" s="441" t="s">
        <v>607</v>
      </c>
      <c r="C7" s="441" t="s">
        <v>607</v>
      </c>
      <c r="D7" s="441" t="s">
        <v>607</v>
      </c>
    </row>
    <row r="8" customFormat="false" ht="36" hidden="false" customHeight="true" outlineLevel="0" collapsed="false">
      <c r="A8" s="440"/>
      <c r="B8" s="441" t="s">
        <v>607</v>
      </c>
      <c r="C8" s="441" t="s">
        <v>607</v>
      </c>
      <c r="D8" s="441" t="s">
        <v>607</v>
      </c>
    </row>
    <row r="10" customFormat="false" ht="12.75" hidden="false" customHeight="false" outlineLevel="0" collapsed="false">
      <c r="A10" s="442" t="s">
        <v>538</v>
      </c>
      <c r="B10" s="0" t="s">
        <v>44</v>
      </c>
    </row>
    <row r="12" customFormat="false" ht="12.75" hidden="false" customHeight="false" outlineLevel="0" collapsed="false">
      <c r="A12" s="443" t="s">
        <v>608</v>
      </c>
      <c r="B12" s="0" t="s">
        <v>609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F42" activeCellId="0" sqref="F42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5.99"/>
    <col collapsed="false" customWidth="true" hidden="false" outlineLevel="0" max="4" min="3" style="0" width="20.28"/>
    <col collapsed="false" customWidth="true" hidden="false" outlineLevel="0" max="7" min="5" style="0" width="12.56"/>
    <col collapsed="false" customWidth="true" hidden="false" outlineLevel="0" max="8" min="8" style="0" width="18.85"/>
    <col collapsed="false" customWidth="true" hidden="false" outlineLevel="0" max="12" min="12" style="0" width="11.28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6" t="s">
        <v>45</v>
      </c>
      <c r="B2" s="36"/>
      <c r="C2" s="36"/>
      <c r="D2" s="36"/>
      <c r="E2" s="36"/>
      <c r="F2" s="36"/>
      <c r="G2" s="36"/>
      <c r="H2" s="36"/>
    </row>
    <row r="3" customFormat="false" ht="24.75" hidden="false" customHeight="true" outlineLevel="0" collapsed="false">
      <c r="A3" s="36" t="s">
        <v>46</v>
      </c>
      <c r="B3" s="36"/>
      <c r="C3" s="36"/>
      <c r="D3" s="36"/>
      <c r="E3" s="36"/>
      <c r="F3" s="36"/>
      <c r="G3" s="36"/>
      <c r="H3" s="36"/>
    </row>
    <row r="4" customFormat="false" ht="18.75" hidden="false" customHeight="false" outlineLevel="0" collapsed="false">
      <c r="A4" s="36" t="s">
        <v>47</v>
      </c>
      <c r="B4" s="36"/>
      <c r="C4" s="36"/>
      <c r="D4" s="36"/>
      <c r="E4" s="36"/>
      <c r="F4" s="36"/>
      <c r="G4" s="36"/>
      <c r="H4" s="36"/>
    </row>
    <row r="5" customFormat="false" ht="15" hidden="false" customHeight="false" outlineLevel="0" collapsed="false">
      <c r="A5" s="42" t="s">
        <v>48</v>
      </c>
      <c r="B5" s="42"/>
      <c r="C5" s="42"/>
      <c r="D5" s="42"/>
      <c r="E5" s="42"/>
      <c r="F5" s="42"/>
      <c r="G5" s="42"/>
      <c r="H5" s="42"/>
    </row>
    <row r="6" customFormat="false" ht="10.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8.75" hidden="false" customHeight="false" outlineLevel="0" collapsed="false">
      <c r="A7" s="36" t="s">
        <v>49</v>
      </c>
      <c r="B7" s="36"/>
      <c r="C7" s="36"/>
      <c r="D7" s="36"/>
      <c r="E7" s="36"/>
      <c r="F7" s="36"/>
      <c r="G7" s="36"/>
      <c r="H7" s="36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57.75" hidden="false" customHeight="true" outlineLevel="0" collapsed="false">
      <c r="A9" s="20" t="s">
        <v>50</v>
      </c>
      <c r="B9" s="66" t="s">
        <v>51</v>
      </c>
      <c r="C9" s="67" t="s">
        <v>52</v>
      </c>
      <c r="D9" s="67"/>
      <c r="E9" s="68" t="s">
        <v>53</v>
      </c>
      <c r="F9" s="68"/>
      <c r="G9" s="68"/>
      <c r="H9" s="68"/>
    </row>
    <row r="10" customFormat="false" ht="75" hidden="false" customHeight="true" outlineLevel="0" collapsed="false">
      <c r="A10" s="20"/>
      <c r="B10" s="66"/>
      <c r="C10" s="67" t="s">
        <v>54</v>
      </c>
      <c r="D10" s="67" t="s">
        <v>55</v>
      </c>
      <c r="E10" s="69" t="s">
        <v>56</v>
      </c>
      <c r="F10" s="69" t="s">
        <v>57</v>
      </c>
      <c r="G10" s="69" t="s">
        <v>58</v>
      </c>
      <c r="H10" s="69" t="s">
        <v>59</v>
      </c>
    </row>
    <row r="11" customFormat="false" ht="14.25" hidden="false" customHeight="true" outlineLevel="0" collapsed="false">
      <c r="A11" s="70" t="n">
        <v>1</v>
      </c>
      <c r="B11" s="66" t="n">
        <v>2</v>
      </c>
      <c r="C11" s="70" t="n">
        <v>3</v>
      </c>
      <c r="D11" s="70" t="n">
        <v>4</v>
      </c>
      <c r="E11" s="70" t="n">
        <v>5</v>
      </c>
      <c r="F11" s="66" t="n">
        <v>6</v>
      </c>
      <c r="G11" s="70" t="n">
        <v>7</v>
      </c>
      <c r="H11" s="66" t="n">
        <v>8</v>
      </c>
    </row>
    <row r="12" customFormat="false" ht="34.5" hidden="false" customHeight="true" outlineLevel="0" collapsed="false">
      <c r="A12" s="71" t="s">
        <v>60</v>
      </c>
      <c r="B12" s="71"/>
      <c r="C12" s="71"/>
      <c r="D12" s="71"/>
      <c r="E12" s="71"/>
      <c r="F12" s="71"/>
      <c r="G12" s="71"/>
      <c r="H12" s="71"/>
    </row>
    <row r="13" customFormat="false" ht="46.5" hidden="false" customHeight="true" outlineLevel="0" collapsed="false">
      <c r="A13" s="72" t="s">
        <v>61</v>
      </c>
      <c r="B13" s="66" t="n">
        <f aca="false">'1. Фін результат'!B6</f>
        <v>1000</v>
      </c>
      <c r="C13" s="73" t="n">
        <f aca="false">'1. Фін результат'!C6</f>
        <v>33491</v>
      </c>
      <c r="D13" s="73" t="n">
        <f aca="false">'1. Фін результат'!D6</f>
        <v>39501.7</v>
      </c>
      <c r="E13" s="73" t="n">
        <f aca="false">'1. Фін результат'!E6</f>
        <v>20690</v>
      </c>
      <c r="F13" s="73" t="n">
        <f aca="false">'1. Фін результат'!F6</f>
        <v>19631.7</v>
      </c>
      <c r="G13" s="73" t="n">
        <f aca="false">F13-E13</f>
        <v>-1058.3</v>
      </c>
      <c r="H13" s="74" t="n">
        <f aca="false">F13/E13*100</f>
        <v>94.884968583857</v>
      </c>
      <c r="I13" s="75"/>
    </row>
    <row r="14" customFormat="false" ht="40.5" hidden="false" customHeight="true" outlineLevel="0" collapsed="false">
      <c r="A14" s="72" t="s">
        <v>62</v>
      </c>
      <c r="B14" s="66" t="n">
        <f aca="false">'1. Фін результат'!B7</f>
        <v>1010</v>
      </c>
      <c r="C14" s="73" t="n">
        <f aca="false">'1. Фін результат'!C7</f>
        <v>-30141</v>
      </c>
      <c r="D14" s="73" t="n">
        <f aca="false">'1. Фін результат'!D7</f>
        <v>-32311.6</v>
      </c>
      <c r="E14" s="73" t="n">
        <f aca="false">'1. Фін результат'!E7</f>
        <v>-18668</v>
      </c>
      <c r="F14" s="73" t="n">
        <f aca="false">'1. Фін результат'!F7</f>
        <v>-16186.6</v>
      </c>
      <c r="G14" s="73" t="n">
        <f aca="false">F14-E14</f>
        <v>2481.4</v>
      </c>
      <c r="H14" s="74" t="n">
        <f aca="false">F14/E14*100</f>
        <v>86.7077351617742</v>
      </c>
      <c r="I14" s="75"/>
    </row>
    <row r="15" customFormat="false" ht="32.25" hidden="false" customHeight="true" outlineLevel="0" collapsed="false">
      <c r="A15" s="76" t="s">
        <v>63</v>
      </c>
      <c r="B15" s="66" t="n">
        <f aca="false">'1. Фін результат'!B16</f>
        <v>1020</v>
      </c>
      <c r="C15" s="77" t="n">
        <f aca="false">'1. Фін результат'!C16</f>
        <v>3350</v>
      </c>
      <c r="D15" s="77" t="n">
        <f aca="false">'1. Фін результат'!D16</f>
        <v>7190.1</v>
      </c>
      <c r="E15" s="77" t="n">
        <f aca="false">'1. Фін результат'!E16</f>
        <v>2022</v>
      </c>
      <c r="F15" s="77" t="n">
        <f aca="false">'1. Фін результат'!F16</f>
        <v>3445.1</v>
      </c>
      <c r="G15" s="77" t="n">
        <f aca="false">F15-E15</f>
        <v>1423.1</v>
      </c>
      <c r="H15" s="74" t="n">
        <f aca="false">F15/E15*100</f>
        <v>170.380811078141</v>
      </c>
      <c r="I15" s="75"/>
    </row>
    <row r="16" customFormat="false" ht="27.75" hidden="false" customHeight="true" outlineLevel="0" collapsed="false">
      <c r="A16" s="72" t="s">
        <v>64</v>
      </c>
      <c r="B16" s="66" t="n">
        <f aca="false">'1. Фін результат'!B21</f>
        <v>1040</v>
      </c>
      <c r="C16" s="73" t="n">
        <f aca="false">'1. Фін результат'!C21</f>
        <v>-4875</v>
      </c>
      <c r="D16" s="73" t="n">
        <f aca="false">'1. Фін результат'!D21</f>
        <v>-5304.1</v>
      </c>
      <c r="E16" s="73" t="n">
        <f aca="false">'1. Фін результат'!E21</f>
        <v>-2887</v>
      </c>
      <c r="F16" s="73" t="n">
        <f aca="false">'1. Фін результат'!F21</f>
        <v>-2647.1</v>
      </c>
      <c r="G16" s="73" t="n">
        <f aca="false">F16-E16</f>
        <v>239.9</v>
      </c>
      <c r="H16" s="74" t="n">
        <f aca="false">F16/E16*100</f>
        <v>91.6903359889158</v>
      </c>
      <c r="I16" s="75"/>
    </row>
    <row r="17" customFormat="false" ht="25.5" hidden="false" customHeight="true" outlineLevel="0" collapsed="false">
      <c r="A17" s="72" t="s">
        <v>65</v>
      </c>
      <c r="B17" s="66" t="n">
        <f aca="false">'1. Фін результат'!B44</f>
        <v>1070</v>
      </c>
      <c r="C17" s="73" t="n">
        <f aca="false">'1. Фін результат'!C44</f>
        <v>0</v>
      </c>
      <c r="D17" s="73" t="n">
        <f aca="false">'1. Фін результат'!D44</f>
        <v>0</v>
      </c>
      <c r="E17" s="73" t="n">
        <f aca="false">'1. Фін результат'!E44</f>
        <v>0</v>
      </c>
      <c r="F17" s="73" t="n">
        <f aca="false">'1. Фін результат'!F44</f>
        <v>0</v>
      </c>
      <c r="G17" s="73" t="n">
        <f aca="false">F17-E17</f>
        <v>0</v>
      </c>
      <c r="H17" s="74" t="n">
        <v>0</v>
      </c>
    </row>
    <row r="18" customFormat="false" ht="26.25" hidden="false" customHeight="true" outlineLevel="0" collapsed="false">
      <c r="A18" s="72" t="s">
        <v>66</v>
      </c>
      <c r="B18" s="66" t="n">
        <f aca="false">'1. Фін результат'!B75</f>
        <v>1300</v>
      </c>
      <c r="C18" s="73" t="n">
        <f aca="false">'1. Фін результат'!C75</f>
        <v>-41</v>
      </c>
      <c r="D18" s="73" t="n">
        <f aca="false">'1. Фін результат'!D75</f>
        <v>-1153.5</v>
      </c>
      <c r="E18" s="73" t="n">
        <f aca="false">'1. Фін результат'!E75</f>
        <v>22</v>
      </c>
      <c r="F18" s="73" t="n">
        <f aca="false">'1. Фін результат'!F75</f>
        <v>-132.5</v>
      </c>
      <c r="G18" s="73" t="n">
        <f aca="false">F18-E18</f>
        <v>-154.5</v>
      </c>
      <c r="H18" s="74" t="n">
        <f aca="false">F18/E18*100</f>
        <v>-602.272727272727</v>
      </c>
      <c r="I18" s="75"/>
    </row>
    <row r="19" customFormat="false" ht="47.25" hidden="false" customHeight="true" outlineLevel="0" collapsed="false">
      <c r="A19" s="78" t="s">
        <v>67</v>
      </c>
      <c r="B19" s="66" t="n">
        <f aca="false">'1. Фін результат'!B58</f>
        <v>1100</v>
      </c>
      <c r="C19" s="77" t="n">
        <f aca="false">'1. Фін результат'!C58</f>
        <v>-655</v>
      </c>
      <c r="D19" s="77" t="n">
        <f aca="false">'1. Фін результат'!D58</f>
        <v>732.499999999995</v>
      </c>
      <c r="E19" s="77" t="n">
        <f aca="false">'1. Фін результат'!E58</f>
        <v>-843</v>
      </c>
      <c r="F19" s="77" t="n">
        <f aca="false">'1. Фін результат'!F58</f>
        <v>665.500000000002</v>
      </c>
      <c r="G19" s="77" t="n">
        <f aca="false">F19-E19</f>
        <v>1508.5</v>
      </c>
      <c r="H19" s="74" t="n">
        <f aca="false">F19/E19*100</f>
        <v>-78.9442467378413</v>
      </c>
      <c r="I19" s="75"/>
    </row>
    <row r="20" customFormat="false" ht="43.5" hidden="false" customHeight="true" outlineLevel="0" collapsed="false">
      <c r="A20" s="79" t="s">
        <v>68</v>
      </c>
      <c r="B20" s="66" t="n">
        <f aca="false">'1. Фін результат'!B76</f>
        <v>1310</v>
      </c>
      <c r="C20" s="73" t="n">
        <f aca="false">'1. Фін результат'!C76</f>
        <v>182</v>
      </c>
      <c r="D20" s="73" t="n">
        <f aca="false">'1. Фін результат'!D76</f>
        <v>419.1</v>
      </c>
      <c r="E20" s="73" t="n">
        <f aca="false">'1. Фін результат'!E76</f>
        <v>220</v>
      </c>
      <c r="F20" s="73" t="n">
        <f aca="false">'1. Фін результат'!F76</f>
        <v>247.1</v>
      </c>
      <c r="G20" s="73" t="n">
        <f aca="false">F20-E20</f>
        <v>27.1</v>
      </c>
      <c r="H20" s="74" t="n">
        <f aca="false">F20/E20*100</f>
        <v>112.318181818182</v>
      </c>
      <c r="I20" s="75"/>
    </row>
    <row r="21" customFormat="false" ht="30.75" hidden="false" customHeight="true" outlineLevel="0" collapsed="false">
      <c r="A21" s="72" t="s">
        <v>69</v>
      </c>
      <c r="B21" s="66" t="n">
        <f aca="false">'1. Фін результат'!B77</f>
        <v>1320</v>
      </c>
      <c r="C21" s="73" t="n">
        <f aca="false">'1. Фін результат'!C77</f>
        <v>236</v>
      </c>
      <c r="D21" s="73" t="n">
        <f aca="false">'1. Фін результат'!D77</f>
        <v>445.8</v>
      </c>
      <c r="E21" s="73" t="n">
        <f aca="false">'1. Фін результат'!E77</f>
        <v>623</v>
      </c>
      <c r="F21" s="73" t="n">
        <f aca="false">'1. Фін результат'!F77</f>
        <v>445.8</v>
      </c>
      <c r="G21" s="73" t="n">
        <f aca="false">F21-E21</f>
        <v>-177.2</v>
      </c>
      <c r="H21" s="74" t="n">
        <f aca="false">F21/E21*100</f>
        <v>71.5569823434992</v>
      </c>
      <c r="I21" s="75"/>
    </row>
    <row r="22" customFormat="false" ht="29.25" hidden="false" customHeight="true" outlineLevel="0" collapsed="false">
      <c r="A22" s="80" t="s">
        <v>70</v>
      </c>
      <c r="B22" s="66" t="n">
        <f aca="false">'1. Фін результат'!B67</f>
        <v>1170</v>
      </c>
      <c r="C22" s="77" t="n">
        <f aca="false">'1. Фін результат'!C67</f>
        <v>123</v>
      </c>
      <c r="D22" s="77" t="n">
        <f aca="false">'1. Фін результат'!D67</f>
        <v>1880.4</v>
      </c>
      <c r="E22" s="77" t="n">
        <f aca="false">'1. Фін результат'!E67</f>
        <v>0</v>
      </c>
      <c r="F22" s="77" t="n">
        <f aca="false">'1. Фін результат'!F67</f>
        <v>1358.4</v>
      </c>
      <c r="G22" s="77" t="n">
        <f aca="false">F22-E22</f>
        <v>1358.4</v>
      </c>
      <c r="H22" s="74"/>
    </row>
    <row r="23" customFormat="false" ht="31.5" hidden="false" customHeight="true" outlineLevel="0" collapsed="false">
      <c r="A23" s="81" t="s">
        <v>71</v>
      </c>
      <c r="B23" s="66" t="n">
        <f aca="false">'1. Фін результат'!B68</f>
        <v>1180</v>
      </c>
      <c r="C23" s="73" t="n">
        <f aca="false">'1. Фін результат'!C68</f>
        <v>0</v>
      </c>
      <c r="D23" s="73" t="n">
        <f aca="false">'1. Фін результат'!D68</f>
        <v>0</v>
      </c>
      <c r="E23" s="73" t="n">
        <f aca="false">'1. Фін результат'!E68</f>
        <v>0</v>
      </c>
      <c r="F23" s="73" t="n">
        <f aca="false">'1. Фін результат'!F68</f>
        <v>0</v>
      </c>
      <c r="G23" s="73" t="n">
        <f aca="false">F23-E23</f>
        <v>0</v>
      </c>
      <c r="H23" s="74"/>
    </row>
    <row r="24" customFormat="false" ht="30.75" hidden="false" customHeight="true" outlineLevel="0" collapsed="false">
      <c r="A24" s="78" t="s">
        <v>72</v>
      </c>
      <c r="B24" s="66" t="n">
        <f aca="false">'1. Фін результат'!B70</f>
        <v>1200</v>
      </c>
      <c r="C24" s="77" t="n">
        <f aca="false">'1. Фін результат'!C70</f>
        <v>123</v>
      </c>
      <c r="D24" s="77" t="n">
        <f aca="false">'1. Фін результат'!D70</f>
        <v>1880.4</v>
      </c>
      <c r="E24" s="77" t="n">
        <f aca="false">'1. Фін результат'!E70</f>
        <v>0</v>
      </c>
      <c r="F24" s="77" t="n">
        <f aca="false">'1. Фін результат'!F70</f>
        <v>1358.4</v>
      </c>
      <c r="G24" s="77" t="n">
        <f aca="false">F24-E24</f>
        <v>1358.4</v>
      </c>
      <c r="H24" s="74"/>
    </row>
    <row r="25" customFormat="false" ht="30.75" hidden="false" customHeight="true" outlineLevel="0" collapsed="false">
      <c r="A25" s="79" t="s">
        <v>73</v>
      </c>
      <c r="B25" s="66" t="n">
        <v>5010</v>
      </c>
      <c r="C25" s="73" t="n">
        <f aca="false">' V. Коефіцієнти'!D8</f>
        <v>0</v>
      </c>
      <c r="D25" s="73" t="n">
        <f aca="false">' V. Коефіцієнти'!E8</f>
        <v>0.07</v>
      </c>
      <c r="E25" s="73" t="n">
        <f aca="false">' V. Коефіцієнти'!G8</f>
        <v>0.07</v>
      </c>
      <c r="F25" s="73" t="n">
        <f aca="false">' V. Коефіцієнти'!H8</f>
        <v>0</v>
      </c>
      <c r="G25" s="73" t="n">
        <f aca="false">F25-E25</f>
        <v>-0.07</v>
      </c>
      <c r="H25" s="74"/>
    </row>
    <row r="26" customFormat="false" ht="0.75" hidden="true" customHeight="true" outlineLevel="0" collapsed="false">
      <c r="A26" s="82"/>
      <c r="B26" s="83"/>
      <c r="C26" s="84"/>
      <c r="D26" s="84"/>
      <c r="E26" s="84"/>
      <c r="F26" s="85" t="s">
        <v>74</v>
      </c>
      <c r="G26" s="85"/>
      <c r="H26" s="85"/>
    </row>
    <row r="27" customFormat="false" ht="30" hidden="false" customHeight="true" outlineLevel="0" collapsed="false">
      <c r="A27" s="71" t="s">
        <v>75</v>
      </c>
      <c r="B27" s="71"/>
      <c r="C27" s="71"/>
      <c r="D27" s="71"/>
      <c r="E27" s="71"/>
      <c r="F27" s="71"/>
      <c r="G27" s="71"/>
      <c r="H27" s="71"/>
    </row>
    <row r="28" customFormat="false" ht="39.75" hidden="false" customHeight="true" outlineLevel="0" collapsed="false">
      <c r="A28" s="79" t="s">
        <v>76</v>
      </c>
      <c r="B28" s="66" t="n">
        <f aca="false">'ІІ. Розр. з бюджетом'!B16</f>
        <v>2100</v>
      </c>
      <c r="C28" s="73" t="n">
        <f aca="false">'ІІ. Розр. з бюджетом'!C16</f>
        <v>0</v>
      </c>
      <c r="D28" s="73" t="n">
        <f aca="false">'ІІ. Розр. з бюджетом'!D16</f>
        <v>0</v>
      </c>
      <c r="E28" s="73" t="n">
        <f aca="false">'ІІ. Розр. з бюджетом'!E16</f>
        <v>0</v>
      </c>
      <c r="F28" s="73" t="n">
        <f aca="false">'ІІ. Розр. з бюджетом'!F16</f>
        <v>0</v>
      </c>
      <c r="G28" s="73" t="n">
        <f aca="false">F28-E28</f>
        <v>0</v>
      </c>
      <c r="H28" s="74"/>
    </row>
    <row r="29" customFormat="false" ht="31.5" hidden="false" customHeight="true" outlineLevel="0" collapsed="false">
      <c r="A29" s="86" t="s">
        <v>77</v>
      </c>
      <c r="B29" s="66" t="n">
        <f aca="false">'ІІ. Розр. з бюджетом'!B17</f>
        <v>2110</v>
      </c>
      <c r="C29" s="73" t="n">
        <f aca="false">'ІІ. Розр. з бюджетом'!C17</f>
        <v>0</v>
      </c>
      <c r="D29" s="73" t="n">
        <f aca="false">'ІІ. Розр. з бюджетом'!D17</f>
        <v>0</v>
      </c>
      <c r="E29" s="73" t="n">
        <f aca="false">'ІІ. Розр. з бюджетом'!E17</f>
        <v>0</v>
      </c>
      <c r="F29" s="73" t="n">
        <f aca="false">'ІІ. Розр. з бюджетом'!F17</f>
        <v>0</v>
      </c>
      <c r="G29" s="73" t="n">
        <f aca="false">F29-E29</f>
        <v>0</v>
      </c>
      <c r="H29" s="74"/>
    </row>
    <row r="30" customFormat="false" ht="46.5" hidden="false" customHeight="true" outlineLevel="0" collapsed="false">
      <c r="A30" s="86" t="s">
        <v>78</v>
      </c>
      <c r="B30" s="66" t="s">
        <v>79</v>
      </c>
      <c r="C30" s="73" t="n">
        <f aca="false">SUM('ІІ. Розр. з бюджетом'!C18,'ІІ. Розр. з бюджетом'!C19)</f>
        <v>-57</v>
      </c>
      <c r="D30" s="73" t="n">
        <f aca="false">SUM('ІІ. Розр. з бюджетом'!D18,'ІІ. Розр. з бюджетом'!D19)</f>
        <v>-13.2</v>
      </c>
      <c r="E30" s="73" t="n">
        <f aca="false">SUM('ІІ. Розр. з бюджетом'!E18,'ІІ. Розр. з бюджетом'!E19)</f>
        <v>-15</v>
      </c>
      <c r="F30" s="73" t="n">
        <f aca="false">SUM('ІІ. Розр. з бюджетом'!F18,'ІІ. Розр. з бюджетом'!F19)</f>
        <v>-6.2</v>
      </c>
      <c r="G30" s="73" t="n">
        <f aca="false">F30-E30</f>
        <v>8.8</v>
      </c>
      <c r="H30" s="74"/>
    </row>
    <row r="31" customFormat="false" ht="53.25" hidden="false" customHeight="true" outlineLevel="0" collapsed="false">
      <c r="A31" s="79" t="s">
        <v>80</v>
      </c>
      <c r="B31" s="66" t="n">
        <f aca="false">'ІІ. Розр. з бюджетом'!B20</f>
        <v>2140</v>
      </c>
      <c r="C31" s="73" t="n">
        <f aca="false">'ІІ. Розр. з бюджетом'!C20</f>
        <v>-4869</v>
      </c>
      <c r="D31" s="73" t="n">
        <f aca="false">'ІІ. Розр. з бюджетом'!D20</f>
        <v>-5250.1</v>
      </c>
      <c r="E31" s="73" t="n">
        <f aca="false">'ІІ. Розр. з бюджетом'!E20</f>
        <v>-2834</v>
      </c>
      <c r="F31" s="73" t="n">
        <f aca="false">'ІІ. Розр. з бюджетом'!F20</f>
        <v>-2641.1</v>
      </c>
      <c r="G31" s="73" t="n">
        <f aca="false">F31-E31</f>
        <v>192.9</v>
      </c>
      <c r="H31" s="74" t="n">
        <f aca="false">F31/E31*100</f>
        <v>93.1933662667608</v>
      </c>
    </row>
    <row r="32" customFormat="false" ht="39" hidden="false" customHeight="true" outlineLevel="0" collapsed="false">
      <c r="A32" s="79" t="s">
        <v>81</v>
      </c>
      <c r="B32" s="66" t="n">
        <f aca="false">'ІІ. Розр. з бюджетом'!B30</f>
        <v>2150</v>
      </c>
      <c r="C32" s="73" t="n">
        <f aca="false">'ІІ. Розр. з бюджетом'!C30</f>
        <v>-5316</v>
      </c>
      <c r="D32" s="73" t="n">
        <f aca="false">'ІІ. Розр. з бюджетом'!D30</f>
        <v>-5710</v>
      </c>
      <c r="E32" s="73" t="n">
        <f aca="false">'ІІ. Розр. з бюджетом'!E30</f>
        <v>-3197</v>
      </c>
      <c r="F32" s="73" t="n">
        <f aca="false">'ІІ. Розр. з бюджетом'!F30</f>
        <v>-2867</v>
      </c>
      <c r="G32" s="73" t="n">
        <f aca="false">F32-E32</f>
        <v>330</v>
      </c>
      <c r="H32" s="74" t="n">
        <f aca="false">F32/E32*100</f>
        <v>89.6778229590241</v>
      </c>
    </row>
    <row r="33" customFormat="false" ht="30" hidden="false" customHeight="true" outlineLevel="0" collapsed="false">
      <c r="A33" s="80" t="s">
        <v>82</v>
      </c>
      <c r="B33" s="66" t="n">
        <f aca="false">'ІІ. Розр. з бюджетом'!B31</f>
        <v>2200</v>
      </c>
      <c r="C33" s="77" t="n">
        <f aca="false">'ІІ. Розр. з бюджетом'!C31</f>
        <v>-10242</v>
      </c>
      <c r="D33" s="77" t="n">
        <f aca="false">'ІІ. Розр. з бюджетом'!D31</f>
        <v>-10973.3</v>
      </c>
      <c r="E33" s="77" t="n">
        <f aca="false">'ІІ. Розр. з бюджетом'!E31</f>
        <v>-6046</v>
      </c>
      <c r="F33" s="77" t="n">
        <f aca="false">'ІІ. Розр. з бюджетом'!F31</f>
        <v>-5514.3</v>
      </c>
      <c r="G33" s="77" t="n">
        <f aca="false">F33-E33</f>
        <v>531.7</v>
      </c>
      <c r="H33" s="74" t="n">
        <f aca="false">F33/E33*100</f>
        <v>91.2057558716507</v>
      </c>
    </row>
    <row r="34" customFormat="false" ht="33" hidden="false" customHeight="true" outlineLevel="0" collapsed="false">
      <c r="A34" s="71" t="s">
        <v>83</v>
      </c>
      <c r="B34" s="71"/>
      <c r="C34" s="71"/>
      <c r="D34" s="71"/>
      <c r="E34" s="71"/>
      <c r="F34" s="71"/>
      <c r="G34" s="71"/>
      <c r="H34" s="71"/>
    </row>
    <row r="35" customFormat="false" ht="33.75" hidden="false" customHeight="true" outlineLevel="0" collapsed="false">
      <c r="A35" s="81" t="s">
        <v>84</v>
      </c>
      <c r="B35" s="70" t="n">
        <v>3600</v>
      </c>
      <c r="C35" s="73" t="n">
        <f aca="false">'ІІІ. Рух грош. коштів'!C72</f>
        <v>5400</v>
      </c>
      <c r="D35" s="73" t="n">
        <f aca="false">F35</f>
        <v>8574</v>
      </c>
      <c r="E35" s="73" t="n">
        <f aca="false">'ІІІ. Рух грош. коштів'!E72</f>
        <v>7356</v>
      </c>
      <c r="F35" s="73" t="n">
        <f aca="false">'ІІІ. Рух грош. коштів'!F72</f>
        <v>8574</v>
      </c>
      <c r="G35" s="73" t="n">
        <f aca="false">'[37]ІІІ. Рух грош. коштів'!F60</f>
        <v>0</v>
      </c>
      <c r="H35" s="87" t="s">
        <v>85</v>
      </c>
    </row>
    <row r="36" customFormat="false" ht="27.75" hidden="false" customHeight="true" outlineLevel="0" collapsed="false">
      <c r="A36" s="81" t="s">
        <v>86</v>
      </c>
      <c r="B36" s="70" t="n">
        <v>3620</v>
      </c>
      <c r="C36" s="73" t="n">
        <f aca="false">'ІІІ. Рух грош. коштів'!C74</f>
        <v>5368</v>
      </c>
      <c r="D36" s="73" t="n">
        <f aca="false">F36</f>
        <v>10111.8</v>
      </c>
      <c r="E36" s="73" t="n">
        <f aca="false">'ІІІ. Рух грош. коштів'!E74</f>
        <v>7349</v>
      </c>
      <c r="F36" s="73" t="n">
        <f aca="false">'ІІІ. Рух грош. коштів'!F74</f>
        <v>10111.8</v>
      </c>
      <c r="G36" s="73" t="n">
        <f aca="false">'[37]ІІІ. Рух грош. коштів'!F62</f>
        <v>0</v>
      </c>
      <c r="H36" s="87" t="s">
        <v>85</v>
      </c>
    </row>
    <row r="37" customFormat="false" ht="30.75" hidden="false" customHeight="true" outlineLevel="0" collapsed="false">
      <c r="A37" s="78" t="s">
        <v>87</v>
      </c>
      <c r="B37" s="70" t="n">
        <v>3630</v>
      </c>
      <c r="C37" s="77" t="n">
        <f aca="false">'ІІІ. Рух грош. коштів'!C75</f>
        <v>-32</v>
      </c>
      <c r="D37" s="77" t="n">
        <f aca="false">'ІІІ. Рух грош. коштів'!D75</f>
        <v>3354.79999999999</v>
      </c>
      <c r="E37" s="77" t="n">
        <f aca="false">'ІІІ. Рух грош. коштів'!E75</f>
        <v>-7</v>
      </c>
      <c r="F37" s="77" t="n">
        <f aca="false">'ІІІ. Рух грош. коштів'!F75</f>
        <v>1537.8</v>
      </c>
      <c r="G37" s="77" t="n">
        <f aca="false">'[37]ІІІ. Рух грош. коштів'!F63</f>
        <v>0</v>
      </c>
      <c r="H37" s="87" t="s">
        <v>85</v>
      </c>
    </row>
    <row r="38" customFormat="false" ht="33" hidden="false" customHeight="true" outlineLevel="0" collapsed="false">
      <c r="A38" s="88" t="s">
        <v>88</v>
      </c>
      <c r="B38" s="88"/>
      <c r="C38" s="88"/>
      <c r="D38" s="88"/>
      <c r="E38" s="88"/>
      <c r="F38" s="88"/>
      <c r="G38" s="88"/>
      <c r="H38" s="88"/>
    </row>
    <row r="39" customFormat="false" ht="27.75" hidden="false" customHeight="true" outlineLevel="0" collapsed="false">
      <c r="A39" s="79" t="s">
        <v>89</v>
      </c>
      <c r="B39" s="70" t="n">
        <f aca="false">'IV. Кап. інвестиції'!B8</f>
        <v>4000</v>
      </c>
      <c r="C39" s="73" t="n">
        <f aca="false">'IV. Кап. інвестиції'!C8</f>
        <v>2412</v>
      </c>
      <c r="D39" s="73" t="n">
        <f aca="false">'IV. Кап. інвестиції'!D8</f>
        <v>406.3</v>
      </c>
      <c r="E39" s="73" t="n">
        <f aca="false">'IV. Кап. інвестиції'!E8</f>
        <v>285</v>
      </c>
      <c r="F39" s="73" t="n">
        <f aca="false">'IV. Кап. інвестиції'!F8</f>
        <v>208.3</v>
      </c>
      <c r="G39" s="73" t="n">
        <f aca="false">F39-E39</f>
        <v>-76.7</v>
      </c>
      <c r="H39" s="74" t="n">
        <f aca="false">F39/E39*100</f>
        <v>73.0877192982456</v>
      </c>
    </row>
    <row r="40" customFormat="false" ht="27" hidden="false" customHeight="true" outlineLevel="0" collapsed="false">
      <c r="A40" s="89" t="s">
        <v>90</v>
      </c>
      <c r="B40" s="89"/>
      <c r="C40" s="89"/>
      <c r="D40" s="89"/>
      <c r="E40" s="89"/>
      <c r="F40" s="89"/>
      <c r="G40" s="89"/>
      <c r="H40" s="89"/>
    </row>
    <row r="41" customFormat="false" ht="26.25" hidden="false" customHeight="true" outlineLevel="0" collapsed="false">
      <c r="A41" s="79" t="s">
        <v>91</v>
      </c>
      <c r="B41" s="70" t="n">
        <v>5000</v>
      </c>
      <c r="C41" s="90" t="n">
        <f aca="false">' V. Коефіцієнти'!D9</f>
        <v>0</v>
      </c>
      <c r="D41" s="90" t="n">
        <f aca="false">' V. Коефіцієнти'!E9</f>
        <v>0</v>
      </c>
      <c r="E41" s="90" t="n">
        <f aca="false">' V. Коефіцієнти'!G9</f>
        <v>0</v>
      </c>
      <c r="F41" s="90" t="s">
        <v>85</v>
      </c>
      <c r="G41" s="90" t="s">
        <v>85</v>
      </c>
      <c r="H41" s="74"/>
    </row>
    <row r="42" customFormat="false" ht="25.5" hidden="false" customHeight="true" outlineLevel="0" collapsed="false">
      <c r="A42" s="79" t="s">
        <v>92</v>
      </c>
      <c r="B42" s="70" t="n">
        <v>5100</v>
      </c>
      <c r="C42" s="90" t="n">
        <f aca="false">' V. Коефіцієнти'!D10</f>
        <v>0.9</v>
      </c>
      <c r="D42" s="90" t="n">
        <f aca="false">' V. Коефіцієнти'!E10</f>
        <v>4.7</v>
      </c>
      <c r="E42" s="90" t="n">
        <f aca="false">' V. Коефіцієнти'!F10</f>
        <v>3</v>
      </c>
      <c r="F42" s="90" t="n">
        <f aca="false">' V. Коефіцієнти'!G10</f>
        <v>4.7</v>
      </c>
      <c r="G42" s="90" t="s">
        <v>85</v>
      </c>
      <c r="H42" s="74" t="n">
        <f aca="false">F42/E42*100</f>
        <v>156.666666666667</v>
      </c>
    </row>
    <row r="43" customFormat="false" ht="26.25" hidden="false" customHeight="true" outlineLevel="0" collapsed="false">
      <c r="A43" s="91" t="s">
        <v>93</v>
      </c>
      <c r="B43" s="92" t="n">
        <v>5120</v>
      </c>
      <c r="C43" s="90" t="n">
        <f aca="false">' V. Коефіцієнти'!D12</f>
        <v>0.9</v>
      </c>
      <c r="D43" s="90" t="n">
        <f aca="false">' V. Коефіцієнти'!E12</f>
        <v>1</v>
      </c>
      <c r="E43" s="90" t="n">
        <f aca="false">' V. Коефіцієнти'!F12</f>
        <v>1.1</v>
      </c>
      <c r="F43" s="90" t="n">
        <f aca="false">' V. Коефіцієнти'!G12</f>
        <v>1</v>
      </c>
      <c r="G43" s="90"/>
      <c r="H43" s="74" t="n">
        <f aca="false">F43/E43*100</f>
        <v>90.9090909090909</v>
      </c>
    </row>
    <row r="44" customFormat="false" ht="31.5" hidden="false" customHeight="true" outlineLevel="0" collapsed="false">
      <c r="A44" s="71" t="s">
        <v>94</v>
      </c>
      <c r="B44" s="71"/>
      <c r="C44" s="71"/>
      <c r="D44" s="71"/>
      <c r="E44" s="71"/>
      <c r="F44" s="71"/>
      <c r="G44" s="71"/>
      <c r="H44" s="71"/>
    </row>
    <row r="45" customFormat="false" ht="31.5" hidden="false" customHeight="true" outlineLevel="0" collapsed="false">
      <c r="A45" s="79" t="s">
        <v>95</v>
      </c>
      <c r="B45" s="70" t="n">
        <v>6000</v>
      </c>
      <c r="C45" s="93" t="n">
        <v>15465</v>
      </c>
      <c r="D45" s="94" t="n">
        <f aca="false">F45</f>
        <v>16714.5</v>
      </c>
      <c r="E45" s="93" t="n">
        <v>17542</v>
      </c>
      <c r="F45" s="94" t="n">
        <v>16714.5</v>
      </c>
      <c r="G45" s="73" t="n">
        <f aca="false">F45-E45</f>
        <v>-827.5</v>
      </c>
      <c r="H45" s="74" t="s">
        <v>85</v>
      </c>
      <c r="I45" s="95"/>
    </row>
    <row r="46" customFormat="false" ht="26.25" hidden="false" customHeight="true" outlineLevel="0" collapsed="false">
      <c r="A46" s="79" t="s">
        <v>96</v>
      </c>
      <c r="B46" s="70" t="n">
        <v>6010</v>
      </c>
      <c r="C46" s="93" t="n">
        <v>7430</v>
      </c>
      <c r="D46" s="94" t="n">
        <f aca="false">F46</f>
        <v>12628</v>
      </c>
      <c r="E46" s="93" t="n">
        <v>10076</v>
      </c>
      <c r="F46" s="94" t="n">
        <v>12628</v>
      </c>
      <c r="G46" s="73" t="n">
        <f aca="false">F46-E46</f>
        <v>2552</v>
      </c>
      <c r="H46" s="74" t="s">
        <v>85</v>
      </c>
    </row>
    <row r="47" customFormat="false" ht="20.25" hidden="false" customHeight="true" outlineLevel="0" collapsed="false">
      <c r="A47" s="96" t="s">
        <v>97</v>
      </c>
      <c r="B47" s="70" t="n">
        <v>6020</v>
      </c>
      <c r="C47" s="97" t="n">
        <v>5368</v>
      </c>
      <c r="D47" s="94" t="n">
        <f aca="false">F47</f>
        <v>10111.7</v>
      </c>
      <c r="E47" s="97" t="n">
        <v>7691</v>
      </c>
      <c r="F47" s="98" t="n">
        <v>10111.7</v>
      </c>
      <c r="G47" s="99" t="n">
        <f aca="false">F47-E47</f>
        <v>2420.7</v>
      </c>
      <c r="H47" s="74" t="s">
        <v>85</v>
      </c>
    </row>
    <row r="48" customFormat="false" ht="27.75" hidden="false" customHeight="true" outlineLevel="0" collapsed="false">
      <c r="A48" s="80" t="s">
        <v>98</v>
      </c>
      <c r="B48" s="70" t="n">
        <v>6030</v>
      </c>
      <c r="C48" s="100" t="n">
        <f aca="false">C45+C46</f>
        <v>22895</v>
      </c>
      <c r="D48" s="101" t="n">
        <f aca="false">F48</f>
        <v>29342.5</v>
      </c>
      <c r="E48" s="100" t="n">
        <f aca="false">E45+E46</f>
        <v>27618</v>
      </c>
      <c r="F48" s="101" t="n">
        <f aca="false">F45+F46</f>
        <v>29342.5</v>
      </c>
      <c r="G48" s="77" t="n">
        <f aca="false">F48-E48</f>
        <v>1724.5</v>
      </c>
      <c r="H48" s="74" t="s">
        <v>85</v>
      </c>
    </row>
    <row r="49" customFormat="false" ht="24.75" hidden="false" customHeight="true" outlineLevel="0" collapsed="false">
      <c r="A49" s="79" t="s">
        <v>99</v>
      </c>
      <c r="B49" s="70" t="n">
        <v>6040</v>
      </c>
      <c r="C49" s="93" t="n">
        <v>2446</v>
      </c>
      <c r="D49" s="94" t="n">
        <f aca="false">F49</f>
        <v>2007.5</v>
      </c>
      <c r="E49" s="93" t="n">
        <v>1825</v>
      </c>
      <c r="F49" s="94" t="n">
        <v>2007.5</v>
      </c>
      <c r="G49" s="73" t="n">
        <f aca="false">F49-E49</f>
        <v>182.5</v>
      </c>
      <c r="H49" s="74" t="s">
        <v>85</v>
      </c>
    </row>
    <row r="50" customFormat="false" ht="28.5" hidden="false" customHeight="true" outlineLevel="0" collapsed="false">
      <c r="A50" s="79" t="s">
        <v>100</v>
      </c>
      <c r="B50" s="70" t="n">
        <v>6050</v>
      </c>
      <c r="C50" s="93" t="n">
        <v>3404</v>
      </c>
      <c r="D50" s="94" t="n">
        <f aca="false">F50</f>
        <v>3110.4</v>
      </c>
      <c r="E50" s="93" t="n">
        <v>5048</v>
      </c>
      <c r="F50" s="94" t="n">
        <v>3110.4</v>
      </c>
      <c r="G50" s="73" t="n">
        <f aca="false">F50-E50</f>
        <v>-1937.6</v>
      </c>
      <c r="H50" s="74" t="s">
        <v>85</v>
      </c>
    </row>
    <row r="51" customFormat="false" ht="29.25" hidden="false" customHeight="true" outlineLevel="0" collapsed="false">
      <c r="A51" s="80" t="s">
        <v>101</v>
      </c>
      <c r="B51" s="70" t="n">
        <v>6060</v>
      </c>
      <c r="C51" s="77" t="n">
        <f aca="false">SUM(C49:C50)</f>
        <v>5850</v>
      </c>
      <c r="D51" s="77" t="n">
        <f aca="false">F51</f>
        <v>5117.9</v>
      </c>
      <c r="E51" s="77" t="n">
        <f aca="false">SUM(E49:E50)</f>
        <v>6873</v>
      </c>
      <c r="F51" s="77" t="n">
        <f aca="false">SUM(F49:F50)</f>
        <v>5117.9</v>
      </c>
      <c r="G51" s="77" t="n">
        <f aca="false">F51-E51</f>
        <v>-1755.1</v>
      </c>
      <c r="H51" s="74" t="s">
        <v>85</v>
      </c>
    </row>
    <row r="52" customFormat="false" ht="27" hidden="false" customHeight="true" outlineLevel="0" collapsed="false">
      <c r="A52" s="79" t="s">
        <v>102</v>
      </c>
      <c r="B52" s="70" t="n">
        <v>6070</v>
      </c>
      <c r="C52" s="93"/>
      <c r="D52" s="93"/>
      <c r="E52" s="93"/>
      <c r="F52" s="93"/>
      <c r="G52" s="73" t="n">
        <f aca="false">F52-E52</f>
        <v>0</v>
      </c>
      <c r="H52" s="74" t="s">
        <v>85</v>
      </c>
    </row>
    <row r="53" customFormat="false" ht="24.75" hidden="false" customHeight="true" outlineLevel="0" collapsed="false">
      <c r="A53" s="79" t="s">
        <v>103</v>
      </c>
      <c r="B53" s="70" t="n">
        <v>6080</v>
      </c>
      <c r="C53" s="93"/>
      <c r="D53" s="93"/>
      <c r="E53" s="93"/>
      <c r="F53" s="93"/>
      <c r="G53" s="73" t="n">
        <f aca="false">F53-E53</f>
        <v>0</v>
      </c>
      <c r="H53" s="74" t="s">
        <v>85</v>
      </c>
    </row>
    <row r="54" customFormat="false" ht="32.25" hidden="false" customHeight="true" outlineLevel="0" collapsed="false">
      <c r="A54" s="80" t="s">
        <v>104</v>
      </c>
      <c r="B54" s="92" t="n">
        <v>6090</v>
      </c>
      <c r="C54" s="100" t="n">
        <v>17045</v>
      </c>
      <c r="D54" s="100" t="n">
        <f aca="false">F54</f>
        <v>24224.6</v>
      </c>
      <c r="E54" s="100" t="n">
        <v>20745</v>
      </c>
      <c r="F54" s="100" t="n">
        <v>24224.6</v>
      </c>
      <c r="G54" s="77" t="n">
        <f aca="false">F54-E54</f>
        <v>3479.6</v>
      </c>
      <c r="H54" s="74" t="s">
        <v>85</v>
      </c>
      <c r="I54" s="75" t="s">
        <v>105</v>
      </c>
      <c r="L54" s="102"/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103" t="s">
        <v>106</v>
      </c>
      <c r="B56" s="61" t="s">
        <v>107</v>
      </c>
      <c r="C56" s="61"/>
      <c r="D56" s="61"/>
      <c r="E56" s="62"/>
      <c r="F56" s="104" t="s">
        <v>44</v>
      </c>
      <c r="G56" s="104"/>
      <c r="H56" s="104"/>
    </row>
    <row r="57" customFormat="false" ht="15" hidden="false" customHeight="true" outlineLevel="0" collapsed="false">
      <c r="A57" s="64" t="s">
        <v>108</v>
      </c>
      <c r="B57" s="65"/>
      <c r="C57" s="64" t="s">
        <v>109</v>
      </c>
      <c r="D57" s="64"/>
      <c r="E57" s="65"/>
      <c r="F57" s="105"/>
      <c r="G57" s="105"/>
      <c r="H57" s="10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316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75" zoomScalePageLayoutView="75" workbookViewId="0">
      <selection pane="topLeft" activeCell="F70" activeCellId="0" sqref="F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9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4.85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106" t="s">
        <v>60</v>
      </c>
      <c r="B1" s="106"/>
      <c r="C1" s="106"/>
      <c r="D1" s="106"/>
      <c r="E1" s="106"/>
      <c r="F1" s="106"/>
      <c r="G1" s="106"/>
      <c r="H1" s="106"/>
      <c r="I1" s="106"/>
    </row>
    <row r="2" customFormat="false" ht="40.5" hidden="false" customHeight="true" outlineLevel="0" collapsed="false">
      <c r="A2" s="20" t="s">
        <v>50</v>
      </c>
      <c r="B2" s="66" t="s">
        <v>51</v>
      </c>
      <c r="C2" s="67" t="s">
        <v>52</v>
      </c>
      <c r="D2" s="67"/>
      <c r="E2" s="68" t="s">
        <v>110</v>
      </c>
      <c r="F2" s="68"/>
      <c r="G2" s="68"/>
      <c r="H2" s="68"/>
      <c r="I2" s="107" t="s">
        <v>111</v>
      </c>
    </row>
    <row r="3" customFormat="false" ht="50.25" hidden="false" customHeight="true" outlineLevel="0" collapsed="false">
      <c r="A3" s="20"/>
      <c r="B3" s="66"/>
      <c r="C3" s="67" t="s">
        <v>54</v>
      </c>
      <c r="D3" s="67" t="s">
        <v>55</v>
      </c>
      <c r="E3" s="67" t="s">
        <v>56</v>
      </c>
      <c r="F3" s="67" t="s">
        <v>57</v>
      </c>
      <c r="G3" s="67" t="s">
        <v>58</v>
      </c>
      <c r="H3" s="67" t="s">
        <v>59</v>
      </c>
      <c r="I3" s="107"/>
    </row>
    <row r="4" customFormat="false" ht="18.75" hidden="false" customHeight="false" outlineLevel="0" collapsed="false">
      <c r="A4" s="70" t="n">
        <v>1</v>
      </c>
      <c r="B4" s="66" t="n">
        <v>2</v>
      </c>
      <c r="C4" s="70" t="n">
        <v>3</v>
      </c>
      <c r="D4" s="70" t="n">
        <v>4</v>
      </c>
      <c r="E4" s="70" t="n">
        <v>5</v>
      </c>
      <c r="F4" s="66" t="n">
        <v>6</v>
      </c>
      <c r="G4" s="70" t="n">
        <v>7</v>
      </c>
      <c r="H4" s="66" t="n">
        <v>8</v>
      </c>
      <c r="I4" s="108" t="n">
        <v>9</v>
      </c>
    </row>
    <row r="5" customFormat="false" ht="18.75" hidden="false" customHeight="true" outlineLevel="0" collapsed="false">
      <c r="A5" s="78" t="s">
        <v>112</v>
      </c>
      <c r="B5" s="78"/>
      <c r="C5" s="78"/>
      <c r="D5" s="78"/>
      <c r="E5" s="78"/>
      <c r="F5" s="78"/>
      <c r="G5" s="78"/>
      <c r="H5" s="78"/>
      <c r="I5" s="78"/>
    </row>
    <row r="6" s="37" customFormat="true" ht="42.75" hidden="false" customHeight="true" outlineLevel="0" collapsed="false">
      <c r="A6" s="109" t="s">
        <v>113</v>
      </c>
      <c r="B6" s="70" t="n">
        <v>1000</v>
      </c>
      <c r="C6" s="100" t="n">
        <v>33491</v>
      </c>
      <c r="D6" s="100" t="n">
        <f aca="false">19870+F6</f>
        <v>39501.7</v>
      </c>
      <c r="E6" s="100" t="n">
        <v>20690</v>
      </c>
      <c r="F6" s="100" t="n">
        <v>19631.7</v>
      </c>
      <c r="G6" s="77" t="n">
        <f aca="false">F6-E6</f>
        <v>-1058.3</v>
      </c>
      <c r="H6" s="110" t="n">
        <f aca="false">F6/E6*100</f>
        <v>94.884968583857</v>
      </c>
      <c r="I6" s="111"/>
    </row>
    <row r="7" customFormat="false" ht="44.25" hidden="false" customHeight="true" outlineLevel="0" collapsed="false">
      <c r="A7" s="109" t="s">
        <v>114</v>
      </c>
      <c r="B7" s="112" t="n">
        <v>1010</v>
      </c>
      <c r="C7" s="77" t="n">
        <f aca="false">SUM(C8:C15)+1</f>
        <v>-30141</v>
      </c>
      <c r="D7" s="77" t="n">
        <f aca="false">SUM(D8:D15)</f>
        <v>-32311.6</v>
      </c>
      <c r="E7" s="77" t="n">
        <f aca="false">SUM(E8:E15)</f>
        <v>-18668</v>
      </c>
      <c r="F7" s="77" t="n">
        <f aca="false">SUM(F8:F15)</f>
        <v>-16186.6</v>
      </c>
      <c r="G7" s="77" t="n">
        <f aca="false">F7-E7</f>
        <v>2481.4</v>
      </c>
      <c r="H7" s="110" t="n">
        <f aca="false">F7/E7*100</f>
        <v>86.7077351617742</v>
      </c>
      <c r="I7" s="23"/>
    </row>
    <row r="8" s="9" customFormat="true" ht="22.5" hidden="false" customHeight="true" outlineLevel="0" collapsed="false">
      <c r="A8" s="113" t="s">
        <v>115</v>
      </c>
      <c r="B8" s="66" t="n">
        <v>1011</v>
      </c>
      <c r="C8" s="97" t="n">
        <v>-1118</v>
      </c>
      <c r="D8" s="97" t="n">
        <f aca="false">-760+F8</f>
        <v>-1585.9</v>
      </c>
      <c r="E8" s="97" t="n">
        <v>-816</v>
      </c>
      <c r="F8" s="97" t="n">
        <v>-825.9</v>
      </c>
      <c r="G8" s="73" t="n">
        <f aca="false">F8-E8</f>
        <v>-9.89999999999998</v>
      </c>
      <c r="H8" s="114" t="n">
        <f aca="false">F8/E8*100</f>
        <v>101.213235294118</v>
      </c>
      <c r="I8" s="23"/>
    </row>
    <row r="9" s="9" customFormat="true" ht="21" hidden="false" customHeight="true" outlineLevel="0" collapsed="false">
      <c r="A9" s="113" t="s">
        <v>116</v>
      </c>
      <c r="B9" s="66" t="n">
        <v>1012</v>
      </c>
      <c r="C9" s="97" t="n">
        <v>-806</v>
      </c>
      <c r="D9" s="97" t="n">
        <f aca="false">-734+F9</f>
        <v>-982.7</v>
      </c>
      <c r="E9" s="97" t="n">
        <v>-363</v>
      </c>
      <c r="F9" s="97" t="n">
        <v>-248.7</v>
      </c>
      <c r="G9" s="73" t="n">
        <f aca="false">F9-E9</f>
        <v>114.3</v>
      </c>
      <c r="H9" s="114" t="n">
        <f aca="false">F9/E9*100</f>
        <v>68.5123966942149</v>
      </c>
      <c r="I9" s="23"/>
    </row>
    <row r="10" s="9" customFormat="true" ht="21" hidden="false" customHeight="true" outlineLevel="0" collapsed="false">
      <c r="A10" s="113" t="s">
        <v>117</v>
      </c>
      <c r="B10" s="66" t="n">
        <v>1013</v>
      </c>
      <c r="C10" s="97" t="n">
        <v>-351</v>
      </c>
      <c r="D10" s="97" t="n">
        <f aca="false">-230+F10</f>
        <v>-424.2</v>
      </c>
      <c r="E10" s="97" t="n">
        <v>-250</v>
      </c>
      <c r="F10" s="97" t="n">
        <v>-194.2</v>
      </c>
      <c r="G10" s="73" t="n">
        <f aca="false">F10-E10</f>
        <v>55.8</v>
      </c>
      <c r="H10" s="114" t="n">
        <f aca="false">F10/E10*100</f>
        <v>77.68</v>
      </c>
      <c r="I10" s="23"/>
    </row>
    <row r="11" s="9" customFormat="true" ht="21" hidden="false" customHeight="true" outlineLevel="0" collapsed="false">
      <c r="A11" s="113" t="s">
        <v>118</v>
      </c>
      <c r="B11" s="66" t="n">
        <v>1014</v>
      </c>
      <c r="C11" s="97" t="n">
        <v>-20830</v>
      </c>
      <c r="D11" s="97" t="n">
        <f aca="false">-11074+F11</f>
        <v>-22496.4</v>
      </c>
      <c r="E11" s="97" t="n">
        <v>-12288</v>
      </c>
      <c r="F11" s="97" t="n">
        <v>-11422.4</v>
      </c>
      <c r="G11" s="73" t="n">
        <f aca="false">F11-E11</f>
        <v>865.6</v>
      </c>
      <c r="H11" s="114" t="n">
        <f aca="false">F11/E11*100</f>
        <v>92.9557291666667</v>
      </c>
      <c r="I11" s="23"/>
    </row>
    <row r="12" s="9" customFormat="true" ht="19.5" hidden="false" customHeight="true" outlineLevel="0" collapsed="false">
      <c r="A12" s="113" t="s">
        <v>119</v>
      </c>
      <c r="B12" s="66" t="n">
        <v>1015</v>
      </c>
      <c r="C12" s="97" t="n">
        <v>-4460</v>
      </c>
      <c r="D12" s="97" t="n">
        <f aca="false">-2382+F12</f>
        <v>-4807.7</v>
      </c>
      <c r="E12" s="97" t="n">
        <v>-2703</v>
      </c>
      <c r="F12" s="97" t="n">
        <v>-2425.7</v>
      </c>
      <c r="G12" s="73" t="n">
        <f aca="false">F12-E12</f>
        <v>277.3</v>
      </c>
      <c r="H12" s="114" t="n">
        <f aca="false">F12/E12*100</f>
        <v>89.7410284868664</v>
      </c>
      <c r="I12" s="23"/>
    </row>
    <row r="13" s="9" customFormat="true" ht="48" hidden="false" customHeight="true" outlineLevel="0" collapsed="false">
      <c r="A13" s="113" t="s">
        <v>120</v>
      </c>
      <c r="B13" s="66" t="n">
        <v>1016</v>
      </c>
      <c r="C13" s="97" t="n">
        <v>-1104</v>
      </c>
      <c r="D13" s="97" t="n">
        <f aca="false">-96+F13</f>
        <v>-135.1</v>
      </c>
      <c r="E13" s="97" t="n">
        <v>-1217</v>
      </c>
      <c r="F13" s="97" t="n">
        <v>-39.1</v>
      </c>
      <c r="G13" s="73" t="n">
        <f aca="false">F13-E13</f>
        <v>1177.9</v>
      </c>
      <c r="H13" s="114" t="n">
        <f aca="false">F13/E13*100</f>
        <v>3.21281840591619</v>
      </c>
      <c r="I13" s="23"/>
    </row>
    <row r="14" s="9" customFormat="true" ht="33" hidden="false" customHeight="true" outlineLevel="0" collapsed="false">
      <c r="A14" s="113" t="s">
        <v>121</v>
      </c>
      <c r="B14" s="66" t="n">
        <v>1017</v>
      </c>
      <c r="C14" s="97" t="n">
        <v>-839</v>
      </c>
      <c r="D14" s="97" t="n">
        <f aca="false">-574+F14</f>
        <v>-1193.6</v>
      </c>
      <c r="E14" s="97" t="n">
        <v>-610</v>
      </c>
      <c r="F14" s="97" t="n">
        <v>-619.6</v>
      </c>
      <c r="G14" s="73" t="n">
        <f aca="false">F14-E14</f>
        <v>-9.60000000000002</v>
      </c>
      <c r="H14" s="114" t="n">
        <f aca="false">F14/E14*100</f>
        <v>101.573770491803</v>
      </c>
      <c r="I14" s="23"/>
    </row>
    <row r="15" s="9" customFormat="true" ht="22.5" hidden="false" customHeight="true" outlineLevel="0" collapsed="false">
      <c r="A15" s="113" t="s">
        <v>122</v>
      </c>
      <c r="B15" s="66" t="n">
        <v>1018</v>
      </c>
      <c r="C15" s="97" t="n">
        <v>-634</v>
      </c>
      <c r="D15" s="97" t="n">
        <f aca="false">-275+F15</f>
        <v>-686</v>
      </c>
      <c r="E15" s="97" t="n">
        <v>-421</v>
      </c>
      <c r="F15" s="97" t="n">
        <v>-411</v>
      </c>
      <c r="G15" s="73" t="n">
        <f aca="false">F15-E15</f>
        <v>10</v>
      </c>
      <c r="H15" s="114" t="n">
        <f aca="false">F15/E15*100</f>
        <v>97.624703087886</v>
      </c>
      <c r="I15" s="23"/>
    </row>
    <row r="16" s="37" customFormat="true" ht="27.75" hidden="false" customHeight="true" outlineLevel="0" collapsed="false">
      <c r="A16" s="115" t="s">
        <v>123</v>
      </c>
      <c r="B16" s="112" t="n">
        <v>1020</v>
      </c>
      <c r="C16" s="116" t="n">
        <f aca="false">C6+C7</f>
        <v>3350</v>
      </c>
      <c r="D16" s="116" t="n">
        <f aca="false">D6+D7</f>
        <v>7190.1</v>
      </c>
      <c r="E16" s="116" t="n">
        <f aca="false">E6+E7</f>
        <v>2022</v>
      </c>
      <c r="F16" s="116" t="n">
        <f aca="false">F6+F7</f>
        <v>3445.1</v>
      </c>
      <c r="G16" s="116" t="n">
        <f aca="false">F16-E16</f>
        <v>1423.1</v>
      </c>
      <c r="H16" s="117" t="n">
        <f aca="false">F16/E16*100</f>
        <v>170.380811078141</v>
      </c>
      <c r="I16" s="118"/>
    </row>
    <row r="17" s="37" customFormat="true" ht="27.75" hidden="false" customHeight="true" outlineLevel="0" collapsed="false">
      <c r="A17" s="115"/>
      <c r="B17" s="112"/>
      <c r="C17" s="116"/>
      <c r="D17" s="116"/>
      <c r="E17" s="116"/>
      <c r="F17" s="116"/>
      <c r="G17" s="116"/>
      <c r="H17" s="117"/>
      <c r="I17" s="119"/>
    </row>
    <row r="18" customFormat="false" ht="34.5" hidden="false" customHeight="true" outlineLevel="0" collapsed="false">
      <c r="A18" s="78" t="s">
        <v>124</v>
      </c>
      <c r="B18" s="70" t="n">
        <v>1030</v>
      </c>
      <c r="C18" s="100" t="n">
        <v>4951</v>
      </c>
      <c r="D18" s="100" t="n">
        <f aca="false">864+F18</f>
        <v>1429.1</v>
      </c>
      <c r="E18" s="100" t="n">
        <f aca="false">SUM(E19:E20)</f>
        <v>3072</v>
      </c>
      <c r="F18" s="100" t="n">
        <f aca="false">F20</f>
        <v>565.1</v>
      </c>
      <c r="G18" s="73" t="n">
        <f aca="false">F18-E18</f>
        <v>-2506.9</v>
      </c>
      <c r="H18" s="114" t="n">
        <f aca="false">F18/E18*100</f>
        <v>18.3951822916667</v>
      </c>
      <c r="I18" s="23"/>
    </row>
    <row r="19" customFormat="false" ht="16.5" hidden="false" customHeight="true" outlineLevel="0" collapsed="false">
      <c r="A19" s="113" t="s">
        <v>125</v>
      </c>
      <c r="B19" s="70" t="n">
        <v>1031</v>
      </c>
      <c r="C19" s="97"/>
      <c r="D19" s="100"/>
      <c r="E19" s="97"/>
      <c r="F19" s="97"/>
      <c r="G19" s="99" t="n">
        <f aca="false">F19-E19</f>
        <v>0</v>
      </c>
      <c r="H19" s="120"/>
      <c r="I19" s="23"/>
    </row>
    <row r="20" customFormat="false" ht="16.5" hidden="false" customHeight="true" outlineLevel="0" collapsed="false">
      <c r="A20" s="113" t="s">
        <v>126</v>
      </c>
      <c r="B20" s="70" t="n">
        <v>1032</v>
      </c>
      <c r="C20" s="97" t="n">
        <v>4951</v>
      </c>
      <c r="D20" s="100" t="n">
        <f aca="false">864+F20</f>
        <v>1429.1</v>
      </c>
      <c r="E20" s="97" t="n">
        <v>3072</v>
      </c>
      <c r="F20" s="97" t="n">
        <v>565.1</v>
      </c>
      <c r="G20" s="73"/>
      <c r="H20" s="117"/>
      <c r="I20" s="23"/>
    </row>
    <row r="21" customFormat="false" ht="32.25" hidden="false" customHeight="true" outlineLevel="0" collapsed="false">
      <c r="A21" s="109" t="s">
        <v>127</v>
      </c>
      <c r="B21" s="112" t="n">
        <v>1040</v>
      </c>
      <c r="C21" s="77" t="n">
        <f aca="false">SUM(C22:C43)</f>
        <v>-4875</v>
      </c>
      <c r="D21" s="77" t="n">
        <f aca="false">SUM(D22:D43)</f>
        <v>-5304.1</v>
      </c>
      <c r="E21" s="77" t="n">
        <f aca="false">SUM(E22:E41,E43)</f>
        <v>-2887</v>
      </c>
      <c r="F21" s="77" t="n">
        <f aca="false">SUM(F22:F43)</f>
        <v>-2647.1</v>
      </c>
      <c r="G21" s="77" t="n">
        <f aca="false">F21-E21</f>
        <v>239.9</v>
      </c>
      <c r="H21" s="117" t="n">
        <f aca="false">F21/E21*100</f>
        <v>91.6903359889158</v>
      </c>
      <c r="I21" s="23"/>
    </row>
    <row r="22" customFormat="false" ht="33.75" hidden="false" customHeight="true" outlineLevel="0" collapsed="false">
      <c r="A22" s="113" t="s">
        <v>128</v>
      </c>
      <c r="B22" s="70" t="n">
        <v>1041</v>
      </c>
      <c r="C22" s="97" t="n">
        <v>-10</v>
      </c>
      <c r="D22" s="97" t="n">
        <f aca="false">-5+F22</f>
        <v>-14</v>
      </c>
      <c r="E22" s="121" t="n">
        <v>-11</v>
      </c>
      <c r="F22" s="97" t="n">
        <v>-9</v>
      </c>
      <c r="G22" s="73" t="n">
        <f aca="false">F22-E22</f>
        <v>2</v>
      </c>
      <c r="H22" s="122" t="n">
        <f aca="false">F22/E22*100</f>
        <v>81.8181818181818</v>
      </c>
      <c r="I22" s="23"/>
    </row>
    <row r="23" customFormat="false" ht="21.75" hidden="false" customHeight="true" outlineLevel="0" collapsed="false">
      <c r="A23" s="113" t="s">
        <v>129</v>
      </c>
      <c r="B23" s="70" t="n">
        <v>1042</v>
      </c>
      <c r="C23" s="97" t="s">
        <v>130</v>
      </c>
      <c r="D23" s="97" t="n">
        <f aca="false">F23</f>
        <v>0</v>
      </c>
      <c r="E23" s="121" t="s">
        <v>130</v>
      </c>
      <c r="F23" s="97"/>
      <c r="G23" s="73"/>
      <c r="H23" s="122"/>
      <c r="I23" s="23"/>
    </row>
    <row r="24" customFormat="false" ht="21.75" hidden="false" customHeight="true" outlineLevel="0" collapsed="false">
      <c r="A24" s="113" t="s">
        <v>131</v>
      </c>
      <c r="B24" s="70" t="n">
        <v>1043</v>
      </c>
      <c r="C24" s="97" t="s">
        <v>130</v>
      </c>
      <c r="D24" s="97" t="n">
        <f aca="false">F24</f>
        <v>0</v>
      </c>
      <c r="E24" s="121" t="s">
        <v>130</v>
      </c>
      <c r="F24" s="97"/>
      <c r="G24" s="73"/>
      <c r="H24" s="122"/>
      <c r="I24" s="23"/>
    </row>
    <row r="25" customFormat="false" ht="21.75" hidden="false" customHeight="true" outlineLevel="0" collapsed="false">
      <c r="A25" s="113" t="s">
        <v>132</v>
      </c>
      <c r="B25" s="70" t="n">
        <v>1044</v>
      </c>
      <c r="C25" s="97" t="s">
        <v>130</v>
      </c>
      <c r="D25" s="97" t="n">
        <f aca="false">F25</f>
        <v>0</v>
      </c>
      <c r="E25" s="121" t="n">
        <v>0</v>
      </c>
      <c r="F25" s="97"/>
      <c r="G25" s="73"/>
      <c r="H25" s="122"/>
      <c r="I25" s="23"/>
    </row>
    <row r="26" customFormat="false" ht="19.5" hidden="false" customHeight="true" outlineLevel="0" collapsed="false">
      <c r="A26" s="113" t="s">
        <v>133</v>
      </c>
      <c r="B26" s="70" t="n">
        <v>1045</v>
      </c>
      <c r="C26" s="97" t="s">
        <v>130</v>
      </c>
      <c r="D26" s="97" t="n">
        <f aca="false">F26</f>
        <v>0</v>
      </c>
      <c r="E26" s="121" t="n">
        <v>0</v>
      </c>
      <c r="F26" s="97"/>
      <c r="G26" s="73"/>
      <c r="H26" s="122"/>
      <c r="I26" s="23"/>
    </row>
    <row r="27" s="9" customFormat="true" ht="20.1" hidden="false" customHeight="true" outlineLevel="0" collapsed="false">
      <c r="A27" s="113" t="s">
        <v>134</v>
      </c>
      <c r="B27" s="70" t="n">
        <v>1046</v>
      </c>
      <c r="C27" s="97" t="s">
        <v>85</v>
      </c>
      <c r="D27" s="97" t="n">
        <f aca="false">-8+F27</f>
        <v>-54.5</v>
      </c>
      <c r="E27" s="121" t="n">
        <v>-2</v>
      </c>
      <c r="F27" s="97" t="n">
        <v>-46.5</v>
      </c>
      <c r="G27" s="73" t="n">
        <f aca="false">F27-E27</f>
        <v>-44.5</v>
      </c>
      <c r="H27" s="122" t="n">
        <f aca="false">F27/E27*100</f>
        <v>2325</v>
      </c>
      <c r="I27" s="23"/>
    </row>
    <row r="28" s="9" customFormat="true" ht="20.1" hidden="false" customHeight="true" outlineLevel="0" collapsed="false">
      <c r="A28" s="113" t="s">
        <v>135</v>
      </c>
      <c r="B28" s="70" t="n">
        <v>1047</v>
      </c>
      <c r="C28" s="97" t="n">
        <v>-3</v>
      </c>
      <c r="D28" s="97" t="n">
        <f aca="false">-2+F28</f>
        <v>-5.3</v>
      </c>
      <c r="E28" s="121" t="n">
        <v>-2</v>
      </c>
      <c r="F28" s="97" t="n">
        <v>-3.3</v>
      </c>
      <c r="G28" s="73" t="n">
        <f aca="false">F28-E28</f>
        <v>-1.3</v>
      </c>
      <c r="H28" s="122" t="n">
        <f aca="false">F28/E28*100</f>
        <v>165</v>
      </c>
      <c r="I28" s="23"/>
    </row>
    <row r="29" s="9" customFormat="true" ht="20.25" hidden="false" customHeight="true" outlineLevel="0" collapsed="false">
      <c r="A29" s="113" t="s">
        <v>118</v>
      </c>
      <c r="B29" s="70" t="n">
        <v>1048</v>
      </c>
      <c r="C29" s="97" t="n">
        <v>-3888</v>
      </c>
      <c r="D29" s="97" t="n">
        <f aca="false">-2083+F29</f>
        <v>-4117.6</v>
      </c>
      <c r="E29" s="121" t="n">
        <v>-2245</v>
      </c>
      <c r="F29" s="97" t="n">
        <v>-2034.6</v>
      </c>
      <c r="G29" s="73" t="n">
        <f aca="false">F29-E29</f>
        <v>210.4</v>
      </c>
      <c r="H29" s="122" t="n">
        <f aca="false">F29/E29*100</f>
        <v>90.6280623608018</v>
      </c>
      <c r="I29" s="23"/>
    </row>
    <row r="30" s="9" customFormat="true" ht="20.25" hidden="false" customHeight="true" outlineLevel="0" collapsed="false">
      <c r="A30" s="113" t="s">
        <v>119</v>
      </c>
      <c r="B30" s="70" t="n">
        <v>1049</v>
      </c>
      <c r="C30" s="97" t="n">
        <v>-860</v>
      </c>
      <c r="D30" s="97" t="n">
        <f aca="false">-462+F30</f>
        <v>-903.3</v>
      </c>
      <c r="E30" s="121" t="n">
        <v>-494</v>
      </c>
      <c r="F30" s="97" t="n">
        <v>-441.3</v>
      </c>
      <c r="G30" s="73" t="n">
        <f aca="false">F30-E30</f>
        <v>52.7</v>
      </c>
      <c r="H30" s="122" t="n">
        <f aca="false">F30/E30*100</f>
        <v>89.331983805668</v>
      </c>
      <c r="I30" s="23"/>
    </row>
    <row r="31" s="9" customFormat="true" ht="35.25" hidden="false" customHeight="true" outlineLevel="0" collapsed="false">
      <c r="A31" s="113" t="s">
        <v>136</v>
      </c>
      <c r="B31" s="70" t="n">
        <v>1050</v>
      </c>
      <c r="C31" s="97" t="n">
        <v>-12</v>
      </c>
      <c r="D31" s="97" t="n">
        <f aca="false">-13+F31</f>
        <v>-21.6</v>
      </c>
      <c r="E31" s="97" t="n">
        <v>-13</v>
      </c>
      <c r="F31" s="97" t="n">
        <v>-8.6</v>
      </c>
      <c r="G31" s="73" t="n">
        <f aca="false">F31-E31</f>
        <v>4.4</v>
      </c>
      <c r="H31" s="122" t="n">
        <f aca="false">F31/E31*100</f>
        <v>66.1538461538462</v>
      </c>
      <c r="I31" s="23"/>
    </row>
    <row r="32" s="9" customFormat="true" ht="46.5" hidden="false" customHeight="true" outlineLevel="0" collapsed="false">
      <c r="A32" s="113" t="s">
        <v>137</v>
      </c>
      <c r="B32" s="70" t="n">
        <v>1051</v>
      </c>
      <c r="C32" s="97" t="s">
        <v>130</v>
      </c>
      <c r="D32" s="97" t="n">
        <f aca="false">F32</f>
        <v>0</v>
      </c>
      <c r="E32" s="97" t="s">
        <v>130</v>
      </c>
      <c r="F32" s="97"/>
      <c r="G32" s="73"/>
      <c r="H32" s="122"/>
      <c r="I32" s="23"/>
    </row>
    <row r="33" s="9" customFormat="true" ht="33.75" hidden="false" customHeight="true" outlineLevel="0" collapsed="false">
      <c r="A33" s="113" t="s">
        <v>138</v>
      </c>
      <c r="B33" s="70" t="n">
        <v>1052</v>
      </c>
      <c r="C33" s="97" t="n">
        <v>0</v>
      </c>
      <c r="D33" s="97" t="n">
        <f aca="false">F33</f>
        <v>0</v>
      </c>
      <c r="E33" s="97" t="s">
        <v>130</v>
      </c>
      <c r="F33" s="97"/>
      <c r="G33" s="73"/>
      <c r="H33" s="122"/>
      <c r="I33" s="23"/>
    </row>
    <row r="34" s="9" customFormat="true" ht="31.5" hidden="false" customHeight="true" outlineLevel="0" collapsed="false">
      <c r="A34" s="113" t="s">
        <v>139</v>
      </c>
      <c r="B34" s="70" t="n">
        <v>1053</v>
      </c>
      <c r="C34" s="97" t="s">
        <v>130</v>
      </c>
      <c r="D34" s="97" t="n">
        <f aca="false">F34</f>
        <v>0</v>
      </c>
      <c r="E34" s="97" t="s">
        <v>130</v>
      </c>
      <c r="F34" s="97"/>
      <c r="G34" s="73"/>
      <c r="H34" s="122"/>
      <c r="I34" s="23"/>
    </row>
    <row r="35" s="9" customFormat="true" ht="21.75" hidden="false" customHeight="true" outlineLevel="0" collapsed="false">
      <c r="A35" s="113" t="s">
        <v>140</v>
      </c>
      <c r="B35" s="70" t="n">
        <v>1054</v>
      </c>
      <c r="C35" s="97" t="s">
        <v>130</v>
      </c>
      <c r="D35" s="97" t="n">
        <f aca="false">F35</f>
        <v>0</v>
      </c>
      <c r="E35" s="97" t="s">
        <v>130</v>
      </c>
      <c r="F35" s="97"/>
      <c r="G35" s="73"/>
      <c r="H35" s="122"/>
      <c r="I35" s="23"/>
    </row>
    <row r="36" s="9" customFormat="true" ht="20.25" hidden="false" customHeight="true" outlineLevel="0" collapsed="false">
      <c r="A36" s="113" t="s">
        <v>141</v>
      </c>
      <c r="B36" s="70" t="n">
        <v>1055</v>
      </c>
      <c r="C36" s="97" t="s">
        <v>130</v>
      </c>
      <c r="D36" s="97" t="n">
        <f aca="false">F36</f>
        <v>0</v>
      </c>
      <c r="E36" s="97" t="s">
        <v>130</v>
      </c>
      <c r="F36" s="97"/>
      <c r="G36" s="73"/>
      <c r="H36" s="122"/>
      <c r="I36" s="23"/>
    </row>
    <row r="37" s="9" customFormat="true" ht="20.1" hidden="false" customHeight="true" outlineLevel="0" collapsed="false">
      <c r="A37" s="113" t="s">
        <v>142</v>
      </c>
      <c r="B37" s="70" t="n">
        <v>1056</v>
      </c>
      <c r="C37" s="97" t="s">
        <v>130</v>
      </c>
      <c r="D37" s="97" t="n">
        <f aca="false">F37</f>
        <v>0</v>
      </c>
      <c r="E37" s="97" t="s">
        <v>130</v>
      </c>
      <c r="F37" s="97"/>
      <c r="G37" s="73"/>
      <c r="H37" s="122"/>
      <c r="I37" s="23"/>
    </row>
    <row r="38" s="9" customFormat="true" ht="21.75" hidden="false" customHeight="true" outlineLevel="0" collapsed="false">
      <c r="A38" s="113" t="s">
        <v>143</v>
      </c>
      <c r="B38" s="70" t="n">
        <v>1057</v>
      </c>
      <c r="C38" s="97" t="s">
        <v>130</v>
      </c>
      <c r="D38" s="97" t="n">
        <f aca="false">F38</f>
        <v>0</v>
      </c>
      <c r="E38" s="97" t="s">
        <v>130</v>
      </c>
      <c r="F38" s="97"/>
      <c r="G38" s="73"/>
      <c r="H38" s="122"/>
      <c r="I38" s="23"/>
    </row>
    <row r="39" s="9" customFormat="true" ht="30.75" hidden="false" customHeight="true" outlineLevel="0" collapsed="false">
      <c r="A39" s="113" t="s">
        <v>144</v>
      </c>
      <c r="B39" s="70" t="n">
        <v>1058</v>
      </c>
      <c r="C39" s="97" t="n">
        <v>-3</v>
      </c>
      <c r="D39" s="97" t="n">
        <f aca="false">F39</f>
        <v>-3</v>
      </c>
      <c r="E39" s="97" t="n">
        <v>-2</v>
      </c>
      <c r="F39" s="97" t="n">
        <v>-3</v>
      </c>
      <c r="G39" s="73" t="n">
        <f aca="false">F39-E39</f>
        <v>-1</v>
      </c>
      <c r="H39" s="122" t="n">
        <f aca="false">F39/E39*100</f>
        <v>150</v>
      </c>
      <c r="I39" s="23"/>
    </row>
    <row r="40" s="9" customFormat="true" ht="30.75" hidden="false" customHeight="true" outlineLevel="0" collapsed="false">
      <c r="A40" s="113" t="s">
        <v>145</v>
      </c>
      <c r="B40" s="70" t="n">
        <v>1059</v>
      </c>
      <c r="C40" s="97" t="n">
        <v>-1</v>
      </c>
      <c r="D40" s="97"/>
      <c r="E40" s="97"/>
      <c r="F40" s="97"/>
      <c r="G40" s="73"/>
      <c r="H40" s="122"/>
      <c r="I40" s="23"/>
    </row>
    <row r="41" s="9" customFormat="true" ht="50.25" hidden="false" customHeight="true" outlineLevel="0" collapsed="false">
      <c r="A41" s="113" t="s">
        <v>146</v>
      </c>
      <c r="B41" s="70" t="n">
        <v>1060</v>
      </c>
      <c r="C41" s="97" t="n">
        <v>-1</v>
      </c>
      <c r="D41" s="97"/>
      <c r="E41" s="97" t="n">
        <v>-44</v>
      </c>
      <c r="F41" s="97"/>
      <c r="G41" s="73" t="n">
        <f aca="false">F41-E41</f>
        <v>44</v>
      </c>
      <c r="H41" s="122" t="n">
        <f aca="false">F41/E41*100</f>
        <v>-0</v>
      </c>
      <c r="I41" s="23"/>
    </row>
    <row r="42" s="9" customFormat="true" ht="22.5" hidden="false" customHeight="true" outlineLevel="0" collapsed="false">
      <c r="A42" s="123" t="s">
        <v>147</v>
      </c>
      <c r="B42" s="124" t="n">
        <v>1061</v>
      </c>
      <c r="C42" s="125" t="s">
        <v>130</v>
      </c>
      <c r="D42" s="97" t="n">
        <f aca="false">F42</f>
        <v>0</v>
      </c>
      <c r="E42" s="125" t="n">
        <v>0</v>
      </c>
      <c r="F42" s="125"/>
      <c r="G42" s="73"/>
      <c r="H42" s="122"/>
      <c r="I42" s="23"/>
    </row>
    <row r="43" s="9" customFormat="true" ht="22.5" hidden="false" customHeight="true" outlineLevel="0" collapsed="false">
      <c r="A43" s="113" t="s">
        <v>148</v>
      </c>
      <c r="B43" s="70" t="n">
        <v>1062</v>
      </c>
      <c r="C43" s="97" t="n">
        <v>-97</v>
      </c>
      <c r="D43" s="97" t="n">
        <f aca="false">-84+F43</f>
        <v>-184.8</v>
      </c>
      <c r="E43" s="97" t="n">
        <v>-74</v>
      </c>
      <c r="F43" s="97" t="n">
        <v>-100.8</v>
      </c>
      <c r="G43" s="73" t="n">
        <f aca="false">F43-E43</f>
        <v>-26.8</v>
      </c>
      <c r="H43" s="122" t="n">
        <f aca="false">F43/E43*100</f>
        <v>136.216216216216</v>
      </c>
      <c r="I43" s="23"/>
    </row>
    <row r="44" customFormat="false" ht="27.75" hidden="false" customHeight="true" outlineLevel="0" collapsed="false">
      <c r="A44" s="126" t="s">
        <v>149</v>
      </c>
      <c r="B44" s="112" t="n">
        <v>1070</v>
      </c>
      <c r="C44" s="77" t="n">
        <f aca="false">SUM(C47:C51)</f>
        <v>0</v>
      </c>
      <c r="D44" s="77" t="n">
        <f aca="false">SUM(D47:D51)</f>
        <v>0</v>
      </c>
      <c r="E44" s="77" t="n">
        <f aca="false">SUM(E47:E51)</f>
        <v>0</v>
      </c>
      <c r="F44" s="77"/>
      <c r="G44" s="77" t="n">
        <f aca="false">F44-E44</f>
        <v>0</v>
      </c>
      <c r="H44" s="117" t="n">
        <v>0</v>
      </c>
      <c r="I44" s="23"/>
    </row>
    <row r="45" customFormat="false" ht="22.5" hidden="false" customHeight="true" outlineLevel="0" collapsed="false">
      <c r="A45" s="113" t="s">
        <v>118</v>
      </c>
      <c r="B45" s="70" t="n">
        <v>1071</v>
      </c>
      <c r="C45" s="97" t="s">
        <v>130</v>
      </c>
      <c r="D45" s="97"/>
      <c r="E45" s="97" t="s">
        <v>130</v>
      </c>
      <c r="F45" s="97"/>
      <c r="G45" s="99"/>
      <c r="H45" s="120"/>
      <c r="I45" s="23"/>
    </row>
    <row r="46" customFormat="false" ht="20.25" hidden="false" customHeight="true" outlineLevel="0" collapsed="false">
      <c r="A46" s="113" t="s">
        <v>119</v>
      </c>
      <c r="B46" s="70" t="n">
        <v>1072</v>
      </c>
      <c r="C46" s="97" t="s">
        <v>130</v>
      </c>
      <c r="D46" s="97"/>
      <c r="E46" s="97" t="s">
        <v>130</v>
      </c>
      <c r="F46" s="97"/>
      <c r="G46" s="99"/>
      <c r="H46" s="120"/>
      <c r="I46" s="23"/>
    </row>
    <row r="47" s="9" customFormat="true" ht="21" hidden="false" customHeight="true" outlineLevel="0" collapsed="false">
      <c r="A47" s="113" t="s">
        <v>150</v>
      </c>
      <c r="B47" s="70" t="n">
        <v>1073</v>
      </c>
      <c r="C47" s="97" t="s">
        <v>130</v>
      </c>
      <c r="D47" s="97"/>
      <c r="E47" s="97" t="s">
        <v>130</v>
      </c>
      <c r="F47" s="97"/>
      <c r="G47" s="99"/>
      <c r="H47" s="120"/>
      <c r="I47" s="23"/>
    </row>
    <row r="48" s="9" customFormat="true" ht="29.25" hidden="false" customHeight="true" outlineLevel="0" collapsed="false">
      <c r="A48" s="113" t="s">
        <v>151</v>
      </c>
      <c r="B48" s="70" t="n">
        <v>1074</v>
      </c>
      <c r="C48" s="97" t="s">
        <v>130</v>
      </c>
      <c r="D48" s="97"/>
      <c r="E48" s="97" t="s">
        <v>130</v>
      </c>
      <c r="F48" s="97"/>
      <c r="G48" s="99"/>
      <c r="H48" s="120"/>
      <c r="I48" s="23"/>
    </row>
    <row r="49" s="9" customFormat="true" ht="19.5" hidden="false" customHeight="true" outlineLevel="0" collapsed="false">
      <c r="A49" s="113" t="s">
        <v>152</v>
      </c>
      <c r="B49" s="70" t="n">
        <v>1075</v>
      </c>
      <c r="C49" s="97" t="s">
        <v>130</v>
      </c>
      <c r="D49" s="97"/>
      <c r="E49" s="97" t="s">
        <v>130</v>
      </c>
      <c r="F49" s="97"/>
      <c r="G49" s="99"/>
      <c r="H49" s="120"/>
      <c r="I49" s="23"/>
    </row>
    <row r="50" s="9" customFormat="true" ht="17.25" hidden="false" customHeight="true" outlineLevel="0" collapsed="false">
      <c r="A50" s="113" t="s">
        <v>153</v>
      </c>
      <c r="B50" s="70" t="n">
        <v>1076</v>
      </c>
      <c r="C50" s="97" t="s">
        <v>130</v>
      </c>
      <c r="D50" s="97"/>
      <c r="E50" s="97" t="s">
        <v>130</v>
      </c>
      <c r="F50" s="97"/>
      <c r="G50" s="99"/>
      <c r="H50" s="120"/>
      <c r="I50" s="23"/>
    </row>
    <row r="51" s="9" customFormat="true" ht="24.75" hidden="false" customHeight="true" outlineLevel="0" collapsed="false">
      <c r="A51" s="113" t="s">
        <v>154</v>
      </c>
      <c r="B51" s="70" t="n">
        <v>1077</v>
      </c>
      <c r="C51" s="93" t="s">
        <v>130</v>
      </c>
      <c r="D51" s="93"/>
      <c r="E51" s="93" t="s">
        <v>130</v>
      </c>
      <c r="F51" s="93" t="s">
        <v>130</v>
      </c>
      <c r="G51" s="73"/>
      <c r="H51" s="114"/>
      <c r="I51" s="23"/>
    </row>
    <row r="52" s="9" customFormat="true" ht="34.5" hidden="false" customHeight="true" outlineLevel="0" collapsed="false">
      <c r="A52" s="127" t="s">
        <v>155</v>
      </c>
      <c r="B52" s="112" t="n">
        <v>1080</v>
      </c>
      <c r="C52" s="77" t="n">
        <f aca="false">SUM(C53:C57)</f>
        <v>-4081</v>
      </c>
      <c r="D52" s="77" t="n">
        <f aca="false">SUM(D53:D57)</f>
        <v>-2582.6</v>
      </c>
      <c r="E52" s="77" t="n">
        <f aca="false">SUM(E53:E57)</f>
        <v>-3050</v>
      </c>
      <c r="F52" s="77" t="n">
        <f aca="false">SUM(F53:F57)</f>
        <v>-697.6</v>
      </c>
      <c r="G52" s="77" t="n">
        <f aca="false">F52-E52</f>
        <v>2352.4</v>
      </c>
      <c r="H52" s="117" t="n">
        <f aca="false">F52/E52*100</f>
        <v>22.872131147541</v>
      </c>
      <c r="I52" s="23"/>
    </row>
    <row r="53" s="9" customFormat="true" ht="20.1" hidden="false" customHeight="true" outlineLevel="0" collapsed="false">
      <c r="A53" s="113" t="s">
        <v>156</v>
      </c>
      <c r="B53" s="70" t="n">
        <v>1081</v>
      </c>
      <c r="C53" s="97" t="s">
        <v>130</v>
      </c>
      <c r="D53" s="97"/>
      <c r="E53" s="97" t="s">
        <v>130</v>
      </c>
      <c r="F53" s="97" t="s">
        <v>130</v>
      </c>
      <c r="G53" s="99"/>
      <c r="H53" s="120"/>
      <c r="I53" s="23"/>
    </row>
    <row r="54" s="9" customFormat="true" ht="20.1" hidden="false" customHeight="true" outlineLevel="0" collapsed="false">
      <c r="A54" s="113" t="s">
        <v>157</v>
      </c>
      <c r="B54" s="70" t="n">
        <v>1082</v>
      </c>
      <c r="C54" s="97" t="s">
        <v>130</v>
      </c>
      <c r="D54" s="97"/>
      <c r="E54" s="97" t="s">
        <v>130</v>
      </c>
      <c r="F54" s="97" t="s">
        <v>130</v>
      </c>
      <c r="G54" s="99"/>
      <c r="H54" s="120"/>
      <c r="I54" s="23"/>
    </row>
    <row r="55" s="9" customFormat="true" ht="18.75" hidden="false" customHeight="true" outlineLevel="0" collapsed="false">
      <c r="A55" s="113" t="s">
        <v>158</v>
      </c>
      <c r="B55" s="70" t="n">
        <v>1083</v>
      </c>
      <c r="C55" s="97" t="s">
        <v>130</v>
      </c>
      <c r="D55" s="97"/>
      <c r="E55" s="97" t="s">
        <v>130</v>
      </c>
      <c r="F55" s="97" t="s">
        <v>130</v>
      </c>
      <c r="G55" s="99"/>
      <c r="H55" s="120"/>
      <c r="I55" s="23"/>
    </row>
    <row r="56" s="9" customFormat="true" ht="20.1" hidden="false" customHeight="true" outlineLevel="0" collapsed="false">
      <c r="A56" s="113" t="s">
        <v>125</v>
      </c>
      <c r="B56" s="70" t="n">
        <v>1084</v>
      </c>
      <c r="C56" s="97" t="s">
        <v>130</v>
      </c>
      <c r="D56" s="97"/>
      <c r="E56" s="97" t="s">
        <v>130</v>
      </c>
      <c r="F56" s="97" t="s">
        <v>130</v>
      </c>
      <c r="G56" s="99"/>
      <c r="H56" s="120"/>
      <c r="I56" s="23"/>
    </row>
    <row r="57" s="9" customFormat="true" ht="21.75" hidden="false" customHeight="true" outlineLevel="0" collapsed="false">
      <c r="A57" s="113" t="s">
        <v>159</v>
      </c>
      <c r="B57" s="70" t="n">
        <v>1085</v>
      </c>
      <c r="C57" s="97" t="n">
        <v>-4081</v>
      </c>
      <c r="D57" s="97" t="n">
        <f aca="false">-1885+F57</f>
        <v>-2582.6</v>
      </c>
      <c r="E57" s="97" t="n">
        <v>-3050</v>
      </c>
      <c r="F57" s="97" t="n">
        <v>-697.6</v>
      </c>
      <c r="G57" s="99"/>
      <c r="H57" s="120"/>
      <c r="I57" s="23"/>
    </row>
    <row r="58" s="37" customFormat="true" ht="38.25" hidden="false" customHeight="true" outlineLevel="0" collapsed="false">
      <c r="A58" s="115" t="s">
        <v>67</v>
      </c>
      <c r="B58" s="112" t="n">
        <v>1100</v>
      </c>
      <c r="C58" s="116" t="n">
        <f aca="false">C16+C18+C21+C44+C52</f>
        <v>-655</v>
      </c>
      <c r="D58" s="116" t="n">
        <f aca="false">D16+D18+D21+D44+D52</f>
        <v>732.499999999995</v>
      </c>
      <c r="E58" s="116" t="n">
        <f aca="false">E16+E18+E21+E44+E52</f>
        <v>-843</v>
      </c>
      <c r="F58" s="116" t="n">
        <f aca="false">F16+F18+F21+F44+F52</f>
        <v>665.500000000002</v>
      </c>
      <c r="G58" s="116" t="n">
        <f aca="false">F58-E58</f>
        <v>1508.5</v>
      </c>
      <c r="H58" s="117" t="n">
        <f aca="false">F58/E58*100</f>
        <v>-78.9442467378413</v>
      </c>
      <c r="I58" s="119"/>
    </row>
    <row r="59" customFormat="false" ht="33.75" hidden="false" customHeight="true" outlineLevel="0" collapsed="false">
      <c r="A59" s="78" t="s">
        <v>160</v>
      </c>
      <c r="B59" s="70" t="n">
        <v>1110</v>
      </c>
      <c r="C59" s="93"/>
      <c r="D59" s="93"/>
      <c r="E59" s="93"/>
      <c r="F59" s="93"/>
      <c r="G59" s="73" t="n">
        <f aca="false">F59-E59</f>
        <v>0</v>
      </c>
      <c r="H59" s="114"/>
      <c r="I59" s="23"/>
    </row>
    <row r="60" customFormat="false" ht="24" hidden="false" customHeight="true" outlineLevel="0" collapsed="false">
      <c r="A60" s="78" t="s">
        <v>161</v>
      </c>
      <c r="B60" s="70" t="n">
        <v>1120</v>
      </c>
      <c r="C60" s="93" t="n">
        <v>264</v>
      </c>
      <c r="D60" s="93" t="n">
        <f aca="false">172+F60</f>
        <v>419.1</v>
      </c>
      <c r="E60" s="93" t="n">
        <v>220</v>
      </c>
      <c r="F60" s="93" t="n">
        <v>247.1</v>
      </c>
      <c r="G60" s="73" t="n">
        <f aca="false">F60-E60</f>
        <v>27.1</v>
      </c>
      <c r="H60" s="117" t="n">
        <f aca="false">F60/E60*100</f>
        <v>112.318181818182</v>
      </c>
      <c r="I60" s="23"/>
    </row>
    <row r="61" customFormat="false" ht="36" hidden="false" customHeight="true" outlineLevel="0" collapsed="false">
      <c r="A61" s="78" t="s">
        <v>162</v>
      </c>
      <c r="B61" s="70" t="n">
        <v>1130</v>
      </c>
      <c r="C61" s="93" t="s">
        <v>130</v>
      </c>
      <c r="D61" s="93"/>
      <c r="E61" s="93" t="s">
        <v>130</v>
      </c>
      <c r="F61" s="93" t="s">
        <v>130</v>
      </c>
      <c r="G61" s="73"/>
      <c r="H61" s="114"/>
      <c r="I61" s="23"/>
    </row>
    <row r="62" customFormat="false" ht="24.75" hidden="false" customHeight="true" outlineLevel="0" collapsed="false">
      <c r="A62" s="78" t="s">
        <v>163</v>
      </c>
      <c r="B62" s="70" t="n">
        <v>1140</v>
      </c>
      <c r="C62" s="93" t="s">
        <v>130</v>
      </c>
      <c r="D62" s="93"/>
      <c r="E62" s="93" t="s">
        <v>130</v>
      </c>
      <c r="F62" s="93" t="s">
        <v>130</v>
      </c>
      <c r="G62" s="73"/>
      <c r="H62" s="114"/>
      <c r="I62" s="23"/>
    </row>
    <row r="63" customFormat="false" ht="26.25" hidden="false" customHeight="true" outlineLevel="0" collapsed="false">
      <c r="A63" s="78" t="s">
        <v>164</v>
      </c>
      <c r="B63" s="70" t="n">
        <v>1150</v>
      </c>
      <c r="C63" s="93" t="n">
        <v>2926</v>
      </c>
      <c r="D63" s="93" t="n">
        <f aca="false">283+F63</f>
        <v>728.8</v>
      </c>
      <c r="E63" s="93" t="n">
        <v>908</v>
      </c>
      <c r="F63" s="93" t="n">
        <v>445.8</v>
      </c>
      <c r="G63" s="73" t="n">
        <f aca="false">F63-E63</f>
        <v>-462.2</v>
      </c>
      <c r="H63" s="117" t="n">
        <f aca="false">F63/E63*100</f>
        <v>49.0969162995595</v>
      </c>
      <c r="I63" s="128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</row>
    <row r="64" customFormat="false" ht="18.75" hidden="false" customHeight="true" outlineLevel="0" collapsed="false">
      <c r="A64" s="113" t="s">
        <v>125</v>
      </c>
      <c r="B64" s="70" t="n">
        <v>1151</v>
      </c>
      <c r="C64" s="97"/>
      <c r="D64" s="97"/>
      <c r="E64" s="97"/>
      <c r="F64" s="97"/>
      <c r="G64" s="99" t="n">
        <f aca="false">F64-E64</f>
        <v>0</v>
      </c>
      <c r="H64" s="120"/>
      <c r="I64" s="23"/>
    </row>
    <row r="65" customFormat="false" ht="33.75" hidden="false" customHeight="true" outlineLevel="0" collapsed="false">
      <c r="A65" s="78" t="s">
        <v>165</v>
      </c>
      <c r="B65" s="70" t="n">
        <v>1160</v>
      </c>
      <c r="C65" s="93" t="n">
        <v>-2412</v>
      </c>
      <c r="D65" s="93" t="n">
        <f aca="false">0+F65</f>
        <v>0</v>
      </c>
      <c r="E65" s="93" t="n">
        <v>-285</v>
      </c>
      <c r="F65" s="130" t="n">
        <v>0</v>
      </c>
      <c r="G65" s="73"/>
      <c r="H65" s="114"/>
      <c r="I65" s="23"/>
    </row>
    <row r="66" customFormat="false" ht="18.75" hidden="false" customHeight="true" outlineLevel="0" collapsed="false">
      <c r="A66" s="113" t="s">
        <v>125</v>
      </c>
      <c r="B66" s="70" t="n">
        <v>1161</v>
      </c>
      <c r="C66" s="97" t="s">
        <v>130</v>
      </c>
      <c r="D66" s="97"/>
      <c r="E66" s="97" t="s">
        <v>130</v>
      </c>
      <c r="F66" s="97" t="s">
        <v>130</v>
      </c>
      <c r="G66" s="99"/>
      <c r="H66" s="120"/>
      <c r="I66" s="23"/>
    </row>
    <row r="67" s="37" customFormat="true" ht="39" hidden="false" customHeight="true" outlineLevel="0" collapsed="false">
      <c r="A67" s="115" t="s">
        <v>70</v>
      </c>
      <c r="B67" s="112" t="n">
        <v>1170</v>
      </c>
      <c r="C67" s="116" t="n">
        <f aca="false">SUM(C58,C59,C60,C61,C62,C63,C65)</f>
        <v>123</v>
      </c>
      <c r="D67" s="116" t="n">
        <f aca="false">SUM(D58,D59,D60,D61,D62,D63,D65)</f>
        <v>1880.4</v>
      </c>
      <c r="E67" s="116" t="n">
        <v>0</v>
      </c>
      <c r="F67" s="116" t="n">
        <f aca="false">SUM(F58,F59,F60,F61,F62,F63,F65)</f>
        <v>1358.4</v>
      </c>
      <c r="G67" s="116" t="n">
        <f aca="false">F67-E67</f>
        <v>1358.4</v>
      </c>
      <c r="H67" s="117" t="s">
        <v>85</v>
      </c>
      <c r="I67" s="119"/>
    </row>
    <row r="68" customFormat="false" ht="33.75" hidden="false" customHeight="true" outlineLevel="0" collapsed="false">
      <c r="A68" s="81" t="s">
        <v>71</v>
      </c>
      <c r="B68" s="70" t="n">
        <v>1180</v>
      </c>
      <c r="C68" s="93"/>
      <c r="D68" s="93"/>
      <c r="E68" s="93"/>
      <c r="F68" s="93"/>
      <c r="G68" s="73" t="n">
        <f aca="false">F68-E68</f>
        <v>0</v>
      </c>
      <c r="H68" s="131"/>
      <c r="I68" s="23"/>
    </row>
    <row r="69" customFormat="false" ht="38.25" hidden="false" customHeight="true" outlineLevel="0" collapsed="false">
      <c r="A69" s="81" t="s">
        <v>166</v>
      </c>
      <c r="B69" s="70" t="n">
        <v>1190</v>
      </c>
      <c r="C69" s="93"/>
      <c r="D69" s="93"/>
      <c r="E69" s="93"/>
      <c r="F69" s="93"/>
      <c r="G69" s="73" t="n">
        <f aca="false">F69-E69</f>
        <v>0</v>
      </c>
      <c r="H69" s="131"/>
      <c r="I69" s="23"/>
    </row>
    <row r="70" s="37" customFormat="true" ht="40.5" hidden="false" customHeight="true" outlineLevel="0" collapsed="false">
      <c r="A70" s="115" t="s">
        <v>167</v>
      </c>
      <c r="B70" s="112" t="n">
        <v>1200</v>
      </c>
      <c r="C70" s="116" t="n">
        <v>123</v>
      </c>
      <c r="D70" s="116" t="n">
        <f aca="false">SUM(D67,D68,D69)</f>
        <v>1880.4</v>
      </c>
      <c r="E70" s="116" t="n">
        <f aca="false">SUM(E67,E68,E69)</f>
        <v>0</v>
      </c>
      <c r="F70" s="116" t="n">
        <f aca="false">SUM(F67,F68,F69)</f>
        <v>1358.4</v>
      </c>
      <c r="G70" s="116" t="n">
        <f aca="false">F70-E70</f>
        <v>1358.4</v>
      </c>
      <c r="H70" s="117" t="s">
        <v>85</v>
      </c>
      <c r="I70" s="119"/>
    </row>
    <row r="71" customFormat="false" ht="24.75" hidden="false" customHeight="true" outlineLevel="0" collapsed="false">
      <c r="A71" s="81" t="s">
        <v>168</v>
      </c>
      <c r="B71" s="70" t="n">
        <v>1201</v>
      </c>
      <c r="C71" s="93" t="n">
        <v>123</v>
      </c>
      <c r="D71" s="93" t="n">
        <v>1880.3</v>
      </c>
      <c r="E71" s="93"/>
      <c r="F71" s="93" t="n">
        <v>1358.4</v>
      </c>
      <c r="G71" s="73" t="n">
        <f aca="false">F71-E71</f>
        <v>1358.4</v>
      </c>
      <c r="H71" s="131"/>
      <c r="I71" s="23"/>
    </row>
    <row r="72" customFormat="false" ht="21" hidden="false" customHeight="true" outlineLevel="0" collapsed="false">
      <c r="A72" s="81" t="s">
        <v>169</v>
      </c>
      <c r="B72" s="70" t="n">
        <v>1202</v>
      </c>
      <c r="C72" s="93" t="s">
        <v>130</v>
      </c>
      <c r="D72" s="93"/>
      <c r="E72" s="93" t="s">
        <v>130</v>
      </c>
      <c r="F72" s="93" t="s">
        <v>130</v>
      </c>
      <c r="G72" s="73"/>
      <c r="H72" s="131"/>
      <c r="I72" s="23"/>
    </row>
    <row r="73" customFormat="false" ht="19.5" hidden="false" customHeight="true" outlineLevel="0" collapsed="false">
      <c r="A73" s="113" t="s">
        <v>170</v>
      </c>
      <c r="B73" s="70" t="n">
        <v>1210</v>
      </c>
      <c r="C73" s="97"/>
      <c r="D73" s="97"/>
      <c r="E73" s="97"/>
      <c r="F73" s="97"/>
      <c r="G73" s="99" t="n">
        <f aca="false">F73-E73</f>
        <v>0</v>
      </c>
      <c r="H73" s="132"/>
      <c r="I73" s="23"/>
    </row>
    <row r="74" s="37" customFormat="true" ht="38.25" hidden="false" customHeight="true" outlineLevel="0" collapsed="false">
      <c r="A74" s="78" t="s">
        <v>171</v>
      </c>
      <c r="B74" s="78"/>
      <c r="C74" s="78"/>
      <c r="D74" s="78"/>
      <c r="E74" s="78"/>
      <c r="F74" s="78"/>
      <c r="G74" s="78"/>
      <c r="H74" s="78"/>
      <c r="I74" s="119"/>
    </row>
    <row r="75" customFormat="false" ht="36" hidden="false" customHeight="true" outlineLevel="0" collapsed="false">
      <c r="A75" s="72" t="s">
        <v>172</v>
      </c>
      <c r="B75" s="70" t="n">
        <v>1300</v>
      </c>
      <c r="C75" s="73" t="n">
        <v>-41</v>
      </c>
      <c r="D75" s="73" t="n">
        <f aca="false">-1021+F75</f>
        <v>-1153.5</v>
      </c>
      <c r="E75" s="73" t="n">
        <f aca="false">SUM(E18,E52)</f>
        <v>22</v>
      </c>
      <c r="F75" s="73" t="n">
        <f aca="false">SUM(F18,F52)</f>
        <v>-132.5</v>
      </c>
      <c r="G75" s="73" t="n">
        <f aca="false">F75-E75</f>
        <v>-154.5</v>
      </c>
      <c r="H75" s="117" t="n">
        <f aca="false">F75/E75*100</f>
        <v>-602.272727272727</v>
      </c>
      <c r="I75" s="23"/>
    </row>
    <row r="76" customFormat="false" ht="54.75" hidden="false" customHeight="true" outlineLevel="0" collapsed="false">
      <c r="A76" s="79" t="s">
        <v>173</v>
      </c>
      <c r="B76" s="70" t="n">
        <v>1310</v>
      </c>
      <c r="C76" s="73" t="n">
        <v>182</v>
      </c>
      <c r="D76" s="73" t="n">
        <f aca="false">172+F76</f>
        <v>419.1</v>
      </c>
      <c r="E76" s="73" t="n">
        <f aca="false">SUM(E59,E60,E61,E62)</f>
        <v>220</v>
      </c>
      <c r="F76" s="73" t="n">
        <f aca="false">SUM(F59,F60,F61,F62)</f>
        <v>247.1</v>
      </c>
      <c r="G76" s="73" t="n">
        <f aca="false">F76-E76</f>
        <v>27.1</v>
      </c>
      <c r="H76" s="117" t="n">
        <f aca="false">F76/E76*100</f>
        <v>112.318181818182</v>
      </c>
      <c r="I76" s="23"/>
    </row>
    <row r="77" customFormat="false" ht="35.25" hidden="false" customHeight="true" outlineLevel="0" collapsed="false">
      <c r="A77" s="72" t="s">
        <v>174</v>
      </c>
      <c r="B77" s="70" t="n">
        <v>1320</v>
      </c>
      <c r="C77" s="73" t="n">
        <v>236</v>
      </c>
      <c r="D77" s="73" t="n">
        <f aca="false">0+F77</f>
        <v>445.8</v>
      </c>
      <c r="E77" s="73" t="n">
        <f aca="false">SUM(E63,E65)</f>
        <v>623</v>
      </c>
      <c r="F77" s="73" t="n">
        <f aca="false">SUM(F63,F65)</f>
        <v>445.8</v>
      </c>
      <c r="G77" s="73" t="n">
        <f aca="false">F77-E77</f>
        <v>-177.2</v>
      </c>
      <c r="H77" s="117" t="n">
        <f aca="false">F77/E77*100</f>
        <v>71.5569823434992</v>
      </c>
      <c r="I77" s="23"/>
    </row>
    <row r="78" customFormat="false" ht="30" hidden="false" customHeight="true" outlineLevel="0" collapsed="false">
      <c r="A78" s="109" t="s">
        <v>175</v>
      </c>
      <c r="B78" s="133" t="n">
        <v>1330</v>
      </c>
      <c r="C78" s="77" t="n">
        <f aca="false">C6+C18+C59+C60+C63-1</f>
        <v>41631</v>
      </c>
      <c r="D78" s="77" t="n">
        <f aca="false">D6+D18+D59+D60+D63</f>
        <v>42078.7</v>
      </c>
      <c r="E78" s="77" t="n">
        <f aca="false">E6+E18+E59+E60+E63</f>
        <v>24890</v>
      </c>
      <c r="F78" s="77" t="n">
        <f aca="false">F6+F18+F59+F60+F63</f>
        <v>20889.7</v>
      </c>
      <c r="G78" s="77" t="n">
        <f aca="false">F78-E78</f>
        <v>-4000.3</v>
      </c>
      <c r="H78" s="117" t="n">
        <f aca="false">F78/E78*100</f>
        <v>83.9280835676979</v>
      </c>
      <c r="I78" s="23"/>
    </row>
    <row r="79" customFormat="false" ht="30" hidden="false" customHeight="true" outlineLevel="0" collapsed="false">
      <c r="A79" s="109" t="s">
        <v>176</v>
      </c>
      <c r="B79" s="133" t="n">
        <v>1340</v>
      </c>
      <c r="C79" s="77" t="n">
        <f aca="false">C7+C21+C52+C65+1</f>
        <v>-41508</v>
      </c>
      <c r="D79" s="77" t="n">
        <f aca="false">D7+D21+D52+D65</f>
        <v>-40198.3</v>
      </c>
      <c r="E79" s="77" t="n">
        <f aca="false">E7+E21+E52+E65</f>
        <v>-24890</v>
      </c>
      <c r="F79" s="77" t="n">
        <f aca="false">F7+F21+F52+F65</f>
        <v>-19531.3</v>
      </c>
      <c r="G79" s="77" t="n">
        <f aca="false">F79-E79</f>
        <v>5358.7</v>
      </c>
      <c r="H79" s="117" t="n">
        <f aca="false">F79/E79*100</f>
        <v>78.4704700683005</v>
      </c>
      <c r="I79" s="23"/>
    </row>
    <row r="80" customFormat="false" ht="50.25" hidden="false" customHeight="true" outlineLevel="0" collapsed="false">
      <c r="A80" s="78" t="s">
        <v>177</v>
      </c>
      <c r="B80" s="78"/>
      <c r="C80" s="78"/>
      <c r="D80" s="78"/>
      <c r="E80" s="78"/>
      <c r="F80" s="78"/>
      <c r="G80" s="78"/>
      <c r="H80" s="78"/>
      <c r="I80" s="23"/>
    </row>
    <row r="81" customFormat="false" ht="36.75" hidden="false" customHeight="true" outlineLevel="0" collapsed="false">
      <c r="A81" s="81" t="s">
        <v>178</v>
      </c>
      <c r="B81" s="70" t="n">
        <v>1500</v>
      </c>
      <c r="C81" s="93" t="n">
        <v>-2275</v>
      </c>
      <c r="D81" s="93" t="n">
        <f aca="false">-1724+F81</f>
        <v>-2992.8</v>
      </c>
      <c r="E81" s="93" t="n">
        <v>-1429</v>
      </c>
      <c r="F81" s="93" t="n">
        <f aca="false">F82+F83</f>
        <v>-1268.8</v>
      </c>
      <c r="G81" s="73" t="n">
        <f aca="false">F81-E81</f>
        <v>160.2</v>
      </c>
      <c r="H81" s="117" t="n">
        <f aca="false">F81/E81*100</f>
        <v>88.7893631910427</v>
      </c>
      <c r="I81" s="23"/>
    </row>
    <row r="82" customFormat="false" ht="24.75" hidden="false" customHeight="true" outlineLevel="0" collapsed="false">
      <c r="A82" s="113" t="s">
        <v>115</v>
      </c>
      <c r="B82" s="134" t="n">
        <v>1501</v>
      </c>
      <c r="C82" s="97" t="n">
        <v>-1118</v>
      </c>
      <c r="D82" s="93" t="n">
        <f aca="false">-760+F82</f>
        <v>-1585.9</v>
      </c>
      <c r="E82" s="97" t="n">
        <v>-816</v>
      </c>
      <c r="F82" s="97" t="n">
        <v>-825.9</v>
      </c>
      <c r="G82" s="99" t="n">
        <f aca="false">F82-E82</f>
        <v>-9.89999999999998</v>
      </c>
      <c r="H82" s="117" t="n">
        <f aca="false">F82/E82*100</f>
        <v>101.213235294118</v>
      </c>
      <c r="I82" s="23"/>
    </row>
    <row r="83" customFormat="false" ht="24.75" hidden="false" customHeight="true" outlineLevel="0" collapsed="false">
      <c r="A83" s="113" t="s">
        <v>179</v>
      </c>
      <c r="B83" s="134" t="n">
        <v>1502</v>
      </c>
      <c r="C83" s="97" t="n">
        <v>-1157</v>
      </c>
      <c r="D83" s="93" t="n">
        <f aca="false">-964+F83</f>
        <v>-1406.9</v>
      </c>
      <c r="E83" s="97" t="n">
        <v>-613</v>
      </c>
      <c r="F83" s="97" t="n">
        <v>-442.9</v>
      </c>
      <c r="G83" s="99" t="n">
        <f aca="false">F83-E83</f>
        <v>170.1</v>
      </c>
      <c r="H83" s="117" t="n">
        <f aca="false">F83/E83*100</f>
        <v>72.2512234910277</v>
      </c>
      <c r="I83" s="23"/>
    </row>
    <row r="84" customFormat="false" ht="30.75" hidden="false" customHeight="true" outlineLevel="0" collapsed="false">
      <c r="A84" s="81" t="s">
        <v>180</v>
      </c>
      <c r="B84" s="134" t="n">
        <v>1510</v>
      </c>
      <c r="C84" s="93" t="n">
        <v>-24717</v>
      </c>
      <c r="D84" s="93" t="n">
        <f aca="false">-13157+F84</f>
        <v>-26614</v>
      </c>
      <c r="E84" s="93" t="n">
        <v>-14533</v>
      </c>
      <c r="F84" s="93" t="n">
        <v>-13457</v>
      </c>
      <c r="G84" s="73" t="n">
        <f aca="false">F84-E84</f>
        <v>1076</v>
      </c>
      <c r="H84" s="117" t="n">
        <f aca="false">F84/E84*100</f>
        <v>92.5961604623959</v>
      </c>
      <c r="I84" s="118"/>
      <c r="J84" s="135"/>
      <c r="K84" s="135"/>
      <c r="L84" s="135"/>
      <c r="M84" s="135"/>
      <c r="N84" s="135"/>
    </row>
    <row r="85" customFormat="false" ht="29.25" hidden="false" customHeight="true" outlineLevel="0" collapsed="false">
      <c r="A85" s="81" t="s">
        <v>181</v>
      </c>
      <c r="B85" s="134" t="n">
        <v>1520</v>
      </c>
      <c r="C85" s="93" t="n">
        <v>-5320</v>
      </c>
      <c r="D85" s="93" t="n">
        <f aca="false">-2844+F85</f>
        <v>-5711</v>
      </c>
      <c r="E85" s="93" t="n">
        <v>-3197</v>
      </c>
      <c r="F85" s="93" t="n">
        <v>-2867</v>
      </c>
      <c r="G85" s="73" t="n">
        <f aca="false">F85-E85</f>
        <v>330</v>
      </c>
      <c r="H85" s="117" t="n">
        <f aca="false">F85/E85*100</f>
        <v>89.6778229590241</v>
      </c>
      <c r="I85" s="118"/>
      <c r="J85" s="135"/>
      <c r="K85" s="135"/>
      <c r="L85" s="135"/>
      <c r="M85" s="135"/>
      <c r="N85" s="135"/>
    </row>
    <row r="86" customFormat="false" ht="27" hidden="false" customHeight="true" outlineLevel="0" collapsed="false">
      <c r="A86" s="81" t="s">
        <v>182</v>
      </c>
      <c r="B86" s="134" t="n">
        <v>1530</v>
      </c>
      <c r="C86" s="93" t="n">
        <v>-851</v>
      </c>
      <c r="D86" s="93" t="n">
        <f aca="false">-587+F86</f>
        <v>-1215.2</v>
      </c>
      <c r="E86" s="93" t="n">
        <v>-623</v>
      </c>
      <c r="F86" s="93" t="n">
        <v>-628.2</v>
      </c>
      <c r="G86" s="73" t="n">
        <f aca="false">F86-E86</f>
        <v>-5.20000000000005</v>
      </c>
      <c r="H86" s="117" t="n">
        <f aca="false">F86/E86*100</f>
        <v>100.834670947031</v>
      </c>
      <c r="I86" s="118"/>
      <c r="J86" s="135"/>
      <c r="K86" s="135"/>
      <c r="L86" s="135"/>
      <c r="M86" s="135"/>
      <c r="N86" s="135"/>
    </row>
    <row r="87" customFormat="false" ht="30" hidden="false" customHeight="true" outlineLevel="0" collapsed="false">
      <c r="A87" s="81" t="s">
        <v>183</v>
      </c>
      <c r="B87" s="134" t="n">
        <v>1540</v>
      </c>
      <c r="C87" s="93" t="n">
        <v>-8345</v>
      </c>
      <c r="D87" s="93" t="n">
        <f aca="false">-2355+F87</f>
        <v>-3665.4</v>
      </c>
      <c r="E87" s="93" t="n">
        <v>-5108</v>
      </c>
      <c r="F87" s="93" t="n">
        <v>-1310.4</v>
      </c>
      <c r="G87" s="73" t="n">
        <f aca="false">F87-E87</f>
        <v>3797.6</v>
      </c>
      <c r="H87" s="117" t="n">
        <f aca="false">F87/E87*100</f>
        <v>25.6538762725137</v>
      </c>
      <c r="I87" s="118"/>
      <c r="J87" s="135"/>
      <c r="K87" s="135"/>
      <c r="L87" s="135"/>
      <c r="M87" s="135"/>
      <c r="N87" s="135"/>
    </row>
    <row r="88" s="37" customFormat="true" ht="27.75" hidden="false" customHeight="true" outlineLevel="0" collapsed="false">
      <c r="A88" s="78" t="s">
        <v>184</v>
      </c>
      <c r="B88" s="136" t="n">
        <v>1550</v>
      </c>
      <c r="C88" s="77" t="n">
        <f aca="false">SUM(C81,C84:C87)</f>
        <v>-41508</v>
      </c>
      <c r="D88" s="77" t="n">
        <f aca="false">D81+D84+D85+D86+D87</f>
        <v>-40198.4</v>
      </c>
      <c r="E88" s="77" t="n">
        <f aca="false">SUM(E81,E84:E87)</f>
        <v>-24890</v>
      </c>
      <c r="F88" s="77" t="n">
        <f aca="false">F87+F86+F84+F85+F82+F83</f>
        <v>-19531.4</v>
      </c>
      <c r="G88" s="77" t="n">
        <f aca="false">F88-E88</f>
        <v>5358.6</v>
      </c>
      <c r="H88" s="117" t="n">
        <f aca="false">F88/E88*100</f>
        <v>78.4708718360787</v>
      </c>
      <c r="I88" s="119"/>
    </row>
    <row r="89" customFormat="false" ht="6.75" hidden="false" customHeight="true" outlineLevel="0" collapsed="false">
      <c r="A89" s="5"/>
    </row>
    <row r="90" customFormat="false" ht="37.5" hidden="false" customHeight="true" outlineLevel="0" collapsed="false">
      <c r="A90" s="137" t="s">
        <v>106</v>
      </c>
      <c r="B90" s="61" t="s">
        <v>185</v>
      </c>
      <c r="C90" s="61"/>
      <c r="D90" s="61"/>
      <c r="E90" s="62"/>
      <c r="F90" s="138" t="s">
        <v>44</v>
      </c>
      <c r="G90" s="138"/>
      <c r="H90" s="138"/>
    </row>
    <row r="91" s="9" customFormat="true" ht="21.75" hidden="false" customHeight="true" outlineLevel="0" collapsed="false">
      <c r="A91" s="139" t="s">
        <v>186</v>
      </c>
      <c r="B91" s="140" t="s">
        <v>187</v>
      </c>
      <c r="C91" s="140"/>
      <c r="D91" s="140"/>
      <c r="E91" s="141"/>
      <c r="F91" s="140" t="s">
        <v>188</v>
      </c>
      <c r="G91" s="140"/>
      <c r="H91" s="140"/>
    </row>
    <row r="92" customFormat="false" ht="18.75" hidden="false" customHeight="false" outlineLevel="0" collapsed="false">
      <c r="A92" s="105"/>
      <c r="B92" s="64"/>
      <c r="C92" s="64"/>
      <c r="D92" s="64"/>
      <c r="E92" s="64"/>
      <c r="F92" s="64"/>
      <c r="G92" s="64"/>
      <c r="H92" s="64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2:A3"/>
    <mergeCell ref="B2:B3"/>
    <mergeCell ref="C2:D2"/>
    <mergeCell ref="E2:H2"/>
    <mergeCell ref="I2:I3"/>
    <mergeCell ref="A5:I5"/>
    <mergeCell ref="A74:H74"/>
    <mergeCell ref="A80:H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8.28"/>
    <col collapsed="false" customWidth="true" hidden="false" outlineLevel="0" max="2" min="2" style="142" width="6.13"/>
    <col collapsed="false" customWidth="true" hidden="false" outlineLevel="0" max="4" min="3" style="142" width="18.41"/>
    <col collapsed="false" customWidth="true" hidden="false" outlineLevel="0" max="5" min="5" style="142" width="14.41"/>
    <col collapsed="false" customWidth="true" hidden="false" outlineLevel="0" max="6" min="6" style="142" width="13.99"/>
    <col collapsed="false" customWidth="true" hidden="false" outlineLevel="0" max="7" min="7" style="142" width="14.41"/>
    <col collapsed="false" customWidth="true" hidden="false" outlineLevel="0" max="8" min="8" style="142" width="13.85"/>
    <col collapsed="false" customWidth="true" hidden="false" outlineLevel="0" max="9" min="9" style="40" width="9.99"/>
    <col collapsed="false" customWidth="true" hidden="false" outlineLevel="0" max="10" min="10" style="40" width="9.56"/>
    <col collapsed="false" customWidth="false" hidden="false" outlineLevel="0" max="257" min="11" style="40" width="9.14"/>
  </cols>
  <sheetData>
    <row r="1" customFormat="false" ht="45" hidden="false" customHeight="true" outlineLevel="0" collapsed="false">
      <c r="A1" s="143" t="s">
        <v>75</v>
      </c>
      <c r="B1" s="143"/>
      <c r="C1" s="143"/>
      <c r="D1" s="143"/>
      <c r="E1" s="143"/>
      <c r="F1" s="143"/>
      <c r="G1" s="143"/>
      <c r="H1" s="143"/>
    </row>
    <row r="2" customFormat="false" ht="50.25" hidden="false" customHeight="true" outlineLevel="0" collapsed="false">
      <c r="A2" s="68" t="s">
        <v>50</v>
      </c>
      <c r="B2" s="144" t="s">
        <v>51</v>
      </c>
      <c r="C2" s="67" t="s">
        <v>52</v>
      </c>
      <c r="D2" s="67"/>
      <c r="E2" s="68" t="s">
        <v>53</v>
      </c>
      <c r="F2" s="68"/>
      <c r="G2" s="68"/>
      <c r="H2" s="68"/>
    </row>
    <row r="3" customFormat="false" ht="69.75" hidden="false" customHeight="true" outlineLevel="0" collapsed="false">
      <c r="A3" s="68"/>
      <c r="B3" s="144"/>
      <c r="C3" s="67" t="s">
        <v>54</v>
      </c>
      <c r="D3" s="67" t="s">
        <v>55</v>
      </c>
      <c r="E3" s="69" t="s">
        <v>56</v>
      </c>
      <c r="F3" s="69" t="s">
        <v>57</v>
      </c>
      <c r="G3" s="69" t="s">
        <v>58</v>
      </c>
      <c r="H3" s="69" t="s">
        <v>59</v>
      </c>
    </row>
    <row r="4" customFormat="false" ht="11.25" hidden="false" customHeight="true" outlineLevel="0" collapsed="false">
      <c r="A4" s="145" t="n">
        <v>1</v>
      </c>
      <c r="B4" s="144" t="n">
        <v>2</v>
      </c>
      <c r="C4" s="145" t="n">
        <v>3</v>
      </c>
      <c r="D4" s="145" t="n">
        <v>4</v>
      </c>
      <c r="E4" s="145" t="n">
        <v>5</v>
      </c>
      <c r="F4" s="144" t="n">
        <v>6</v>
      </c>
      <c r="G4" s="145" t="n">
        <v>7</v>
      </c>
      <c r="H4" s="144" t="n">
        <v>8</v>
      </c>
    </row>
    <row r="5" customFormat="false" ht="28.5" hidden="false" customHeight="true" outlineLevel="0" collapsed="false">
      <c r="A5" s="146" t="s">
        <v>189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86" t="s">
        <v>190</v>
      </c>
      <c r="B6" s="70" t="n">
        <v>2000</v>
      </c>
      <c r="C6" s="93" t="n">
        <v>11109</v>
      </c>
      <c r="D6" s="147" t="n">
        <v>11333.2</v>
      </c>
      <c r="E6" s="147" t="n">
        <v>11278</v>
      </c>
      <c r="F6" s="147" t="n">
        <v>11855.2</v>
      </c>
      <c r="G6" s="73" t="n">
        <f aca="false">F6-E6</f>
        <v>577.200000000001</v>
      </c>
      <c r="H6" s="131" t="s">
        <v>85</v>
      </c>
    </row>
    <row r="7" customFormat="false" ht="28.5" hidden="false" customHeight="true" outlineLevel="0" collapsed="false">
      <c r="A7" s="86" t="s">
        <v>191</v>
      </c>
      <c r="B7" s="70" t="n">
        <v>2010</v>
      </c>
      <c r="C7" s="93" t="s">
        <v>130</v>
      </c>
      <c r="D7" s="148"/>
      <c r="E7" s="93" t="s">
        <v>130</v>
      </c>
      <c r="F7" s="93" t="s">
        <v>130</v>
      </c>
      <c r="G7" s="73"/>
      <c r="H7" s="131" t="s">
        <v>85</v>
      </c>
    </row>
    <row r="8" customFormat="false" ht="24" hidden="false" customHeight="true" outlineLevel="0" collapsed="false">
      <c r="A8" s="81" t="s">
        <v>192</v>
      </c>
      <c r="B8" s="70" t="n">
        <v>2020</v>
      </c>
      <c r="C8" s="93" t="n">
        <v>0</v>
      </c>
      <c r="D8" s="148"/>
      <c r="E8" s="148"/>
      <c r="F8" s="148"/>
      <c r="G8" s="73" t="n">
        <f aca="false">F8-E8</f>
        <v>0</v>
      </c>
      <c r="H8" s="131" t="s">
        <v>85</v>
      </c>
    </row>
    <row r="9" s="149" customFormat="true" ht="22.5" hidden="false" customHeight="true" outlineLevel="0" collapsed="false">
      <c r="A9" s="86" t="s">
        <v>193</v>
      </c>
      <c r="B9" s="70" t="n">
        <v>2030</v>
      </c>
      <c r="C9" s="93" t="s">
        <v>130</v>
      </c>
      <c r="D9" s="93"/>
      <c r="E9" s="93" t="s">
        <v>130</v>
      </c>
      <c r="F9" s="93" t="s">
        <v>130</v>
      </c>
      <c r="G9" s="73"/>
      <c r="H9" s="131" t="s">
        <v>85</v>
      </c>
    </row>
    <row r="10" customFormat="false" ht="18" hidden="false" customHeight="true" outlineLevel="0" collapsed="false">
      <c r="A10" s="150" t="s">
        <v>194</v>
      </c>
      <c r="B10" s="151" t="n">
        <v>2031</v>
      </c>
      <c r="C10" s="125" t="s">
        <v>130</v>
      </c>
      <c r="D10" s="125" t="s">
        <v>130</v>
      </c>
      <c r="E10" s="125" t="s">
        <v>130</v>
      </c>
      <c r="F10" s="125" t="s">
        <v>130</v>
      </c>
      <c r="G10" s="152"/>
      <c r="H10" s="131" t="s">
        <v>85</v>
      </c>
    </row>
    <row r="11" customFormat="false" ht="23.25" hidden="false" customHeight="true" outlineLevel="0" collapsed="false">
      <c r="A11" s="86" t="s">
        <v>195</v>
      </c>
      <c r="B11" s="70" t="n">
        <v>2040</v>
      </c>
      <c r="C11" s="93" t="s">
        <v>130</v>
      </c>
      <c r="D11" s="93" t="s">
        <v>130</v>
      </c>
      <c r="E11" s="93" t="s">
        <v>130</v>
      </c>
      <c r="F11" s="93" t="s">
        <v>130</v>
      </c>
      <c r="G11" s="73"/>
      <c r="H11" s="131" t="s">
        <v>85</v>
      </c>
    </row>
    <row r="12" customFormat="false" ht="23.25" hidden="false" customHeight="true" outlineLevel="0" collapsed="false">
      <c r="A12" s="86" t="s">
        <v>196</v>
      </c>
      <c r="B12" s="70" t="n">
        <v>2050</v>
      </c>
      <c r="C12" s="93" t="s">
        <v>130</v>
      </c>
      <c r="D12" s="93" t="s">
        <v>130</v>
      </c>
      <c r="E12" s="93" t="s">
        <v>130</v>
      </c>
      <c r="F12" s="93" t="s">
        <v>130</v>
      </c>
      <c r="G12" s="73"/>
      <c r="H12" s="131" t="s">
        <v>85</v>
      </c>
    </row>
    <row r="13" customFormat="false" ht="22.5" hidden="false" customHeight="true" outlineLevel="0" collapsed="false">
      <c r="A13" s="86" t="s">
        <v>197</v>
      </c>
      <c r="B13" s="70" t="n">
        <v>2060</v>
      </c>
      <c r="C13" s="93" t="s">
        <v>130</v>
      </c>
      <c r="D13" s="93" t="s">
        <v>130</v>
      </c>
      <c r="E13" s="93" t="s">
        <v>130</v>
      </c>
      <c r="F13" s="93" t="s">
        <v>130</v>
      </c>
      <c r="G13" s="73"/>
      <c r="H13" s="131" t="s">
        <v>85</v>
      </c>
    </row>
    <row r="14" customFormat="false" ht="43.5" hidden="false" customHeight="true" outlineLevel="0" collapsed="false">
      <c r="A14" s="153" t="s">
        <v>198</v>
      </c>
      <c r="B14" s="112" t="n">
        <v>2070</v>
      </c>
      <c r="C14" s="73" t="n">
        <v>11232</v>
      </c>
      <c r="D14" s="73" t="n">
        <f aca="false">SUM(D6,D7,D8,D9,D11,D12,D13)+'1. Фін результат'!D70</f>
        <v>13213.6</v>
      </c>
      <c r="E14" s="73" t="n">
        <f aca="false">SUM(E6,E7,E8,E9,E11,E12,E13)+'1. Фін результат'!E70</f>
        <v>11278</v>
      </c>
      <c r="F14" s="73" t="n">
        <f aca="false">SUM(F6,F7,F8,F9,F11,F12,F13)+'1. Фін результат'!F70</f>
        <v>13213.6</v>
      </c>
      <c r="G14" s="73" t="n">
        <f aca="false">F14-E14</f>
        <v>1935.6</v>
      </c>
      <c r="H14" s="131" t="s">
        <v>85</v>
      </c>
    </row>
    <row r="15" customFormat="false" ht="45.75" hidden="false" customHeight="true" outlineLevel="0" collapsed="false">
      <c r="A15" s="146" t="s">
        <v>199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86" t="s">
        <v>191</v>
      </c>
      <c r="B16" s="70" t="n">
        <v>2100</v>
      </c>
      <c r="C16" s="93"/>
      <c r="D16" s="93"/>
      <c r="E16" s="93"/>
      <c r="F16" s="93"/>
      <c r="G16" s="73" t="n">
        <f aca="false">F16-E16</f>
        <v>0</v>
      </c>
      <c r="H16" s="131" t="s">
        <v>85</v>
      </c>
    </row>
    <row r="17" s="149" customFormat="true" ht="27" hidden="false" customHeight="true" outlineLevel="0" collapsed="false">
      <c r="A17" s="86" t="s">
        <v>77</v>
      </c>
      <c r="B17" s="145" t="n">
        <v>2110</v>
      </c>
      <c r="C17" s="93"/>
      <c r="D17" s="93"/>
      <c r="E17" s="93"/>
      <c r="F17" s="93"/>
      <c r="G17" s="73" t="n">
        <f aca="false">F17-E17</f>
        <v>0</v>
      </c>
      <c r="H17" s="131" t="s">
        <v>85</v>
      </c>
    </row>
    <row r="18" customFormat="false" ht="57" hidden="false" customHeight="true" outlineLevel="0" collapsed="false">
      <c r="A18" s="86" t="s">
        <v>200</v>
      </c>
      <c r="B18" s="145" t="n">
        <v>2120</v>
      </c>
      <c r="C18" s="93" t="n">
        <v>-57</v>
      </c>
      <c r="D18" s="93" t="n">
        <f aca="false">-7+F18</f>
        <v>-13.2</v>
      </c>
      <c r="E18" s="93" t="n">
        <v>-15</v>
      </c>
      <c r="F18" s="93" t="n">
        <v>-6.2</v>
      </c>
      <c r="G18" s="73" t="n">
        <f aca="false">F18-E18</f>
        <v>8.8</v>
      </c>
      <c r="H18" s="131" t="s">
        <v>85</v>
      </c>
    </row>
    <row r="19" customFormat="false" ht="60" hidden="false" customHeight="true" outlineLevel="0" collapsed="false">
      <c r="A19" s="86" t="s">
        <v>201</v>
      </c>
      <c r="B19" s="145" t="n">
        <v>2130</v>
      </c>
      <c r="C19" s="93" t="s">
        <v>130</v>
      </c>
      <c r="D19" s="93" t="s">
        <v>130</v>
      </c>
      <c r="E19" s="93" t="s">
        <v>130</v>
      </c>
      <c r="F19" s="93" t="s">
        <v>130</v>
      </c>
      <c r="G19" s="73"/>
      <c r="H19" s="131" t="s">
        <v>85</v>
      </c>
    </row>
    <row r="20" s="143" customFormat="true" ht="60" hidden="false" customHeight="true" outlineLevel="0" collapsed="false">
      <c r="A20" s="146" t="s">
        <v>202</v>
      </c>
      <c r="B20" s="154" t="n">
        <v>2140</v>
      </c>
      <c r="C20" s="73" t="n">
        <f aca="false">SUM(C21:C25,C28,C29)+1</f>
        <v>-4869</v>
      </c>
      <c r="D20" s="73" t="n">
        <f aca="false">SUM(D21:D25)+SUM(D27:D29)</f>
        <v>-5250.1</v>
      </c>
      <c r="E20" s="73" t="n">
        <f aca="false">SUM(E21:E25)+SUM(E27:E29)</f>
        <v>-2834</v>
      </c>
      <c r="F20" s="73" t="n">
        <f aca="false">SUM(F21:F25)+SUM(F27:F29)</f>
        <v>-2641.1</v>
      </c>
      <c r="G20" s="73" t="n">
        <f aca="false">F20-E20</f>
        <v>192.9</v>
      </c>
      <c r="H20" s="131" t="n">
        <f aca="false">F20/E20</f>
        <v>0.931933662667608</v>
      </c>
      <c r="I20" s="155"/>
      <c r="J20" s="156"/>
      <c r="K20" s="156"/>
      <c r="L20" s="156"/>
    </row>
    <row r="21" customFormat="false" ht="27" hidden="false" customHeight="true" outlineLevel="0" collapsed="false">
      <c r="A21" s="86" t="s">
        <v>203</v>
      </c>
      <c r="B21" s="145" t="n">
        <v>2141</v>
      </c>
      <c r="C21" s="93"/>
      <c r="D21" s="93"/>
      <c r="E21" s="93"/>
      <c r="F21" s="93"/>
      <c r="G21" s="73" t="n">
        <f aca="false">F21-E21</f>
        <v>0</v>
      </c>
      <c r="H21" s="131" t="s">
        <v>85</v>
      </c>
    </row>
    <row r="22" customFormat="false" ht="24.75" hidden="false" customHeight="true" outlineLevel="0" collapsed="false">
      <c r="A22" s="86" t="s">
        <v>204</v>
      </c>
      <c r="B22" s="145" t="n">
        <v>2142</v>
      </c>
      <c r="C22" s="93"/>
      <c r="D22" s="93"/>
      <c r="E22" s="93"/>
      <c r="F22" s="93"/>
      <c r="G22" s="73" t="n">
        <f aca="false">F22-E22</f>
        <v>0</v>
      </c>
      <c r="H22" s="131" t="s">
        <v>85</v>
      </c>
    </row>
    <row r="23" customFormat="false" ht="24.75" hidden="false" customHeight="true" outlineLevel="0" collapsed="false">
      <c r="A23" s="86" t="s">
        <v>205</v>
      </c>
      <c r="B23" s="145" t="n">
        <v>2143</v>
      </c>
      <c r="C23" s="93"/>
      <c r="D23" s="93"/>
      <c r="E23" s="93"/>
      <c r="F23" s="93"/>
      <c r="G23" s="73" t="n">
        <f aca="false">F23-E23</f>
        <v>0</v>
      </c>
      <c r="H23" s="131" t="s">
        <v>85</v>
      </c>
    </row>
    <row r="24" customFormat="false" ht="24.75" hidden="false" customHeight="true" outlineLevel="0" collapsed="false">
      <c r="A24" s="86" t="s">
        <v>206</v>
      </c>
      <c r="B24" s="145" t="n">
        <v>2144</v>
      </c>
      <c r="C24" s="93" t="n">
        <v>-4495</v>
      </c>
      <c r="D24" s="93" t="n">
        <f aca="false">-2396+F24</f>
        <v>-4833.8</v>
      </c>
      <c r="E24" s="93" t="n">
        <v>-2616</v>
      </c>
      <c r="F24" s="93" t="n">
        <v>-2437.8</v>
      </c>
      <c r="G24" s="73" t="n">
        <f aca="false">F24-E24</f>
        <v>178.2</v>
      </c>
      <c r="H24" s="131" t="n">
        <f aca="false">F24/E24</f>
        <v>0.931880733944954</v>
      </c>
      <c r="I24" s="157"/>
    </row>
    <row r="25" s="149" customFormat="true" ht="28.5" hidden="false" customHeight="true" outlineLevel="0" collapsed="false">
      <c r="A25" s="86" t="s">
        <v>207</v>
      </c>
      <c r="B25" s="145" t="n">
        <v>2145</v>
      </c>
      <c r="C25" s="73" t="n">
        <f aca="false">SUM(C26:C27)</f>
        <v>0</v>
      </c>
      <c r="D25" s="73" t="n">
        <f aca="false">SUM(D26:D27)</f>
        <v>0</v>
      </c>
      <c r="E25" s="73" t="n">
        <f aca="false">SUM(E26:E27)</f>
        <v>0</v>
      </c>
      <c r="F25" s="73" t="n">
        <f aca="false">SUM(F26:F27)</f>
        <v>0</v>
      </c>
      <c r="G25" s="73" t="n">
        <f aca="false">F25-E25</f>
        <v>0</v>
      </c>
      <c r="H25" s="131" t="s">
        <v>85</v>
      </c>
    </row>
    <row r="26" customFormat="false" ht="47.25" hidden="false" customHeight="true" outlineLevel="0" collapsed="false">
      <c r="A26" s="150" t="s">
        <v>208</v>
      </c>
      <c r="B26" s="158" t="s">
        <v>209</v>
      </c>
      <c r="C26" s="125"/>
      <c r="D26" s="125"/>
      <c r="E26" s="125"/>
      <c r="F26" s="125"/>
      <c r="G26" s="152" t="n">
        <f aca="false">F26-E26</f>
        <v>0</v>
      </c>
      <c r="H26" s="131" t="s">
        <v>85</v>
      </c>
    </row>
    <row r="27" customFormat="false" ht="21.75" hidden="false" customHeight="true" outlineLevel="0" collapsed="false">
      <c r="A27" s="150" t="s">
        <v>210</v>
      </c>
      <c r="B27" s="158" t="s">
        <v>211</v>
      </c>
      <c r="C27" s="125"/>
      <c r="D27" s="125"/>
      <c r="E27" s="125"/>
      <c r="F27" s="125"/>
      <c r="G27" s="152" t="n">
        <f aca="false">F27-E27</f>
        <v>0</v>
      </c>
      <c r="H27" s="131" t="s">
        <v>85</v>
      </c>
    </row>
    <row r="28" s="149" customFormat="true" ht="25.5" hidden="false" customHeight="true" outlineLevel="0" collapsed="false">
      <c r="A28" s="86" t="s">
        <v>212</v>
      </c>
      <c r="B28" s="145" t="n">
        <v>2146</v>
      </c>
      <c r="C28" s="93"/>
      <c r="D28" s="93" t="n">
        <v>-13</v>
      </c>
      <c r="E28" s="93"/>
      <c r="F28" s="93" t="n">
        <v>0</v>
      </c>
      <c r="G28" s="73" t="n">
        <f aca="false">F28-E28</f>
        <v>0</v>
      </c>
      <c r="H28" s="131" t="s">
        <v>85</v>
      </c>
    </row>
    <row r="29" customFormat="false" ht="27" hidden="false" customHeight="true" outlineLevel="0" collapsed="false">
      <c r="A29" s="86" t="s">
        <v>213</v>
      </c>
      <c r="B29" s="145" t="n">
        <v>2147</v>
      </c>
      <c r="C29" s="93" t="n">
        <v>-375</v>
      </c>
      <c r="D29" s="93" t="n">
        <f aca="false">-200+F29</f>
        <v>-403.3</v>
      </c>
      <c r="E29" s="93" t="n">
        <v>-218</v>
      </c>
      <c r="F29" s="93" t="n">
        <v>-203.3</v>
      </c>
      <c r="G29" s="73" t="n">
        <f aca="false">F29-E29</f>
        <v>14.7</v>
      </c>
      <c r="H29" s="131" t="n">
        <f aca="false">F29/E29</f>
        <v>0.93256880733945</v>
      </c>
      <c r="I29" s="157" t="s">
        <v>214</v>
      </c>
    </row>
    <row r="30" s="149" customFormat="true" ht="42" hidden="false" customHeight="true" outlineLevel="0" collapsed="false">
      <c r="A30" s="86" t="s">
        <v>81</v>
      </c>
      <c r="B30" s="145" t="n">
        <v>2150</v>
      </c>
      <c r="C30" s="93" t="n">
        <v>-5316</v>
      </c>
      <c r="D30" s="93" t="n">
        <f aca="false">-2843+F30</f>
        <v>-5710</v>
      </c>
      <c r="E30" s="93" t="n">
        <v>-3197</v>
      </c>
      <c r="F30" s="93" t="n">
        <v>-2867</v>
      </c>
      <c r="G30" s="73" t="n">
        <f aca="false">F30-E30</f>
        <v>330</v>
      </c>
      <c r="H30" s="131" t="n">
        <f aca="false">F30/E30</f>
        <v>0.896778229590241</v>
      </c>
      <c r="I30" s="159" t="s">
        <v>215</v>
      </c>
    </row>
    <row r="31" s="149" customFormat="true" ht="36.75" hidden="false" customHeight="true" outlineLevel="0" collapsed="false">
      <c r="A31" s="160" t="s">
        <v>82</v>
      </c>
      <c r="B31" s="161" t="n">
        <v>2200</v>
      </c>
      <c r="C31" s="73" t="n">
        <f aca="false">SUM(C16,C17:C19,C20,C30)</f>
        <v>-10242</v>
      </c>
      <c r="D31" s="73" t="n">
        <f aca="false">SUM(D16,D17:D19,D20,D30)</f>
        <v>-10973.3</v>
      </c>
      <c r="E31" s="73" t="n">
        <f aca="false">SUM(E16,E17:E19,E20,E30)</f>
        <v>-6046</v>
      </c>
      <c r="F31" s="73" t="n">
        <f aca="false">SUM(F16,F17:F19,F20,F30)</f>
        <v>-5514.3</v>
      </c>
      <c r="G31" s="73" t="n">
        <f aca="false">F31-E31</f>
        <v>531.7</v>
      </c>
      <c r="H31" s="131" t="n">
        <f aca="false">F31/E31</f>
        <v>0.912057558716507</v>
      </c>
      <c r="I31" s="40"/>
    </row>
    <row r="32" s="149" customFormat="true" ht="10.5" hidden="false" customHeight="true" outlineLevel="0" collapsed="false">
      <c r="A32" s="54"/>
      <c r="B32" s="142"/>
      <c r="C32" s="142"/>
      <c r="D32" s="142"/>
      <c r="E32" s="142"/>
      <c r="F32" s="142"/>
      <c r="G32" s="142"/>
      <c r="H32" s="142"/>
    </row>
    <row r="33" s="1" customFormat="true" ht="33" hidden="false" customHeight="true" outlineLevel="0" collapsed="false">
      <c r="A33" s="103" t="s">
        <v>106</v>
      </c>
      <c r="B33" s="61" t="s">
        <v>185</v>
      </c>
      <c r="C33" s="61"/>
      <c r="D33" s="61"/>
      <c r="E33" s="62"/>
      <c r="F33" s="162" t="s">
        <v>44</v>
      </c>
      <c r="G33" s="162"/>
      <c r="H33" s="162"/>
    </row>
    <row r="34" s="9" customFormat="true" ht="18.75" hidden="false" customHeight="true" outlineLevel="0" collapsed="false">
      <c r="A34" s="139" t="s">
        <v>216</v>
      </c>
      <c r="B34" s="141"/>
      <c r="C34" s="139" t="s">
        <v>217</v>
      </c>
      <c r="D34" s="139"/>
      <c r="E34" s="141"/>
      <c r="F34" s="139" t="s">
        <v>218</v>
      </c>
      <c r="G34" s="139"/>
      <c r="H34" s="139"/>
    </row>
    <row r="35" s="142" customFormat="true" ht="18.75" hidden="false" customHeight="false" outlineLevel="0" collapsed="false">
      <c r="A35" s="163"/>
      <c r="I35" s="40"/>
      <c r="J35" s="40"/>
    </row>
    <row r="36" s="142" customFormat="true" ht="18.75" hidden="false" customHeight="false" outlineLevel="0" collapsed="false">
      <c r="A36" s="163"/>
      <c r="I36" s="40"/>
      <c r="J36" s="40"/>
    </row>
    <row r="37" s="142" customFormat="true" ht="18.75" hidden="false" customHeight="false" outlineLevel="0" collapsed="false">
      <c r="A37" s="163"/>
      <c r="I37" s="40"/>
      <c r="J37" s="40"/>
    </row>
    <row r="38" s="142" customFormat="true" ht="18.75" hidden="false" customHeight="false" outlineLevel="0" collapsed="false">
      <c r="A38" s="163"/>
      <c r="I38" s="40"/>
      <c r="J38" s="40"/>
    </row>
    <row r="39" s="142" customFormat="true" ht="18.75" hidden="false" customHeight="false" outlineLevel="0" collapsed="false">
      <c r="A39" s="163"/>
      <c r="I39" s="40"/>
      <c r="J39" s="40"/>
    </row>
    <row r="40" s="142" customFormat="true" ht="18.75" hidden="false" customHeight="false" outlineLevel="0" collapsed="false">
      <c r="A40" s="163"/>
      <c r="I40" s="40"/>
      <c r="J40" s="40"/>
    </row>
    <row r="41" s="142" customFormat="true" ht="18.75" hidden="false" customHeight="false" outlineLevel="0" collapsed="false">
      <c r="A41" s="163"/>
      <c r="I41" s="40"/>
      <c r="J41" s="40"/>
    </row>
    <row r="42" s="142" customFormat="true" ht="18.75" hidden="false" customHeight="false" outlineLevel="0" collapsed="false">
      <c r="A42" s="163"/>
      <c r="I42" s="40"/>
      <c r="J42" s="40"/>
    </row>
    <row r="43" s="142" customFormat="true" ht="18.75" hidden="false" customHeight="false" outlineLevel="0" collapsed="false">
      <c r="A43" s="163"/>
      <c r="I43" s="40"/>
      <c r="J43" s="40"/>
    </row>
    <row r="44" s="142" customFormat="true" ht="18.75" hidden="false" customHeight="false" outlineLevel="0" collapsed="false">
      <c r="A44" s="163"/>
      <c r="I44" s="40"/>
      <c r="J44" s="40"/>
    </row>
    <row r="45" s="142" customFormat="true" ht="18.75" hidden="false" customHeight="false" outlineLevel="0" collapsed="false">
      <c r="A45" s="163"/>
      <c r="I45" s="40"/>
      <c r="J45" s="40"/>
    </row>
    <row r="46" s="142" customFormat="true" ht="18.75" hidden="false" customHeight="false" outlineLevel="0" collapsed="false">
      <c r="A46" s="163"/>
      <c r="I46" s="40"/>
      <c r="J46" s="40"/>
    </row>
    <row r="47" s="142" customFormat="true" ht="18.75" hidden="false" customHeight="false" outlineLevel="0" collapsed="false">
      <c r="A47" s="163"/>
      <c r="I47" s="40"/>
      <c r="J47" s="40"/>
    </row>
    <row r="48" s="142" customFormat="true" ht="18.75" hidden="false" customHeight="false" outlineLevel="0" collapsed="false">
      <c r="A48" s="163"/>
      <c r="I48" s="40"/>
      <c r="J48" s="40"/>
    </row>
    <row r="49" s="142" customFormat="true" ht="18.75" hidden="false" customHeight="false" outlineLevel="0" collapsed="false">
      <c r="A49" s="163"/>
      <c r="I49" s="40"/>
      <c r="J49" s="40"/>
    </row>
    <row r="50" s="142" customFormat="true" ht="18.75" hidden="false" customHeight="false" outlineLevel="0" collapsed="false">
      <c r="A50" s="163"/>
      <c r="I50" s="40"/>
      <c r="J50" s="40"/>
    </row>
    <row r="51" s="142" customFormat="true" ht="18.75" hidden="false" customHeight="false" outlineLevel="0" collapsed="false">
      <c r="A51" s="163"/>
      <c r="I51" s="40"/>
      <c r="J51" s="40"/>
    </row>
    <row r="52" s="142" customFormat="true" ht="18.75" hidden="false" customHeight="false" outlineLevel="0" collapsed="false">
      <c r="A52" s="163"/>
      <c r="I52" s="40"/>
      <c r="J52" s="40"/>
    </row>
    <row r="53" s="142" customFormat="true" ht="18.75" hidden="false" customHeight="false" outlineLevel="0" collapsed="false">
      <c r="A53" s="163"/>
      <c r="I53" s="40"/>
      <c r="J53" s="40"/>
    </row>
    <row r="54" s="142" customFormat="true" ht="18.75" hidden="false" customHeight="false" outlineLevel="0" collapsed="false">
      <c r="A54" s="163"/>
      <c r="I54" s="40"/>
      <c r="J54" s="40"/>
    </row>
    <row r="55" s="142" customFormat="true" ht="18.75" hidden="false" customHeight="false" outlineLevel="0" collapsed="false">
      <c r="A55" s="163"/>
      <c r="I55" s="40"/>
      <c r="J55" s="40"/>
    </row>
    <row r="56" s="142" customFormat="true" ht="18.75" hidden="false" customHeight="false" outlineLevel="0" collapsed="false">
      <c r="A56" s="163"/>
      <c r="I56" s="40"/>
      <c r="J56" s="40"/>
    </row>
    <row r="57" s="142" customFormat="true" ht="18.75" hidden="false" customHeight="false" outlineLevel="0" collapsed="false">
      <c r="A57" s="163"/>
      <c r="I57" s="40"/>
      <c r="J57" s="40"/>
    </row>
    <row r="58" s="142" customFormat="true" ht="18.75" hidden="false" customHeight="false" outlineLevel="0" collapsed="false">
      <c r="A58" s="163"/>
      <c r="I58" s="40"/>
      <c r="J58" s="40"/>
    </row>
    <row r="59" s="142" customFormat="true" ht="18.75" hidden="false" customHeight="false" outlineLevel="0" collapsed="false">
      <c r="A59" s="163"/>
      <c r="I59" s="40"/>
      <c r="J59" s="40"/>
    </row>
    <row r="60" s="142" customFormat="true" ht="18.75" hidden="false" customHeight="false" outlineLevel="0" collapsed="false">
      <c r="A60" s="163"/>
      <c r="I60" s="40"/>
      <c r="J60" s="40"/>
    </row>
    <row r="61" s="142" customFormat="true" ht="18.75" hidden="false" customHeight="false" outlineLevel="0" collapsed="false">
      <c r="A61" s="163"/>
      <c r="I61" s="40"/>
      <c r="J61" s="40"/>
    </row>
    <row r="62" s="142" customFormat="true" ht="18.75" hidden="false" customHeight="false" outlineLevel="0" collapsed="false">
      <c r="A62" s="163"/>
      <c r="I62" s="40"/>
      <c r="J62" s="40"/>
    </row>
    <row r="63" s="142" customFormat="true" ht="18.75" hidden="false" customHeight="false" outlineLevel="0" collapsed="false">
      <c r="A63" s="163"/>
      <c r="I63" s="40"/>
      <c r="J63" s="40"/>
    </row>
    <row r="64" s="142" customFormat="true" ht="18.75" hidden="false" customHeight="false" outlineLevel="0" collapsed="false">
      <c r="A64" s="163"/>
      <c r="I64" s="40"/>
      <c r="J64" s="40"/>
    </row>
    <row r="65" s="142" customFormat="true" ht="18.75" hidden="false" customHeight="false" outlineLevel="0" collapsed="false">
      <c r="A65" s="163"/>
      <c r="I65" s="40"/>
      <c r="J65" s="40"/>
    </row>
    <row r="66" s="142" customFormat="true" ht="18.75" hidden="false" customHeight="false" outlineLevel="0" collapsed="false">
      <c r="A66" s="163"/>
      <c r="I66" s="40"/>
      <c r="J66" s="40"/>
    </row>
    <row r="67" s="142" customFormat="true" ht="18.75" hidden="false" customHeight="false" outlineLevel="0" collapsed="false">
      <c r="A67" s="163"/>
      <c r="I67" s="40"/>
      <c r="J67" s="40"/>
    </row>
    <row r="68" s="142" customFormat="true" ht="18.75" hidden="false" customHeight="false" outlineLevel="0" collapsed="false">
      <c r="A68" s="163"/>
      <c r="I68" s="40"/>
      <c r="J68" s="40"/>
    </row>
    <row r="69" s="142" customFormat="true" ht="18.75" hidden="false" customHeight="false" outlineLevel="0" collapsed="false">
      <c r="A69" s="163"/>
      <c r="I69" s="40"/>
      <c r="J69" s="40"/>
    </row>
    <row r="70" s="142" customFormat="true" ht="18.75" hidden="false" customHeight="false" outlineLevel="0" collapsed="false">
      <c r="A70" s="163"/>
      <c r="I70" s="40"/>
      <c r="J70" s="40"/>
    </row>
    <row r="71" s="142" customFormat="true" ht="18.75" hidden="false" customHeight="false" outlineLevel="0" collapsed="false">
      <c r="A71" s="163"/>
      <c r="I71" s="40"/>
      <c r="J71" s="40"/>
    </row>
    <row r="72" s="142" customFormat="true" ht="18.75" hidden="false" customHeight="false" outlineLevel="0" collapsed="false">
      <c r="A72" s="163"/>
      <c r="I72" s="40"/>
      <c r="J72" s="40"/>
    </row>
    <row r="73" s="142" customFormat="true" ht="18.75" hidden="false" customHeight="false" outlineLevel="0" collapsed="false">
      <c r="A73" s="163"/>
      <c r="I73" s="40"/>
      <c r="J73" s="40"/>
    </row>
    <row r="74" s="142" customFormat="true" ht="18.75" hidden="false" customHeight="false" outlineLevel="0" collapsed="false">
      <c r="A74" s="163"/>
      <c r="I74" s="40"/>
      <c r="J74" s="40"/>
    </row>
    <row r="75" s="142" customFormat="true" ht="18.75" hidden="false" customHeight="false" outlineLevel="0" collapsed="false">
      <c r="A75" s="163"/>
      <c r="I75" s="40"/>
      <c r="J75" s="40"/>
    </row>
    <row r="76" s="142" customFormat="true" ht="18.75" hidden="false" customHeight="false" outlineLevel="0" collapsed="false">
      <c r="A76" s="163"/>
      <c r="I76" s="40"/>
      <c r="J76" s="40"/>
    </row>
    <row r="77" s="142" customFormat="true" ht="18.75" hidden="false" customHeight="false" outlineLevel="0" collapsed="false">
      <c r="A77" s="163"/>
      <c r="I77" s="40"/>
      <c r="J77" s="40"/>
    </row>
    <row r="78" s="142" customFormat="true" ht="18.75" hidden="false" customHeight="false" outlineLevel="0" collapsed="false">
      <c r="A78" s="163"/>
      <c r="I78" s="40"/>
      <c r="J78" s="40"/>
    </row>
    <row r="79" s="142" customFormat="true" ht="18.75" hidden="false" customHeight="false" outlineLevel="0" collapsed="false">
      <c r="A79" s="163"/>
      <c r="I79" s="40"/>
      <c r="J79" s="40"/>
    </row>
    <row r="80" s="142" customFormat="true" ht="18.75" hidden="false" customHeight="false" outlineLevel="0" collapsed="false">
      <c r="A80" s="163"/>
      <c r="I80" s="40"/>
      <c r="J80" s="40"/>
    </row>
    <row r="81" s="142" customFormat="true" ht="18.75" hidden="false" customHeight="false" outlineLevel="0" collapsed="false">
      <c r="A81" s="163"/>
      <c r="I81" s="40"/>
      <c r="J81" s="40"/>
    </row>
    <row r="82" s="142" customFormat="true" ht="18.75" hidden="false" customHeight="false" outlineLevel="0" collapsed="false">
      <c r="A82" s="163"/>
      <c r="I82" s="40"/>
      <c r="J82" s="40"/>
    </row>
    <row r="83" s="142" customFormat="true" ht="18.75" hidden="false" customHeight="false" outlineLevel="0" collapsed="false">
      <c r="A83" s="163"/>
      <c r="I83" s="40"/>
      <c r="J83" s="40"/>
    </row>
    <row r="84" s="142" customFormat="true" ht="18.75" hidden="false" customHeight="false" outlineLevel="0" collapsed="false">
      <c r="A84" s="163"/>
      <c r="I84" s="40"/>
      <c r="J84" s="40"/>
    </row>
    <row r="85" s="142" customFormat="true" ht="18.75" hidden="false" customHeight="false" outlineLevel="0" collapsed="false">
      <c r="A85" s="163"/>
      <c r="I85" s="40"/>
      <c r="J85" s="40"/>
    </row>
    <row r="86" s="142" customFormat="true" ht="18.75" hidden="false" customHeight="false" outlineLevel="0" collapsed="false">
      <c r="A86" s="163"/>
      <c r="I86" s="40"/>
      <c r="J86" s="40"/>
    </row>
    <row r="87" s="142" customFormat="true" ht="18.75" hidden="false" customHeight="false" outlineLevel="0" collapsed="false">
      <c r="A87" s="163"/>
      <c r="I87" s="40"/>
      <c r="J87" s="40"/>
    </row>
    <row r="88" s="142" customFormat="true" ht="18.75" hidden="false" customHeight="false" outlineLevel="0" collapsed="false">
      <c r="A88" s="163"/>
      <c r="I88" s="40"/>
      <c r="J88" s="40"/>
    </row>
    <row r="89" s="142" customFormat="true" ht="18.75" hidden="false" customHeight="false" outlineLevel="0" collapsed="false">
      <c r="A89" s="163"/>
      <c r="I89" s="40"/>
      <c r="J89" s="40"/>
    </row>
    <row r="90" s="142" customFormat="true" ht="18.75" hidden="false" customHeight="false" outlineLevel="0" collapsed="false">
      <c r="A90" s="163"/>
      <c r="I90" s="40"/>
      <c r="J90" s="40"/>
    </row>
    <row r="91" s="142" customFormat="true" ht="18.75" hidden="false" customHeight="false" outlineLevel="0" collapsed="false">
      <c r="A91" s="163"/>
      <c r="I91" s="40"/>
      <c r="J91" s="40"/>
    </row>
    <row r="92" s="142" customFormat="true" ht="18.75" hidden="false" customHeight="false" outlineLevel="0" collapsed="false">
      <c r="A92" s="163"/>
      <c r="I92" s="40"/>
      <c r="J92" s="40"/>
    </row>
    <row r="93" s="142" customFormat="true" ht="18.75" hidden="false" customHeight="false" outlineLevel="0" collapsed="false">
      <c r="A93" s="163"/>
      <c r="I93" s="40"/>
      <c r="J93" s="40"/>
    </row>
    <row r="94" s="142" customFormat="true" ht="18.75" hidden="false" customHeight="false" outlineLevel="0" collapsed="false">
      <c r="A94" s="163"/>
      <c r="I94" s="40"/>
      <c r="J94" s="40"/>
    </row>
    <row r="95" s="142" customFormat="true" ht="18.75" hidden="false" customHeight="false" outlineLevel="0" collapsed="false">
      <c r="A95" s="163"/>
      <c r="I95" s="40"/>
      <c r="J95" s="40"/>
    </row>
    <row r="96" s="142" customFormat="true" ht="18.75" hidden="false" customHeight="false" outlineLevel="0" collapsed="false">
      <c r="A96" s="163"/>
      <c r="I96" s="40"/>
      <c r="J96" s="40"/>
    </row>
    <row r="97" s="142" customFormat="true" ht="18.75" hidden="false" customHeight="false" outlineLevel="0" collapsed="false">
      <c r="A97" s="163"/>
      <c r="I97" s="40"/>
      <c r="J97" s="40"/>
    </row>
    <row r="98" s="142" customFormat="true" ht="18.75" hidden="false" customHeight="false" outlineLevel="0" collapsed="false">
      <c r="A98" s="163"/>
      <c r="I98" s="40"/>
      <c r="J98" s="40"/>
    </row>
    <row r="99" s="142" customFormat="true" ht="18.75" hidden="false" customHeight="false" outlineLevel="0" collapsed="false">
      <c r="A99" s="163"/>
      <c r="I99" s="40"/>
      <c r="J99" s="40"/>
    </row>
    <row r="100" s="142" customFormat="true" ht="18.75" hidden="false" customHeight="false" outlineLevel="0" collapsed="false">
      <c r="A100" s="163"/>
      <c r="I100" s="40"/>
      <c r="J100" s="40"/>
    </row>
    <row r="101" s="142" customFormat="true" ht="18.75" hidden="false" customHeight="false" outlineLevel="0" collapsed="false">
      <c r="A101" s="163"/>
      <c r="I101" s="40"/>
      <c r="J101" s="40"/>
    </row>
    <row r="102" s="142" customFormat="true" ht="18.75" hidden="false" customHeight="false" outlineLevel="0" collapsed="false">
      <c r="A102" s="163"/>
      <c r="I102" s="40"/>
      <c r="J102" s="40"/>
    </row>
    <row r="103" s="142" customFormat="true" ht="18.75" hidden="false" customHeight="false" outlineLevel="0" collapsed="false">
      <c r="A103" s="163"/>
      <c r="I103" s="40"/>
      <c r="J103" s="40"/>
    </row>
    <row r="104" s="142" customFormat="true" ht="18.75" hidden="false" customHeight="false" outlineLevel="0" collapsed="false">
      <c r="A104" s="163"/>
      <c r="I104" s="40"/>
      <c r="J104" s="40"/>
    </row>
    <row r="105" s="142" customFormat="true" ht="18.75" hidden="false" customHeight="false" outlineLevel="0" collapsed="false">
      <c r="A105" s="163"/>
      <c r="I105" s="40"/>
      <c r="J105" s="40"/>
    </row>
    <row r="106" s="142" customFormat="true" ht="18.75" hidden="false" customHeight="false" outlineLevel="0" collapsed="false">
      <c r="A106" s="163"/>
      <c r="I106" s="40"/>
      <c r="J106" s="40"/>
    </row>
    <row r="107" s="142" customFormat="true" ht="18.75" hidden="false" customHeight="false" outlineLevel="0" collapsed="false">
      <c r="A107" s="163"/>
      <c r="I107" s="40"/>
      <c r="J107" s="40"/>
    </row>
    <row r="108" s="142" customFormat="true" ht="18.75" hidden="false" customHeight="false" outlineLevel="0" collapsed="false">
      <c r="A108" s="163"/>
      <c r="I108" s="40"/>
      <c r="J108" s="40"/>
    </row>
    <row r="109" s="142" customFormat="true" ht="18.75" hidden="false" customHeight="false" outlineLevel="0" collapsed="false">
      <c r="A109" s="163"/>
      <c r="I109" s="40"/>
      <c r="J109" s="40"/>
    </row>
    <row r="110" s="142" customFormat="true" ht="18.75" hidden="false" customHeight="false" outlineLevel="0" collapsed="false">
      <c r="A110" s="163"/>
      <c r="I110" s="40"/>
      <c r="J110" s="40"/>
    </row>
    <row r="111" s="142" customFormat="true" ht="18.75" hidden="false" customHeight="false" outlineLevel="0" collapsed="false">
      <c r="A111" s="163"/>
      <c r="I111" s="40"/>
      <c r="J111" s="40"/>
    </row>
    <row r="112" s="142" customFormat="true" ht="18.75" hidden="false" customHeight="false" outlineLevel="0" collapsed="false">
      <c r="A112" s="163"/>
      <c r="I112" s="40"/>
      <c r="J112" s="40"/>
    </row>
    <row r="113" s="142" customFormat="true" ht="18.75" hidden="false" customHeight="false" outlineLevel="0" collapsed="false">
      <c r="A113" s="163"/>
      <c r="I113" s="40"/>
      <c r="J113" s="40"/>
    </row>
    <row r="114" s="142" customFormat="true" ht="18.75" hidden="false" customHeight="false" outlineLevel="0" collapsed="false">
      <c r="A114" s="163"/>
      <c r="I114" s="40"/>
      <c r="J114" s="40"/>
    </row>
    <row r="115" s="142" customFormat="true" ht="18.75" hidden="false" customHeight="false" outlineLevel="0" collapsed="false">
      <c r="A115" s="163"/>
      <c r="I115" s="40"/>
      <c r="J115" s="40"/>
    </row>
    <row r="116" s="142" customFormat="true" ht="18.75" hidden="false" customHeight="false" outlineLevel="0" collapsed="false">
      <c r="A116" s="163"/>
      <c r="I116" s="40"/>
      <c r="J116" s="40"/>
    </row>
    <row r="117" s="142" customFormat="true" ht="18.75" hidden="false" customHeight="false" outlineLevel="0" collapsed="false">
      <c r="A117" s="163"/>
      <c r="I117" s="40"/>
      <c r="J117" s="40"/>
    </row>
    <row r="118" s="142" customFormat="true" ht="18.75" hidden="false" customHeight="false" outlineLevel="0" collapsed="false">
      <c r="A118" s="163"/>
      <c r="I118" s="40"/>
      <c r="J118" s="40"/>
    </row>
    <row r="119" s="142" customFormat="true" ht="18.75" hidden="false" customHeight="false" outlineLevel="0" collapsed="false">
      <c r="A119" s="163"/>
      <c r="I119" s="40"/>
      <c r="J119" s="40"/>
    </row>
    <row r="120" s="142" customFormat="true" ht="18.75" hidden="false" customHeight="false" outlineLevel="0" collapsed="false">
      <c r="A120" s="163"/>
      <c r="I120" s="40"/>
      <c r="J120" s="40"/>
    </row>
    <row r="121" s="142" customFormat="true" ht="18.75" hidden="false" customHeight="false" outlineLevel="0" collapsed="false">
      <c r="A121" s="163"/>
      <c r="I121" s="40"/>
      <c r="J121" s="40"/>
    </row>
    <row r="122" s="142" customFormat="true" ht="18.75" hidden="false" customHeight="false" outlineLevel="0" collapsed="false">
      <c r="A122" s="163"/>
      <c r="I122" s="40"/>
      <c r="J122" s="40"/>
    </row>
    <row r="123" s="142" customFormat="true" ht="18.75" hidden="false" customHeight="false" outlineLevel="0" collapsed="false">
      <c r="A123" s="163"/>
      <c r="I123" s="40"/>
      <c r="J123" s="40"/>
    </row>
    <row r="124" s="142" customFormat="true" ht="18.75" hidden="false" customHeight="false" outlineLevel="0" collapsed="false">
      <c r="A124" s="163"/>
      <c r="I124" s="40"/>
      <c r="J124" s="40"/>
    </row>
    <row r="125" s="142" customFormat="true" ht="18.75" hidden="false" customHeight="false" outlineLevel="0" collapsed="false">
      <c r="A125" s="163"/>
      <c r="I125" s="40"/>
      <c r="J125" s="40"/>
    </row>
    <row r="126" s="142" customFormat="true" ht="18.75" hidden="false" customHeight="false" outlineLevel="0" collapsed="false">
      <c r="A126" s="163"/>
      <c r="I126" s="40"/>
      <c r="J126" s="40"/>
    </row>
    <row r="127" s="142" customFormat="true" ht="18.75" hidden="false" customHeight="false" outlineLevel="0" collapsed="false">
      <c r="A127" s="163"/>
      <c r="I127" s="40"/>
      <c r="J127" s="40"/>
    </row>
    <row r="128" s="142" customFormat="true" ht="18.75" hidden="false" customHeight="false" outlineLevel="0" collapsed="false">
      <c r="A128" s="163"/>
      <c r="I128" s="40"/>
      <c r="J128" s="40"/>
    </row>
    <row r="129" s="142" customFormat="true" ht="18.75" hidden="false" customHeight="false" outlineLevel="0" collapsed="false">
      <c r="A129" s="163"/>
      <c r="I129" s="40"/>
      <c r="J129" s="40"/>
    </row>
    <row r="130" s="142" customFormat="true" ht="18.75" hidden="false" customHeight="false" outlineLevel="0" collapsed="false">
      <c r="A130" s="163"/>
      <c r="I130" s="40"/>
      <c r="J130" s="40"/>
    </row>
    <row r="131" s="142" customFormat="true" ht="18.75" hidden="false" customHeight="false" outlineLevel="0" collapsed="false">
      <c r="A131" s="163"/>
      <c r="I131" s="40"/>
      <c r="J131" s="40"/>
    </row>
    <row r="132" s="142" customFormat="true" ht="18.75" hidden="false" customHeight="false" outlineLevel="0" collapsed="false">
      <c r="A132" s="163"/>
      <c r="I132" s="40"/>
      <c r="J132" s="40"/>
    </row>
    <row r="133" s="142" customFormat="true" ht="18.75" hidden="false" customHeight="false" outlineLevel="0" collapsed="false">
      <c r="A133" s="163"/>
      <c r="I133" s="40"/>
      <c r="J133" s="40"/>
    </row>
    <row r="134" s="142" customFormat="true" ht="18.75" hidden="false" customHeight="false" outlineLevel="0" collapsed="false">
      <c r="A134" s="163"/>
      <c r="I134" s="40"/>
      <c r="J134" s="40"/>
    </row>
    <row r="135" s="142" customFormat="true" ht="18.75" hidden="false" customHeight="false" outlineLevel="0" collapsed="false">
      <c r="A135" s="163"/>
      <c r="I135" s="40"/>
      <c r="J135" s="40"/>
    </row>
    <row r="136" s="142" customFormat="true" ht="18.75" hidden="false" customHeight="false" outlineLevel="0" collapsed="false">
      <c r="A136" s="163"/>
      <c r="I136" s="40"/>
      <c r="J136" s="40"/>
    </row>
    <row r="137" s="142" customFormat="true" ht="18.75" hidden="false" customHeight="false" outlineLevel="0" collapsed="false">
      <c r="A137" s="163"/>
      <c r="I137" s="40"/>
      <c r="J137" s="40"/>
    </row>
    <row r="138" s="142" customFormat="true" ht="18.75" hidden="false" customHeight="false" outlineLevel="0" collapsed="false">
      <c r="A138" s="163"/>
      <c r="I138" s="40"/>
      <c r="J138" s="40"/>
    </row>
    <row r="139" s="142" customFormat="true" ht="18.75" hidden="false" customHeight="false" outlineLevel="0" collapsed="false">
      <c r="A139" s="163"/>
      <c r="I139" s="40"/>
      <c r="J139" s="40"/>
    </row>
    <row r="140" s="142" customFormat="true" ht="18.75" hidden="false" customHeight="false" outlineLevel="0" collapsed="false">
      <c r="A140" s="163"/>
      <c r="I140" s="40"/>
      <c r="J140" s="40"/>
    </row>
    <row r="141" s="142" customFormat="true" ht="18.75" hidden="false" customHeight="false" outlineLevel="0" collapsed="false">
      <c r="A141" s="163"/>
      <c r="I141" s="40"/>
      <c r="J141" s="40"/>
    </row>
    <row r="142" s="142" customFormat="true" ht="18.75" hidden="false" customHeight="false" outlineLevel="0" collapsed="false">
      <c r="A142" s="163"/>
      <c r="I142" s="40"/>
      <c r="J142" s="40"/>
    </row>
    <row r="143" s="142" customFormat="true" ht="18.75" hidden="false" customHeight="false" outlineLevel="0" collapsed="false">
      <c r="A143" s="163"/>
      <c r="I143" s="40"/>
      <c r="J143" s="40"/>
    </row>
    <row r="144" s="142" customFormat="true" ht="18.75" hidden="false" customHeight="false" outlineLevel="0" collapsed="false">
      <c r="A144" s="163"/>
      <c r="I144" s="40"/>
      <c r="J144" s="40"/>
    </row>
    <row r="145" s="142" customFormat="true" ht="18.75" hidden="false" customHeight="false" outlineLevel="0" collapsed="false">
      <c r="A145" s="163"/>
      <c r="I145" s="40"/>
      <c r="J145" s="40"/>
    </row>
    <row r="146" s="142" customFormat="true" ht="18.75" hidden="false" customHeight="false" outlineLevel="0" collapsed="false">
      <c r="A146" s="163"/>
      <c r="I146" s="40"/>
      <c r="J146" s="40"/>
    </row>
    <row r="147" s="142" customFormat="true" ht="18.75" hidden="false" customHeight="false" outlineLevel="0" collapsed="false">
      <c r="A147" s="163"/>
      <c r="I147" s="40"/>
      <c r="J147" s="40"/>
    </row>
    <row r="148" s="142" customFormat="true" ht="18.75" hidden="false" customHeight="false" outlineLevel="0" collapsed="false">
      <c r="A148" s="163"/>
      <c r="I148" s="40"/>
      <c r="J148" s="40"/>
    </row>
    <row r="149" s="142" customFormat="true" ht="18.75" hidden="false" customHeight="false" outlineLevel="0" collapsed="false">
      <c r="A149" s="163"/>
      <c r="I149" s="40"/>
      <c r="J149" s="40"/>
    </row>
    <row r="150" s="142" customFormat="true" ht="18.75" hidden="false" customHeight="false" outlineLevel="0" collapsed="false">
      <c r="A150" s="163"/>
      <c r="I150" s="40"/>
      <c r="J150" s="40"/>
    </row>
    <row r="151" s="142" customFormat="true" ht="18.75" hidden="false" customHeight="false" outlineLevel="0" collapsed="false">
      <c r="A151" s="163"/>
      <c r="I151" s="40"/>
      <c r="J151" s="40"/>
    </row>
    <row r="152" s="142" customFormat="true" ht="18.75" hidden="false" customHeight="false" outlineLevel="0" collapsed="false">
      <c r="A152" s="163"/>
      <c r="I152" s="40"/>
      <c r="J152" s="40"/>
    </row>
    <row r="153" s="142" customFormat="true" ht="18.75" hidden="false" customHeight="false" outlineLevel="0" collapsed="false">
      <c r="A153" s="163"/>
      <c r="I153" s="40"/>
      <c r="J153" s="40"/>
    </row>
    <row r="154" s="142" customFormat="true" ht="18.75" hidden="false" customHeight="false" outlineLevel="0" collapsed="false">
      <c r="A154" s="163"/>
      <c r="I154" s="40"/>
      <c r="J154" s="40"/>
    </row>
    <row r="155" s="142" customFormat="true" ht="18.75" hidden="false" customHeight="false" outlineLevel="0" collapsed="false">
      <c r="A155" s="163"/>
      <c r="I155" s="40"/>
      <c r="J155" s="40"/>
    </row>
    <row r="156" s="142" customFormat="true" ht="18.75" hidden="false" customHeight="false" outlineLevel="0" collapsed="false">
      <c r="A156" s="163"/>
      <c r="I156" s="40"/>
      <c r="J156" s="40"/>
    </row>
    <row r="157" s="142" customFormat="true" ht="18.75" hidden="false" customHeight="false" outlineLevel="0" collapsed="false">
      <c r="A157" s="163"/>
      <c r="I157" s="40"/>
      <c r="J157" s="40"/>
    </row>
    <row r="158" s="142" customFormat="true" ht="18.75" hidden="false" customHeight="false" outlineLevel="0" collapsed="false">
      <c r="A158" s="163"/>
      <c r="I158" s="40"/>
      <c r="J158" s="40"/>
    </row>
    <row r="159" s="142" customFormat="true" ht="18.75" hidden="false" customHeight="false" outlineLevel="0" collapsed="false">
      <c r="A159" s="163"/>
      <c r="I159" s="40"/>
      <c r="J159" s="40"/>
    </row>
    <row r="160" s="142" customFormat="true" ht="18.75" hidden="false" customHeight="false" outlineLevel="0" collapsed="false">
      <c r="A160" s="163"/>
      <c r="I160" s="40"/>
      <c r="J160" s="40"/>
    </row>
    <row r="161" s="142" customFormat="true" ht="18.75" hidden="false" customHeight="false" outlineLevel="0" collapsed="false">
      <c r="A161" s="163"/>
      <c r="I161" s="40"/>
      <c r="J161" s="40"/>
    </row>
    <row r="162" s="142" customFormat="true" ht="18.75" hidden="false" customHeight="false" outlineLevel="0" collapsed="false">
      <c r="A162" s="163"/>
      <c r="I162" s="40"/>
      <c r="J162" s="40"/>
    </row>
    <row r="163" s="142" customFormat="true" ht="18.75" hidden="false" customHeight="false" outlineLevel="0" collapsed="false">
      <c r="A163" s="163"/>
      <c r="I163" s="40"/>
      <c r="J163" s="40"/>
    </row>
    <row r="164" s="142" customFormat="true" ht="18.75" hidden="false" customHeight="false" outlineLevel="0" collapsed="false">
      <c r="A164" s="163"/>
      <c r="I164" s="40"/>
      <c r="J164" s="40"/>
    </row>
    <row r="165" s="142" customFormat="true" ht="18.75" hidden="false" customHeight="false" outlineLevel="0" collapsed="false">
      <c r="A165" s="163"/>
      <c r="I165" s="40"/>
      <c r="J165" s="40"/>
    </row>
    <row r="166" s="142" customFormat="true" ht="18.75" hidden="false" customHeight="false" outlineLevel="0" collapsed="false">
      <c r="A166" s="163"/>
      <c r="I166" s="40"/>
      <c r="J166" s="40"/>
    </row>
    <row r="167" s="142" customFormat="true" ht="18.75" hidden="false" customHeight="false" outlineLevel="0" collapsed="false">
      <c r="A167" s="163"/>
      <c r="I167" s="40"/>
      <c r="J167" s="40"/>
    </row>
    <row r="168" s="142" customFormat="true" ht="18.75" hidden="false" customHeight="false" outlineLevel="0" collapsed="false">
      <c r="A168" s="163"/>
      <c r="I168" s="40"/>
      <c r="J168" s="40"/>
    </row>
    <row r="169" s="142" customFormat="true" ht="18.75" hidden="false" customHeight="false" outlineLevel="0" collapsed="false">
      <c r="A169" s="163"/>
      <c r="I169" s="40"/>
      <c r="J169" s="40"/>
    </row>
    <row r="170" s="142" customFormat="true" ht="18.75" hidden="false" customHeight="false" outlineLevel="0" collapsed="false">
      <c r="A170" s="163"/>
      <c r="I170" s="40"/>
      <c r="J170" s="40"/>
    </row>
    <row r="171" s="142" customFormat="true" ht="18.75" hidden="false" customHeight="false" outlineLevel="0" collapsed="false">
      <c r="A171" s="163"/>
      <c r="I171" s="40"/>
      <c r="J171" s="40"/>
    </row>
    <row r="172" s="142" customFormat="true" ht="18.75" hidden="false" customHeight="false" outlineLevel="0" collapsed="false">
      <c r="A172" s="163"/>
      <c r="I172" s="40"/>
      <c r="J172" s="40"/>
    </row>
    <row r="173" s="142" customFormat="true" ht="18.75" hidden="false" customHeight="false" outlineLevel="0" collapsed="false">
      <c r="A173" s="163"/>
      <c r="I173" s="40"/>
      <c r="J173" s="40"/>
    </row>
    <row r="174" s="142" customFormat="true" ht="18.75" hidden="false" customHeight="false" outlineLevel="0" collapsed="false">
      <c r="A174" s="163"/>
      <c r="I174" s="40"/>
      <c r="J174" s="40"/>
    </row>
    <row r="175" s="142" customFormat="true" ht="18.75" hidden="false" customHeight="false" outlineLevel="0" collapsed="false">
      <c r="A175" s="163"/>
      <c r="I175" s="40"/>
      <c r="J175" s="40"/>
    </row>
    <row r="176" s="142" customFormat="true" ht="18.75" hidden="false" customHeight="false" outlineLevel="0" collapsed="false">
      <c r="A176" s="163"/>
      <c r="I176" s="40"/>
      <c r="J176" s="40"/>
    </row>
    <row r="177" s="142" customFormat="true" ht="18.75" hidden="false" customHeight="false" outlineLevel="0" collapsed="false">
      <c r="A177" s="163"/>
      <c r="I177" s="40"/>
      <c r="J177" s="40"/>
    </row>
    <row r="178" s="142" customFormat="true" ht="18.75" hidden="false" customHeight="false" outlineLevel="0" collapsed="false">
      <c r="A178" s="163"/>
      <c r="I178" s="40"/>
      <c r="J178" s="40"/>
    </row>
    <row r="179" s="142" customFormat="true" ht="18.75" hidden="false" customHeight="false" outlineLevel="0" collapsed="false">
      <c r="A179" s="163"/>
      <c r="I179" s="40"/>
      <c r="J179" s="40"/>
    </row>
    <row r="180" s="142" customFormat="true" ht="18.75" hidden="false" customHeight="false" outlineLevel="0" collapsed="false">
      <c r="A180" s="163"/>
      <c r="I180" s="40"/>
      <c r="J180" s="40"/>
    </row>
    <row r="181" s="142" customFormat="true" ht="18.75" hidden="false" customHeight="false" outlineLevel="0" collapsed="false">
      <c r="A181" s="163"/>
      <c r="I181" s="40"/>
      <c r="J181" s="40"/>
    </row>
    <row r="182" s="142" customFormat="true" ht="18.75" hidden="false" customHeight="false" outlineLevel="0" collapsed="false">
      <c r="A182" s="163"/>
      <c r="I182" s="40"/>
      <c r="J182" s="40"/>
    </row>
    <row r="183" s="142" customFormat="true" ht="18.75" hidden="false" customHeight="false" outlineLevel="0" collapsed="false">
      <c r="A183" s="163"/>
      <c r="I183" s="40"/>
      <c r="J183" s="40"/>
    </row>
    <row r="184" s="142" customFormat="true" ht="18.75" hidden="false" customHeight="false" outlineLevel="0" collapsed="false">
      <c r="A184" s="163"/>
      <c r="I184" s="40"/>
      <c r="J184" s="40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66.99"/>
    <col collapsed="false" customWidth="true" hidden="false" outlineLevel="0" max="2" min="2" style="9" width="7.28"/>
    <col collapsed="false" customWidth="true" hidden="false" outlineLevel="0" max="4" min="3" style="9" width="19.7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5.28"/>
    <col collapsed="false" customWidth="true" hidden="false" outlineLevel="0" max="8" min="8" style="9" width="14.99"/>
    <col collapsed="false" customWidth="true" hidden="false" outlineLevel="0" max="9" min="9" style="9" width="9.41"/>
    <col collapsed="false" customWidth="false" hidden="false" outlineLevel="0" max="257" min="10" style="9" width="9.14"/>
  </cols>
  <sheetData>
    <row r="1" customFormat="false" ht="32.25" hidden="false" customHeight="true" outlineLevel="0" collapsed="false">
      <c r="A1" s="36" t="s">
        <v>83</v>
      </c>
      <c r="B1" s="36"/>
      <c r="C1" s="36"/>
      <c r="D1" s="36"/>
      <c r="E1" s="36"/>
      <c r="F1" s="36"/>
      <c r="G1" s="36"/>
      <c r="H1" s="36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67" t="s">
        <v>50</v>
      </c>
      <c r="B3" s="164" t="s">
        <v>219</v>
      </c>
      <c r="C3" s="67" t="s">
        <v>220</v>
      </c>
      <c r="D3" s="67"/>
      <c r="E3" s="68" t="s">
        <v>53</v>
      </c>
      <c r="F3" s="68"/>
      <c r="G3" s="68"/>
      <c r="H3" s="68"/>
    </row>
    <row r="4" customFormat="false" ht="63" hidden="false" customHeight="true" outlineLevel="0" collapsed="false">
      <c r="A4" s="67"/>
      <c r="B4" s="164"/>
      <c r="C4" s="67" t="s">
        <v>54</v>
      </c>
      <c r="D4" s="67" t="s">
        <v>55</v>
      </c>
      <c r="E4" s="69" t="s">
        <v>56</v>
      </c>
      <c r="F4" s="69" t="s">
        <v>57</v>
      </c>
      <c r="G4" s="69" t="s">
        <v>221</v>
      </c>
      <c r="H4" s="69" t="s">
        <v>222</v>
      </c>
    </row>
    <row r="5" customFormat="false" ht="13.5" hidden="false" customHeight="true" outlineLevel="0" collapsed="false">
      <c r="A5" s="66" t="n">
        <v>1</v>
      </c>
      <c r="B5" s="164" t="n">
        <v>2</v>
      </c>
      <c r="C5" s="66" t="n">
        <v>3</v>
      </c>
      <c r="D5" s="66" t="n">
        <v>4</v>
      </c>
      <c r="E5" s="66" t="n">
        <v>5</v>
      </c>
      <c r="F5" s="164" t="n">
        <v>6</v>
      </c>
      <c r="G5" s="66" t="n">
        <v>7</v>
      </c>
      <c r="H5" s="164" t="n">
        <v>8</v>
      </c>
    </row>
    <row r="6" s="166" customFormat="true" ht="29.25" hidden="false" customHeight="true" outlineLevel="0" collapsed="false">
      <c r="A6" s="165" t="s">
        <v>223</v>
      </c>
      <c r="B6" s="165"/>
      <c r="C6" s="165"/>
      <c r="D6" s="165"/>
      <c r="E6" s="165"/>
      <c r="F6" s="165"/>
      <c r="G6" s="165"/>
      <c r="H6" s="165"/>
    </row>
    <row r="7" customFormat="false" ht="45" hidden="false" customHeight="true" outlineLevel="0" collapsed="false">
      <c r="A7" s="109" t="s">
        <v>224</v>
      </c>
      <c r="B7" s="167" t="s">
        <v>225</v>
      </c>
      <c r="C7" s="77" t="n">
        <f aca="false">SUM(C9:C14)</f>
        <v>34573</v>
      </c>
      <c r="D7" s="77" t="n">
        <f aca="false">SUM(D9:D14)</f>
        <v>40862.2</v>
      </c>
      <c r="E7" s="77" t="n">
        <f aca="false">SUM(E9:E14)</f>
        <v>20902</v>
      </c>
      <c r="F7" s="77" t="n">
        <f aca="false">SUM(F9:F14)</f>
        <v>20401.2</v>
      </c>
      <c r="G7" s="77" t="n">
        <f aca="false">F7-E7</f>
        <v>-500.799999999999</v>
      </c>
      <c r="H7" s="168" t="n">
        <f aca="false">F7/E7</f>
        <v>0.976040570280356</v>
      </c>
    </row>
    <row r="8" customFormat="false" ht="45" hidden="false" customHeight="true" outlineLevel="0" collapsed="false">
      <c r="A8" s="169" t="s">
        <v>226</v>
      </c>
      <c r="B8" s="170" t="s">
        <v>227</v>
      </c>
      <c r="C8" s="171" t="n">
        <f aca="false">C9+C10</f>
        <v>26942</v>
      </c>
      <c r="D8" s="171" t="n">
        <f aca="false">15956+F8</f>
        <v>32033.3</v>
      </c>
      <c r="E8" s="171" t="n">
        <f aca="false">E9+E10</f>
        <v>16870</v>
      </c>
      <c r="F8" s="171" t="n">
        <f aca="false">F9+F10</f>
        <v>16077.3</v>
      </c>
      <c r="G8" s="77" t="n">
        <f aca="false">F8-E8</f>
        <v>-792.699999999999</v>
      </c>
      <c r="H8" s="168" t="n">
        <f aca="false">F8/E8</f>
        <v>0.953011262596325</v>
      </c>
    </row>
    <row r="9" customFormat="false" ht="28.5" hidden="false" customHeight="true" outlineLevel="0" collapsed="false">
      <c r="A9" s="172" t="s">
        <v>228</v>
      </c>
      <c r="B9" s="173" t="s">
        <v>229</v>
      </c>
      <c r="C9" s="93" t="n">
        <v>26330</v>
      </c>
      <c r="D9" s="93" t="n">
        <f aca="false">15302+F9</f>
        <v>30571.2</v>
      </c>
      <c r="E9" s="93" t="n">
        <v>16426</v>
      </c>
      <c r="F9" s="174" t="n">
        <v>15269.2</v>
      </c>
      <c r="G9" s="73" t="n">
        <f aca="false">F9-E9</f>
        <v>-1156.8</v>
      </c>
      <c r="H9" s="168" t="n">
        <f aca="false">F9/E9</f>
        <v>0.929575063923049</v>
      </c>
    </row>
    <row r="10" customFormat="false" ht="38.25" hidden="false" customHeight="true" outlineLevel="0" collapsed="false">
      <c r="A10" s="172" t="s">
        <v>230</v>
      </c>
      <c r="B10" s="173" t="s">
        <v>231</v>
      </c>
      <c r="C10" s="93" t="n">
        <v>612</v>
      </c>
      <c r="D10" s="93" t="n">
        <f aca="false">654+F10</f>
        <v>1462.1</v>
      </c>
      <c r="E10" s="93" t="n">
        <v>444</v>
      </c>
      <c r="F10" s="174" t="n">
        <v>808.1</v>
      </c>
      <c r="G10" s="73" t="n">
        <f aca="false">F10-E10</f>
        <v>364.1</v>
      </c>
      <c r="H10" s="168" t="n">
        <f aca="false">F10/E10</f>
        <v>1.82004504504505</v>
      </c>
    </row>
    <row r="11" customFormat="false" ht="39" hidden="false" customHeight="true" outlineLevel="0" collapsed="false">
      <c r="A11" s="81" t="s">
        <v>232</v>
      </c>
      <c r="B11" s="175" t="s">
        <v>233</v>
      </c>
      <c r="C11" s="93" t="n">
        <v>6896</v>
      </c>
      <c r="D11" s="93" t="n">
        <f aca="false">4001+F11</f>
        <v>7779</v>
      </c>
      <c r="E11" s="93" t="n">
        <v>3835</v>
      </c>
      <c r="F11" s="174" t="n">
        <v>3778</v>
      </c>
      <c r="G11" s="73" t="n">
        <f aca="false">F11-E11</f>
        <v>-57</v>
      </c>
      <c r="H11" s="168" t="n">
        <f aca="false">F11/E11</f>
        <v>0.985136897001304</v>
      </c>
    </row>
    <row r="12" customFormat="false" ht="25.5" hidden="false" customHeight="true" outlineLevel="0" collapsed="false">
      <c r="A12" s="176" t="s">
        <v>234</v>
      </c>
      <c r="B12" s="175" t="s">
        <v>235</v>
      </c>
      <c r="C12" s="93"/>
      <c r="D12" s="93" t="n">
        <f aca="false">F12</f>
        <v>0</v>
      </c>
      <c r="E12" s="93"/>
      <c r="F12" s="93"/>
      <c r="G12" s="73" t="n">
        <f aca="false">F12-E12</f>
        <v>0</v>
      </c>
      <c r="H12" s="168" t="s">
        <v>85</v>
      </c>
    </row>
    <row r="13" customFormat="false" ht="24.75" hidden="false" customHeight="true" outlineLevel="0" collapsed="false">
      <c r="A13" s="176" t="s">
        <v>236</v>
      </c>
      <c r="B13" s="175" t="s">
        <v>237</v>
      </c>
      <c r="C13" s="93"/>
      <c r="D13" s="93" t="n">
        <f aca="false">F13</f>
        <v>0</v>
      </c>
      <c r="E13" s="93"/>
      <c r="F13" s="93"/>
      <c r="G13" s="73" t="n">
        <f aca="false">F13-E13</f>
        <v>0</v>
      </c>
      <c r="H13" s="168" t="s">
        <v>85</v>
      </c>
    </row>
    <row r="14" customFormat="false" ht="84.75" hidden="false" customHeight="true" outlineLevel="0" collapsed="false">
      <c r="A14" s="81" t="s">
        <v>238</v>
      </c>
      <c r="B14" s="177" t="s">
        <v>239</v>
      </c>
      <c r="C14" s="93" t="n">
        <v>735</v>
      </c>
      <c r="D14" s="93" t="n">
        <f aca="false">504+F14</f>
        <v>1049.9</v>
      </c>
      <c r="E14" s="93" t="n">
        <v>197</v>
      </c>
      <c r="F14" s="93" t="n">
        <f aca="false">142.5+403.4</f>
        <v>545.9</v>
      </c>
      <c r="G14" s="73" t="n">
        <f aca="false">F14-E14</f>
        <v>348.9</v>
      </c>
      <c r="H14" s="168" t="n">
        <f aca="false">F14/E14</f>
        <v>2.77106598984772</v>
      </c>
    </row>
    <row r="15" customFormat="false" ht="41.25" hidden="false" customHeight="true" outlineLevel="0" collapsed="false">
      <c r="A15" s="109" t="s">
        <v>240</v>
      </c>
      <c r="B15" s="167" t="s">
        <v>241</v>
      </c>
      <c r="C15" s="77" t="n">
        <f aca="false">SUM(C16:C20)</f>
        <v>-34868</v>
      </c>
      <c r="D15" s="178" t="n">
        <f aca="false">SUM(D16:D20)</f>
        <v>-37520.3</v>
      </c>
      <c r="E15" s="77" t="n">
        <f aca="false">SUM(E16:E20)</f>
        <v>-21129</v>
      </c>
      <c r="F15" s="77" t="n">
        <f aca="false">SUM(F16:F20)</f>
        <v>-18902.3</v>
      </c>
      <c r="G15" s="77" t="n">
        <f aca="false">F15-E15</f>
        <v>2226.7</v>
      </c>
      <c r="H15" s="168" t="n">
        <f aca="false">F15/E15</f>
        <v>0.894614037578684</v>
      </c>
    </row>
    <row r="16" customFormat="false" ht="30.75" hidden="false" customHeight="true" outlineLevel="0" collapsed="false">
      <c r="A16" s="81" t="s">
        <v>242</v>
      </c>
      <c r="B16" s="175" t="s">
        <v>243</v>
      </c>
      <c r="C16" s="93" t="n">
        <v>-3374</v>
      </c>
      <c r="D16" s="93" t="n">
        <f aca="false">-2280+F16</f>
        <v>-4709.7</v>
      </c>
      <c r="E16" s="93" t="n">
        <v>-3227</v>
      </c>
      <c r="F16" s="93" t="n">
        <f aca="false">-2207.4-222.4+0.1</f>
        <v>-2429.7</v>
      </c>
      <c r="G16" s="73"/>
      <c r="H16" s="168" t="n">
        <f aca="false">F16/E16</f>
        <v>0.7529284164859</v>
      </c>
    </row>
    <row r="17" customFormat="false" ht="26.25" hidden="false" customHeight="true" outlineLevel="0" collapsed="false">
      <c r="A17" s="81" t="s">
        <v>244</v>
      </c>
      <c r="B17" s="175" t="s">
        <v>245</v>
      </c>
      <c r="C17" s="93" t="n">
        <v>-19881</v>
      </c>
      <c r="D17" s="93" t="n">
        <f aca="false">-10717+F17</f>
        <v>-21490.2</v>
      </c>
      <c r="E17" s="93" t="n">
        <v>-11699</v>
      </c>
      <c r="F17" s="93" t="n">
        <v>-10773.2</v>
      </c>
      <c r="G17" s="73"/>
      <c r="H17" s="168" t="n">
        <f aca="false">F17/E17</f>
        <v>0.920865031199248</v>
      </c>
    </row>
    <row r="18" customFormat="false" ht="28.5" hidden="false" customHeight="true" outlineLevel="0" collapsed="false">
      <c r="A18" s="81" t="s">
        <v>246</v>
      </c>
      <c r="B18" s="175" t="s">
        <v>247</v>
      </c>
      <c r="C18" s="93" t="s">
        <v>130</v>
      </c>
      <c r="D18" s="93"/>
      <c r="E18" s="93" t="s">
        <v>130</v>
      </c>
      <c r="F18" s="93"/>
      <c r="G18" s="73"/>
      <c r="H18" s="168" t="s">
        <v>85</v>
      </c>
    </row>
    <row r="19" customFormat="false" ht="36.75" hidden="false" customHeight="true" outlineLevel="0" collapsed="false">
      <c r="A19" s="81" t="s">
        <v>248</v>
      </c>
      <c r="B19" s="177" t="s">
        <v>249</v>
      </c>
      <c r="C19" s="93" t="n">
        <v>-10242</v>
      </c>
      <c r="D19" s="93" t="n">
        <f aca="false">-5459+F19</f>
        <v>-10973.3</v>
      </c>
      <c r="E19" s="93" t="n">
        <v>-6046</v>
      </c>
      <c r="F19" s="93" t="n">
        <v>-5514.3</v>
      </c>
      <c r="G19" s="73"/>
      <c r="H19" s="168" t="n">
        <f aca="false">F19/E19</f>
        <v>0.912057558716507</v>
      </c>
    </row>
    <row r="20" customFormat="false" ht="36.75" hidden="false" customHeight="true" outlineLevel="0" collapsed="false">
      <c r="A20" s="81" t="s">
        <v>250</v>
      </c>
      <c r="B20" s="177" t="s">
        <v>251</v>
      </c>
      <c r="C20" s="93" t="n">
        <v>-1371</v>
      </c>
      <c r="D20" s="93" t="n">
        <f aca="false">-162+F20</f>
        <v>-347.1</v>
      </c>
      <c r="E20" s="93" t="n">
        <v>-157</v>
      </c>
      <c r="F20" s="93" t="n">
        <f aca="false">-128-10.6-46.5</f>
        <v>-185.1</v>
      </c>
      <c r="G20" s="73"/>
      <c r="H20" s="168" t="n">
        <f aca="false">F20/E20</f>
        <v>1.17898089171975</v>
      </c>
    </row>
    <row r="21" customFormat="false" ht="39.75" hidden="false" customHeight="true" outlineLevel="0" collapsed="false">
      <c r="A21" s="109" t="s">
        <v>252</v>
      </c>
      <c r="B21" s="167" t="s">
        <v>253</v>
      </c>
      <c r="C21" s="77" t="n">
        <f aca="false">C7+C15</f>
        <v>-295</v>
      </c>
      <c r="D21" s="77" t="n">
        <f aca="false">D7+D15</f>
        <v>3341.89999999999</v>
      </c>
      <c r="E21" s="77" t="n">
        <f aca="false">E7+E15</f>
        <v>-227</v>
      </c>
      <c r="F21" s="77" t="n">
        <f aca="false">F7+F15</f>
        <v>1498.9</v>
      </c>
      <c r="G21" s="77" t="n">
        <f aca="false">F21-E21</f>
        <v>1725.9</v>
      </c>
      <c r="H21" s="168" t="n">
        <f aca="false">F21/E21</f>
        <v>-6.60308370044052</v>
      </c>
    </row>
    <row r="22" customFormat="false" ht="31.5" hidden="false" customHeight="true" outlineLevel="0" collapsed="false">
      <c r="A22" s="165" t="s">
        <v>254</v>
      </c>
      <c r="B22" s="165"/>
      <c r="C22" s="165"/>
      <c r="D22" s="165"/>
      <c r="E22" s="165"/>
      <c r="F22" s="165"/>
      <c r="G22" s="165"/>
      <c r="H22" s="165"/>
    </row>
    <row r="23" customFormat="false" ht="40.5" hidden="false" customHeight="true" outlineLevel="0" collapsed="false">
      <c r="A23" s="109" t="s">
        <v>255</v>
      </c>
      <c r="B23" s="179"/>
      <c r="C23" s="73" t="n">
        <f aca="false">C30</f>
        <v>2412</v>
      </c>
      <c r="D23" s="73" t="n">
        <f aca="false">D30</f>
        <v>0</v>
      </c>
      <c r="E23" s="73" t="n">
        <f aca="false">E30</f>
        <v>285</v>
      </c>
      <c r="F23" s="73" t="n">
        <f aca="false">F30</f>
        <v>0</v>
      </c>
      <c r="G23" s="73" t="n">
        <f aca="false">F23-E23</f>
        <v>-285</v>
      </c>
      <c r="H23" s="131" t="n">
        <f aca="false">F23/E23*100</f>
        <v>0</v>
      </c>
    </row>
    <row r="24" customFormat="false" ht="28.5" hidden="false" customHeight="true" outlineLevel="0" collapsed="false">
      <c r="A24" s="180" t="s">
        <v>256</v>
      </c>
      <c r="B24" s="175" t="s">
        <v>257</v>
      </c>
      <c r="C24" s="93"/>
      <c r="D24" s="93"/>
      <c r="E24" s="93"/>
      <c r="F24" s="93"/>
      <c r="G24" s="73" t="n">
        <f aca="false">F24-E24</f>
        <v>0</v>
      </c>
      <c r="H24" s="131" t="s">
        <v>85</v>
      </c>
    </row>
    <row r="25" customFormat="false" ht="30" hidden="false" customHeight="true" outlineLevel="0" collapsed="false">
      <c r="A25" s="180" t="s">
        <v>258</v>
      </c>
      <c r="B25" s="175" t="s">
        <v>259</v>
      </c>
      <c r="C25" s="93"/>
      <c r="D25" s="93"/>
      <c r="E25" s="93"/>
      <c r="F25" s="93"/>
      <c r="G25" s="73" t="n">
        <f aca="false">F25-E25</f>
        <v>0</v>
      </c>
      <c r="H25" s="131" t="s">
        <v>85</v>
      </c>
    </row>
    <row r="26" customFormat="false" ht="27" hidden="false" customHeight="true" outlineLevel="0" collapsed="false">
      <c r="A26" s="180" t="s">
        <v>260</v>
      </c>
      <c r="B26" s="175" t="s">
        <v>261</v>
      </c>
      <c r="C26" s="93"/>
      <c r="D26" s="93"/>
      <c r="E26" s="93"/>
      <c r="F26" s="93"/>
      <c r="G26" s="73" t="n">
        <f aca="false">F26-E26</f>
        <v>0</v>
      </c>
      <c r="H26" s="131" t="s">
        <v>85</v>
      </c>
    </row>
    <row r="27" customFormat="false" ht="21.75" hidden="false" customHeight="true" outlineLevel="0" collapsed="false">
      <c r="A27" s="180" t="s">
        <v>262</v>
      </c>
      <c r="B27" s="181"/>
      <c r="C27" s="93"/>
      <c r="D27" s="93"/>
      <c r="E27" s="93"/>
      <c r="F27" s="93"/>
      <c r="G27" s="73" t="n">
        <f aca="false">F27-E27</f>
        <v>0</v>
      </c>
      <c r="H27" s="131" t="s">
        <v>85</v>
      </c>
    </row>
    <row r="28" customFormat="false" ht="21.75" hidden="false" customHeight="true" outlineLevel="0" collapsed="false">
      <c r="A28" s="182" t="s">
        <v>263</v>
      </c>
      <c r="B28" s="181" t="s">
        <v>264</v>
      </c>
      <c r="C28" s="93"/>
      <c r="D28" s="93"/>
      <c r="E28" s="93"/>
      <c r="F28" s="93"/>
      <c r="G28" s="73" t="n">
        <f aca="false">F28-E28</f>
        <v>0</v>
      </c>
      <c r="H28" s="131" t="s">
        <v>85</v>
      </c>
    </row>
    <row r="29" customFormat="false" ht="22.5" hidden="false" customHeight="true" outlineLevel="0" collapsed="false">
      <c r="A29" s="182" t="s">
        <v>265</v>
      </c>
      <c r="B29" s="181" t="s">
        <v>266</v>
      </c>
      <c r="C29" s="93"/>
      <c r="D29" s="93"/>
      <c r="E29" s="93"/>
      <c r="F29" s="93"/>
      <c r="G29" s="73" t="n">
        <f aca="false">F29-E29</f>
        <v>0</v>
      </c>
      <c r="H29" s="131" t="s">
        <v>85</v>
      </c>
    </row>
    <row r="30" customFormat="false" ht="27" hidden="false" customHeight="true" outlineLevel="0" collapsed="false">
      <c r="A30" s="183" t="s">
        <v>267</v>
      </c>
      <c r="B30" s="184" t="s">
        <v>268</v>
      </c>
      <c r="C30" s="93" t="n">
        <v>2412</v>
      </c>
      <c r="D30" s="93" t="n">
        <f aca="false">0+F30</f>
        <v>0</v>
      </c>
      <c r="E30" s="93" t="n">
        <v>285</v>
      </c>
      <c r="F30" s="93"/>
      <c r="G30" s="73" t="n">
        <f aca="false">F30-E30</f>
        <v>-285</v>
      </c>
      <c r="H30" s="131" t="n">
        <f aca="false">F30/E30*100</f>
        <v>0</v>
      </c>
    </row>
    <row r="31" customFormat="false" ht="11.25" hidden="false" customHeight="true" outlineLevel="0" collapsed="false">
      <c r="A31" s="123" t="s">
        <v>269</v>
      </c>
      <c r="B31" s="177"/>
      <c r="C31" s="97"/>
      <c r="D31" s="97"/>
      <c r="E31" s="97"/>
      <c r="F31" s="97"/>
      <c r="G31" s="99" t="n">
        <f aca="false">F31-E31</f>
        <v>0</v>
      </c>
      <c r="H31" s="131" t="s">
        <v>85</v>
      </c>
    </row>
    <row r="32" customFormat="false" ht="22.5" hidden="false" customHeight="true" outlineLevel="0" collapsed="false">
      <c r="A32" s="123" t="s">
        <v>270</v>
      </c>
      <c r="B32" s="185" t="s">
        <v>271</v>
      </c>
      <c r="C32" s="97"/>
      <c r="D32" s="97"/>
      <c r="E32" s="97"/>
      <c r="F32" s="97"/>
      <c r="G32" s="99" t="n">
        <f aca="false">F32-E32</f>
        <v>0</v>
      </c>
      <c r="H32" s="131" t="s">
        <v>85</v>
      </c>
    </row>
    <row r="33" customFormat="false" ht="21.75" hidden="false" customHeight="true" outlineLevel="0" collapsed="false">
      <c r="A33" s="123" t="s">
        <v>272</v>
      </c>
      <c r="B33" s="185" t="s">
        <v>273</v>
      </c>
      <c r="C33" s="93" t="n">
        <v>2412</v>
      </c>
      <c r="D33" s="93" t="n">
        <f aca="false">0+F33</f>
        <v>0</v>
      </c>
      <c r="E33" s="93" t="n">
        <v>285</v>
      </c>
      <c r="F33" s="93"/>
      <c r="G33" s="73" t="n">
        <f aca="false">F33-E33</f>
        <v>-285</v>
      </c>
      <c r="H33" s="131" t="n">
        <f aca="false">F33/E33*100</f>
        <v>0</v>
      </c>
    </row>
    <row r="34" customFormat="false" ht="45.75" hidden="false" customHeight="true" outlineLevel="0" collapsed="false">
      <c r="A34" s="109" t="s">
        <v>274</v>
      </c>
      <c r="B34" s="167" t="s">
        <v>275</v>
      </c>
      <c r="C34" s="73" t="n">
        <f aca="false">SUM(C35:C42)</f>
        <v>-2412</v>
      </c>
      <c r="D34" s="73" t="n">
        <f aca="false">SUM(D35:D42)</f>
        <v>-406.2</v>
      </c>
      <c r="E34" s="73" t="n">
        <f aca="false">SUM(E35:E42)</f>
        <v>-285</v>
      </c>
      <c r="F34" s="73" t="n">
        <f aca="false">SUM(F35:F42)</f>
        <v>-208.2</v>
      </c>
      <c r="G34" s="73" t="n">
        <f aca="false">F34-E34</f>
        <v>76.8</v>
      </c>
      <c r="H34" s="131" t="n">
        <f aca="false">F34/E34</f>
        <v>0.730526315789474</v>
      </c>
    </row>
    <row r="35" customFormat="false" ht="54.75" hidden="false" customHeight="true" outlineLevel="0" collapsed="false">
      <c r="A35" s="180" t="s">
        <v>276</v>
      </c>
      <c r="B35" s="175" t="s">
        <v>277</v>
      </c>
      <c r="C35" s="93" t="n">
        <v>0</v>
      </c>
      <c r="D35" s="93" t="n">
        <f aca="false">-26+F35</f>
        <v>-26</v>
      </c>
      <c r="E35" s="93" t="n">
        <v>-85</v>
      </c>
      <c r="F35" s="93" t="n">
        <v>0</v>
      </c>
      <c r="G35" s="73" t="n">
        <f aca="false">F35-E35</f>
        <v>85</v>
      </c>
      <c r="H35" s="131" t="n">
        <f aca="false">F35/E35</f>
        <v>-0</v>
      </c>
      <c r="I35" s="186"/>
      <c r="J35" s="186"/>
      <c r="K35" s="186"/>
    </row>
    <row r="36" customFormat="false" ht="43.5" hidden="false" customHeight="true" outlineLevel="0" collapsed="false">
      <c r="A36" s="81" t="s">
        <v>278</v>
      </c>
      <c r="B36" s="175" t="s">
        <v>279</v>
      </c>
      <c r="C36" s="93" t="n">
        <v>-2095</v>
      </c>
      <c r="D36" s="93"/>
      <c r="E36" s="93"/>
      <c r="F36" s="93" t="n">
        <v>0</v>
      </c>
      <c r="G36" s="73" t="s">
        <v>85</v>
      </c>
      <c r="H36" s="131" t="s">
        <v>85</v>
      </c>
    </row>
    <row r="37" customFormat="false" ht="37.5" hidden="false" customHeight="true" outlineLevel="0" collapsed="false">
      <c r="A37" s="81" t="s">
        <v>280</v>
      </c>
      <c r="B37" s="175" t="s">
        <v>281</v>
      </c>
      <c r="C37" s="93" t="n">
        <v>-317</v>
      </c>
      <c r="D37" s="93" t="n">
        <f aca="false">-172+F37</f>
        <v>-380.2</v>
      </c>
      <c r="E37" s="93" t="n">
        <v>-200</v>
      </c>
      <c r="F37" s="93" t="n">
        <v>-208.2</v>
      </c>
      <c r="G37" s="73" t="s">
        <v>85</v>
      </c>
      <c r="H37" s="131" t="s">
        <v>85</v>
      </c>
    </row>
    <row r="38" customFormat="false" ht="30" hidden="false" customHeight="true" outlineLevel="0" collapsed="false">
      <c r="A38" s="81" t="s">
        <v>282</v>
      </c>
      <c r="B38" s="175" t="s">
        <v>283</v>
      </c>
      <c r="C38" s="93"/>
      <c r="D38" s="93" t="s">
        <v>130</v>
      </c>
      <c r="E38" s="93" t="s">
        <v>130</v>
      </c>
      <c r="F38" s="93" t="s">
        <v>130</v>
      </c>
      <c r="G38" s="73" t="s">
        <v>85</v>
      </c>
      <c r="H38" s="131" t="s">
        <v>85</v>
      </c>
    </row>
    <row r="39" customFormat="false" ht="27" hidden="false" customHeight="true" outlineLevel="0" collapsed="false">
      <c r="A39" s="81" t="s">
        <v>284</v>
      </c>
      <c r="B39" s="177" t="s">
        <v>285</v>
      </c>
      <c r="C39" s="93" t="s">
        <v>130</v>
      </c>
      <c r="D39" s="93" t="s">
        <v>130</v>
      </c>
      <c r="E39" s="93" t="s">
        <v>130</v>
      </c>
      <c r="F39" s="93" t="s">
        <v>130</v>
      </c>
      <c r="G39" s="73" t="s">
        <v>85</v>
      </c>
      <c r="H39" s="131" t="s">
        <v>85</v>
      </c>
    </row>
    <row r="40" customFormat="false" ht="11.25" hidden="false" customHeight="true" outlineLevel="0" collapsed="false">
      <c r="A40" s="187" t="s">
        <v>286</v>
      </c>
      <c r="B40" s="188"/>
      <c r="C40" s="93"/>
      <c r="D40" s="93"/>
      <c r="E40" s="93"/>
      <c r="F40" s="93"/>
      <c r="G40" s="73" t="n">
        <f aca="false">F40-E40</f>
        <v>0</v>
      </c>
      <c r="H40" s="131" t="s">
        <v>85</v>
      </c>
    </row>
    <row r="41" customFormat="false" ht="21.75" hidden="false" customHeight="true" outlineLevel="0" collapsed="false">
      <c r="A41" s="123" t="s">
        <v>270</v>
      </c>
      <c r="B41" s="189" t="s">
        <v>287</v>
      </c>
      <c r="C41" s="97" t="s">
        <v>130</v>
      </c>
      <c r="D41" s="97" t="s">
        <v>130</v>
      </c>
      <c r="E41" s="97" t="s">
        <v>130</v>
      </c>
      <c r="F41" s="97" t="s">
        <v>130</v>
      </c>
      <c r="G41" s="73" t="s">
        <v>85</v>
      </c>
      <c r="H41" s="131" t="s">
        <v>85</v>
      </c>
    </row>
    <row r="42" customFormat="false" ht="21" hidden="false" customHeight="true" outlineLevel="0" collapsed="false">
      <c r="A42" s="123" t="s">
        <v>288</v>
      </c>
      <c r="B42" s="189" t="s">
        <v>289</v>
      </c>
      <c r="C42" s="97" t="s">
        <v>130</v>
      </c>
      <c r="D42" s="97" t="s">
        <v>130</v>
      </c>
      <c r="E42" s="97" t="s">
        <v>130</v>
      </c>
      <c r="F42" s="97" t="s">
        <v>130</v>
      </c>
      <c r="G42" s="73" t="s">
        <v>85</v>
      </c>
      <c r="H42" s="131" t="s">
        <v>85</v>
      </c>
    </row>
    <row r="43" customFormat="false" ht="42.75" hidden="false" customHeight="true" outlineLevel="0" collapsed="false">
      <c r="A43" s="160" t="s">
        <v>290</v>
      </c>
      <c r="B43" s="167" t="s">
        <v>291</v>
      </c>
      <c r="C43" s="73" t="n">
        <f aca="false">SUM(C24:C26,C31:C33,C35:C39)</f>
        <v>0</v>
      </c>
      <c r="D43" s="73" t="n">
        <f aca="false">SUM(D24:D26,D31:D33,D35:D39)</f>
        <v>-406.2</v>
      </c>
      <c r="E43" s="73" t="n">
        <f aca="false">SUM(E24:E26,E31:E33,E35:E39)</f>
        <v>0</v>
      </c>
      <c r="F43" s="73" t="n">
        <f aca="false">SUM(F24:F26,F31:F33,F35:F39)</f>
        <v>-208.2</v>
      </c>
      <c r="G43" s="73" t="n">
        <f aca="false">F43-E43</f>
        <v>-208.2</v>
      </c>
      <c r="H43" s="131" t="s">
        <v>85</v>
      </c>
    </row>
    <row r="44" customFormat="false" ht="20.1" hidden="true" customHeight="true" outlineLevel="1" collapsed="false">
      <c r="A44" s="146"/>
      <c r="B44" s="20"/>
      <c r="C44" s="190"/>
      <c r="D44" s="190"/>
      <c r="E44" s="190"/>
      <c r="F44" s="191" t="s">
        <v>74</v>
      </c>
      <c r="G44" s="191"/>
      <c r="H44" s="191"/>
    </row>
    <row r="45" customFormat="false" ht="20.1" hidden="true" customHeight="true" outlineLevel="1" collapsed="false">
      <c r="A45" s="146"/>
      <c r="B45" s="20"/>
      <c r="C45" s="190"/>
      <c r="D45" s="190"/>
      <c r="E45" s="190"/>
      <c r="F45" s="191" t="s">
        <v>292</v>
      </c>
      <c r="G45" s="191"/>
      <c r="H45" s="191"/>
    </row>
    <row r="46" customFormat="false" ht="30" hidden="false" customHeight="true" outlineLevel="0" collapsed="false">
      <c r="A46" s="165" t="s">
        <v>293</v>
      </c>
      <c r="B46" s="165"/>
      <c r="C46" s="165"/>
      <c r="D46" s="165"/>
      <c r="E46" s="165"/>
      <c r="F46" s="165"/>
      <c r="G46" s="165"/>
      <c r="H46" s="165"/>
    </row>
    <row r="47" customFormat="false" ht="39" hidden="false" customHeight="true" outlineLevel="0" collapsed="false">
      <c r="A47" s="192" t="s">
        <v>294</v>
      </c>
      <c r="B47" s="193" t="s">
        <v>295</v>
      </c>
      <c r="C47" s="73" t="n">
        <f aca="false">C48+C49+C53+C57+C58</f>
        <v>264</v>
      </c>
      <c r="D47" s="73" t="n">
        <f aca="false">D48+D49+D53+D57+D58</f>
        <v>419.1</v>
      </c>
      <c r="E47" s="73" t="n">
        <f aca="false">E48+E49+E53+E57+E58</f>
        <v>220</v>
      </c>
      <c r="F47" s="73" t="n">
        <f aca="false">F48+F49+F53+F57+F58</f>
        <v>247.1</v>
      </c>
      <c r="G47" s="73" t="n">
        <f aca="false">F47-E47</f>
        <v>27.1</v>
      </c>
      <c r="H47" s="131" t="n">
        <f aca="false">F47/E47</f>
        <v>1.12318181818182</v>
      </c>
    </row>
    <row r="48" customFormat="false" ht="24" hidden="false" customHeight="true" outlineLevel="0" collapsed="false">
      <c r="A48" s="194" t="s">
        <v>296</v>
      </c>
      <c r="B48" s="195" t="s">
        <v>297</v>
      </c>
      <c r="C48" s="93"/>
      <c r="D48" s="93"/>
      <c r="E48" s="93"/>
      <c r="F48" s="93"/>
      <c r="G48" s="73" t="n">
        <f aca="false">F48-E48</f>
        <v>0</v>
      </c>
      <c r="H48" s="131" t="s">
        <v>85</v>
      </c>
    </row>
    <row r="49" customFormat="false" ht="37.5" hidden="false" customHeight="true" outlineLevel="0" collapsed="false">
      <c r="A49" s="81" t="s">
        <v>298</v>
      </c>
      <c r="B49" s="195" t="s">
        <v>299</v>
      </c>
      <c r="C49" s="93"/>
      <c r="D49" s="93"/>
      <c r="E49" s="93"/>
      <c r="F49" s="93"/>
      <c r="G49" s="73" t="n">
        <f aca="false">F49-E49</f>
        <v>0</v>
      </c>
      <c r="H49" s="131" t="s">
        <v>85</v>
      </c>
    </row>
    <row r="50" customFormat="false" ht="20.1" hidden="false" customHeight="true" outlineLevel="0" collapsed="false">
      <c r="A50" s="123" t="s">
        <v>300</v>
      </c>
      <c r="B50" s="196" t="s">
        <v>301</v>
      </c>
      <c r="C50" s="97"/>
      <c r="D50" s="97"/>
      <c r="E50" s="97"/>
      <c r="F50" s="97"/>
      <c r="G50" s="99" t="n">
        <f aca="false">F50-E50</f>
        <v>0</v>
      </c>
      <c r="H50" s="131" t="s">
        <v>85</v>
      </c>
    </row>
    <row r="51" customFormat="false" ht="17.25" hidden="false" customHeight="true" outlineLevel="0" collapsed="false">
      <c r="A51" s="123" t="s">
        <v>302</v>
      </c>
      <c r="B51" s="196" t="s">
        <v>303</v>
      </c>
      <c r="C51" s="97"/>
      <c r="D51" s="97"/>
      <c r="E51" s="97"/>
      <c r="F51" s="97"/>
      <c r="G51" s="99" t="n">
        <f aca="false">F51-E51</f>
        <v>0</v>
      </c>
      <c r="H51" s="131" t="s">
        <v>85</v>
      </c>
    </row>
    <row r="52" customFormat="false" ht="18" hidden="false" customHeight="true" outlineLevel="0" collapsed="false">
      <c r="A52" s="123" t="s">
        <v>304</v>
      </c>
      <c r="B52" s="196" t="s">
        <v>305</v>
      </c>
      <c r="C52" s="97"/>
      <c r="D52" s="97"/>
      <c r="E52" s="97"/>
      <c r="F52" s="97"/>
      <c r="G52" s="99" t="n">
        <f aca="false">F52-E52</f>
        <v>0</v>
      </c>
      <c r="H52" s="131" t="s">
        <v>85</v>
      </c>
    </row>
    <row r="53" customFormat="false" ht="37.5" hidden="false" customHeight="true" outlineLevel="0" collapsed="false">
      <c r="A53" s="81" t="s">
        <v>306</v>
      </c>
      <c r="B53" s="195" t="s">
        <v>307</v>
      </c>
      <c r="C53" s="93"/>
      <c r="D53" s="93"/>
      <c r="E53" s="93"/>
      <c r="F53" s="93"/>
      <c r="G53" s="73" t="n">
        <f aca="false">F53-E53</f>
        <v>0</v>
      </c>
      <c r="H53" s="131" t="s">
        <v>85</v>
      </c>
    </row>
    <row r="54" customFormat="false" ht="20.1" hidden="false" customHeight="true" outlineLevel="0" collapsed="false">
      <c r="A54" s="123" t="s">
        <v>300</v>
      </c>
      <c r="B54" s="196" t="s">
        <v>308</v>
      </c>
      <c r="C54" s="97"/>
      <c r="D54" s="97"/>
      <c r="E54" s="97"/>
      <c r="F54" s="97"/>
      <c r="G54" s="99" t="n">
        <f aca="false">F54-E54</f>
        <v>0</v>
      </c>
      <c r="H54" s="131" t="s">
        <v>85</v>
      </c>
    </row>
    <row r="55" customFormat="false" ht="20.1" hidden="false" customHeight="true" outlineLevel="0" collapsed="false">
      <c r="A55" s="123" t="s">
        <v>302</v>
      </c>
      <c r="B55" s="196" t="s">
        <v>309</v>
      </c>
      <c r="C55" s="97"/>
      <c r="D55" s="97"/>
      <c r="E55" s="97"/>
      <c r="F55" s="97"/>
      <c r="G55" s="99" t="n">
        <f aca="false">F55-E55</f>
        <v>0</v>
      </c>
      <c r="H55" s="131" t="s">
        <v>85</v>
      </c>
    </row>
    <row r="56" customFormat="false" ht="20.1" hidden="false" customHeight="true" outlineLevel="0" collapsed="false">
      <c r="A56" s="123" t="s">
        <v>304</v>
      </c>
      <c r="B56" s="196" t="s">
        <v>310</v>
      </c>
      <c r="C56" s="97"/>
      <c r="D56" s="97"/>
      <c r="E56" s="97"/>
      <c r="F56" s="97"/>
      <c r="G56" s="99" t="n">
        <f aca="false">F56-E56</f>
        <v>0</v>
      </c>
      <c r="H56" s="131" t="s">
        <v>85</v>
      </c>
    </row>
    <row r="57" customFormat="false" ht="24.75" hidden="false" customHeight="true" outlineLevel="0" collapsed="false">
      <c r="A57" s="81" t="s">
        <v>311</v>
      </c>
      <c r="B57" s="195" t="s">
        <v>312</v>
      </c>
      <c r="C57" s="93"/>
      <c r="D57" s="93"/>
      <c r="E57" s="93"/>
      <c r="F57" s="93"/>
      <c r="G57" s="73" t="n">
        <f aca="false">F57-E57</f>
        <v>0</v>
      </c>
      <c r="H57" s="131" t="s">
        <v>85</v>
      </c>
    </row>
    <row r="58" customFormat="false" ht="33.75" hidden="false" customHeight="true" outlineLevel="0" collapsed="false">
      <c r="A58" s="81" t="s">
        <v>313</v>
      </c>
      <c r="B58" s="195" t="s">
        <v>314</v>
      </c>
      <c r="C58" s="93" t="n">
        <v>264</v>
      </c>
      <c r="D58" s="93" t="n">
        <f aca="false">172+F58</f>
        <v>419.1</v>
      </c>
      <c r="E58" s="93" t="n">
        <v>220</v>
      </c>
      <c r="F58" s="93" t="n">
        <v>247.1</v>
      </c>
      <c r="G58" s="73" t="n">
        <f aca="false">F58-E58</f>
        <v>27.1</v>
      </c>
      <c r="H58" s="131" t="n">
        <f aca="false">F58/E58</f>
        <v>1.12318181818182</v>
      </c>
    </row>
    <row r="59" customFormat="false" ht="41.25" hidden="false" customHeight="true" outlineLevel="0" collapsed="false">
      <c r="A59" s="109" t="s">
        <v>315</v>
      </c>
      <c r="B59" s="167" t="s">
        <v>316</v>
      </c>
      <c r="C59" s="73"/>
      <c r="D59" s="73"/>
      <c r="E59" s="73"/>
      <c r="F59" s="73"/>
      <c r="G59" s="73" t="n">
        <f aca="false">F59-E59</f>
        <v>0</v>
      </c>
      <c r="H59" s="131" t="s">
        <v>85</v>
      </c>
    </row>
    <row r="60" customFormat="false" ht="44.25" hidden="false" customHeight="true" outlineLevel="0" collapsed="false">
      <c r="A60" s="81" t="s">
        <v>317</v>
      </c>
      <c r="B60" s="177" t="s">
        <v>318</v>
      </c>
      <c r="C60" s="93" t="s">
        <v>130</v>
      </c>
      <c r="D60" s="93" t="s">
        <v>130</v>
      </c>
      <c r="E60" s="93" t="s">
        <v>130</v>
      </c>
      <c r="F60" s="93" t="s">
        <v>130</v>
      </c>
      <c r="G60" s="73" t="s">
        <v>85</v>
      </c>
      <c r="H60" s="131" t="s">
        <v>85</v>
      </c>
    </row>
    <row r="61" customFormat="false" ht="37.5" hidden="false" customHeight="true" outlineLevel="0" collapsed="false">
      <c r="A61" s="81" t="s">
        <v>319</v>
      </c>
      <c r="B61" s="177" t="s">
        <v>320</v>
      </c>
      <c r="C61" s="93" t="s">
        <v>130</v>
      </c>
      <c r="D61" s="93" t="s">
        <v>130</v>
      </c>
      <c r="E61" s="93" t="s">
        <v>130</v>
      </c>
      <c r="F61" s="93" t="s">
        <v>130</v>
      </c>
      <c r="G61" s="73" t="s">
        <v>85</v>
      </c>
      <c r="H61" s="131" t="s">
        <v>85</v>
      </c>
    </row>
    <row r="62" customFormat="false" ht="20.1" hidden="false" customHeight="true" outlineLevel="0" collapsed="false">
      <c r="A62" s="123" t="s">
        <v>300</v>
      </c>
      <c r="B62" s="197" t="s">
        <v>321</v>
      </c>
      <c r="C62" s="97" t="s">
        <v>130</v>
      </c>
      <c r="D62" s="97" t="s">
        <v>130</v>
      </c>
      <c r="E62" s="97" t="s">
        <v>130</v>
      </c>
      <c r="F62" s="97" t="s">
        <v>130</v>
      </c>
      <c r="G62" s="73" t="s">
        <v>85</v>
      </c>
      <c r="H62" s="131" t="s">
        <v>85</v>
      </c>
    </row>
    <row r="63" customFormat="false" ht="20.1" hidden="false" customHeight="true" outlineLevel="0" collapsed="false">
      <c r="A63" s="123" t="s">
        <v>302</v>
      </c>
      <c r="B63" s="197" t="s">
        <v>322</v>
      </c>
      <c r="C63" s="97" t="s">
        <v>130</v>
      </c>
      <c r="D63" s="97" t="s">
        <v>130</v>
      </c>
      <c r="E63" s="97" t="s">
        <v>130</v>
      </c>
      <c r="F63" s="97" t="s">
        <v>130</v>
      </c>
      <c r="G63" s="73" t="s">
        <v>85</v>
      </c>
      <c r="H63" s="131" t="s">
        <v>85</v>
      </c>
    </row>
    <row r="64" customFormat="false" ht="20.1" hidden="false" customHeight="true" outlineLevel="0" collapsed="false">
      <c r="A64" s="123" t="s">
        <v>304</v>
      </c>
      <c r="B64" s="197" t="s">
        <v>323</v>
      </c>
      <c r="C64" s="97" t="s">
        <v>130</v>
      </c>
      <c r="D64" s="97" t="s">
        <v>130</v>
      </c>
      <c r="E64" s="97" t="s">
        <v>130</v>
      </c>
      <c r="F64" s="97" t="s">
        <v>130</v>
      </c>
      <c r="G64" s="73" t="s">
        <v>85</v>
      </c>
      <c r="H64" s="131" t="s">
        <v>85</v>
      </c>
    </row>
    <row r="65" customFormat="false" ht="40.5" hidden="false" customHeight="true" outlineLevel="0" collapsed="false">
      <c r="A65" s="81" t="s">
        <v>324</v>
      </c>
      <c r="B65" s="177" t="s">
        <v>325</v>
      </c>
      <c r="C65" s="93" t="s">
        <v>130</v>
      </c>
      <c r="D65" s="93" t="s">
        <v>130</v>
      </c>
      <c r="E65" s="93" t="s">
        <v>130</v>
      </c>
      <c r="F65" s="93" t="s">
        <v>130</v>
      </c>
      <c r="G65" s="73" t="s">
        <v>85</v>
      </c>
      <c r="H65" s="131" t="s">
        <v>85</v>
      </c>
    </row>
    <row r="66" customFormat="false" ht="20.1" hidden="false" customHeight="true" outlineLevel="0" collapsed="false">
      <c r="A66" s="123" t="s">
        <v>300</v>
      </c>
      <c r="B66" s="197" t="s">
        <v>326</v>
      </c>
      <c r="C66" s="97" t="s">
        <v>130</v>
      </c>
      <c r="D66" s="97" t="s">
        <v>130</v>
      </c>
      <c r="E66" s="97" t="s">
        <v>130</v>
      </c>
      <c r="F66" s="97" t="s">
        <v>130</v>
      </c>
      <c r="G66" s="73" t="s">
        <v>85</v>
      </c>
      <c r="H66" s="131" t="s">
        <v>85</v>
      </c>
    </row>
    <row r="67" customFormat="false" ht="20.1" hidden="false" customHeight="true" outlineLevel="0" collapsed="false">
      <c r="A67" s="123" t="s">
        <v>302</v>
      </c>
      <c r="B67" s="197" t="s">
        <v>327</v>
      </c>
      <c r="C67" s="97" t="s">
        <v>130</v>
      </c>
      <c r="D67" s="97" t="s">
        <v>130</v>
      </c>
      <c r="E67" s="97" t="s">
        <v>130</v>
      </c>
      <c r="F67" s="97" t="s">
        <v>130</v>
      </c>
      <c r="G67" s="73" t="s">
        <v>85</v>
      </c>
      <c r="H67" s="131" t="s">
        <v>85</v>
      </c>
    </row>
    <row r="68" customFormat="false" ht="20.1" hidden="false" customHeight="true" outlineLevel="0" collapsed="false">
      <c r="A68" s="123" t="s">
        <v>304</v>
      </c>
      <c r="B68" s="197" t="s">
        <v>328</v>
      </c>
      <c r="C68" s="97" t="s">
        <v>130</v>
      </c>
      <c r="D68" s="97" t="s">
        <v>130</v>
      </c>
      <c r="E68" s="97" t="s">
        <v>130</v>
      </c>
      <c r="F68" s="97" t="s">
        <v>130</v>
      </c>
      <c r="G68" s="73" t="s">
        <v>85</v>
      </c>
      <c r="H68" s="131" t="s">
        <v>85</v>
      </c>
    </row>
    <row r="69" customFormat="false" ht="24" hidden="false" customHeight="true" outlineLevel="0" collapsed="false">
      <c r="A69" s="81" t="s">
        <v>284</v>
      </c>
      <c r="B69" s="177" t="s">
        <v>329</v>
      </c>
      <c r="C69" s="93" t="s">
        <v>130</v>
      </c>
      <c r="D69" s="93" t="s">
        <v>130</v>
      </c>
      <c r="E69" s="93" t="s">
        <v>130</v>
      </c>
      <c r="F69" s="93" t="s">
        <v>130</v>
      </c>
      <c r="G69" s="73" t="s">
        <v>85</v>
      </c>
      <c r="H69" s="131" t="s">
        <v>85</v>
      </c>
    </row>
    <row r="70" customFormat="false" ht="31.5" hidden="false" customHeight="true" outlineLevel="0" collapsed="false">
      <c r="A70" s="160" t="s">
        <v>330</v>
      </c>
      <c r="B70" s="167" t="s">
        <v>331</v>
      </c>
      <c r="C70" s="73" t="n">
        <f aca="false">SUM(C48,C50:C52,C54:C58,C60:C60,C62:C64,C66:C69)</f>
        <v>264</v>
      </c>
      <c r="D70" s="73" t="n">
        <f aca="false">SUM(D48,D50:D52,D54:D58,D60:D60,D62:D64,D66:D69)</f>
        <v>419.1</v>
      </c>
      <c r="E70" s="73" t="n">
        <f aca="false">SUM(E48,E50:E52,E54:E58,E60:E60,E62:E64,E66:E69)</f>
        <v>220</v>
      </c>
      <c r="F70" s="73" t="n">
        <f aca="false">SUM(F48,F50:F52,F54:F58,F60:F60,F62:F64,F66:F69)</f>
        <v>247.1</v>
      </c>
      <c r="G70" s="73" t="n">
        <f aca="false">F70-E70</f>
        <v>27.1</v>
      </c>
      <c r="H70" s="131" t="n">
        <f aca="false">F70/E70</f>
        <v>1.12318181818182</v>
      </c>
    </row>
    <row r="71" s="198" customFormat="true" ht="27.75" hidden="false" customHeight="true" outlineLevel="0" collapsed="false">
      <c r="A71" s="78" t="s">
        <v>332</v>
      </c>
      <c r="B71" s="70"/>
      <c r="C71" s="93"/>
      <c r="D71" s="93"/>
      <c r="E71" s="93"/>
      <c r="F71" s="93"/>
      <c r="G71" s="73" t="n">
        <f aca="false">F71-E71</f>
        <v>0</v>
      </c>
      <c r="H71" s="131" t="s">
        <v>85</v>
      </c>
    </row>
    <row r="72" s="198" customFormat="true" ht="29.25" hidden="false" customHeight="true" outlineLevel="0" collapsed="false">
      <c r="A72" s="109" t="s">
        <v>333</v>
      </c>
      <c r="B72" s="133" t="n">
        <v>3600</v>
      </c>
      <c r="C72" s="77" t="n">
        <v>5400</v>
      </c>
      <c r="D72" s="77" t="n">
        <v>6757</v>
      </c>
      <c r="E72" s="77" t="n">
        <v>7356</v>
      </c>
      <c r="F72" s="77" t="n">
        <v>8574</v>
      </c>
      <c r="G72" s="77" t="n">
        <f aca="false">F72-E72</f>
        <v>1218</v>
      </c>
      <c r="H72" s="131" t="s">
        <v>85</v>
      </c>
      <c r="I72" s="199"/>
      <c r="J72" s="199"/>
      <c r="K72" s="199"/>
      <c r="L72" s="199"/>
    </row>
    <row r="73" s="198" customFormat="true" ht="25.5" hidden="false" customHeight="true" outlineLevel="0" collapsed="false">
      <c r="A73" s="79" t="s">
        <v>334</v>
      </c>
      <c r="B73" s="70" t="n">
        <v>3610</v>
      </c>
      <c r="C73" s="93"/>
      <c r="D73" s="93"/>
      <c r="E73" s="93"/>
      <c r="F73" s="93"/>
      <c r="G73" s="73" t="n">
        <f aca="false">F73-E73</f>
        <v>0</v>
      </c>
      <c r="H73" s="131" t="s">
        <v>85</v>
      </c>
    </row>
    <row r="74" s="198" customFormat="true" ht="28.5" hidden="false" customHeight="true" outlineLevel="0" collapsed="false">
      <c r="A74" s="109" t="s">
        <v>335</v>
      </c>
      <c r="B74" s="133" t="n">
        <v>3620</v>
      </c>
      <c r="C74" s="77" t="n">
        <f aca="false">C72+C7+C47+C15+C34+C23-1</f>
        <v>5368</v>
      </c>
      <c r="D74" s="77" t="n">
        <f aca="false">D72+D7+D47+D15+D34+D23</f>
        <v>10111.8</v>
      </c>
      <c r="E74" s="77" t="n">
        <f aca="false">E72+E7+E47+E15+E34+E23</f>
        <v>7349</v>
      </c>
      <c r="F74" s="77" t="n">
        <f aca="false">F72+F7+F47+F15+F34+F23</f>
        <v>10111.8</v>
      </c>
      <c r="G74" s="77" t="n">
        <f aca="false">F74-E74</f>
        <v>2762.8</v>
      </c>
      <c r="H74" s="131" t="s">
        <v>85</v>
      </c>
      <c r="I74" s="199"/>
    </row>
    <row r="75" s="198" customFormat="true" ht="33" hidden="false" customHeight="true" outlineLevel="0" collapsed="false">
      <c r="A75" s="109" t="s">
        <v>87</v>
      </c>
      <c r="B75" s="133" t="n">
        <v>3630</v>
      </c>
      <c r="C75" s="73" t="n">
        <f aca="false">C21+C43+C70-1</f>
        <v>-32</v>
      </c>
      <c r="D75" s="73" t="n">
        <f aca="false">D21+D43+D70</f>
        <v>3354.79999999999</v>
      </c>
      <c r="E75" s="73" t="n">
        <f aca="false">E21+E43+E70</f>
        <v>-7</v>
      </c>
      <c r="F75" s="73" t="n">
        <f aca="false">F21+F43+F70</f>
        <v>1537.8</v>
      </c>
      <c r="G75" s="73" t="n">
        <f aca="false">G21+G43+G70</f>
        <v>1544.8</v>
      </c>
      <c r="H75" s="131" t="s">
        <v>85</v>
      </c>
      <c r="I75" s="200"/>
    </row>
    <row r="76" s="198" customFormat="true" ht="18.75" hidden="false" customHeight="false" outlineLevel="0" collapsed="false">
      <c r="A76" s="9"/>
      <c r="B76" s="36"/>
      <c r="C76" s="36"/>
      <c r="D76" s="36"/>
      <c r="E76" s="36"/>
      <c r="F76" s="36"/>
      <c r="G76" s="36"/>
      <c r="H76" s="36"/>
    </row>
    <row r="77" s="1" customFormat="true" ht="27.75" hidden="false" customHeight="true" outlineLevel="0" collapsed="false">
      <c r="A77" s="103" t="s">
        <v>106</v>
      </c>
      <c r="B77" s="61" t="s">
        <v>185</v>
      </c>
      <c r="C77" s="61"/>
      <c r="D77" s="61"/>
      <c r="E77" s="62"/>
      <c r="F77" s="201" t="s">
        <v>44</v>
      </c>
      <c r="G77" s="201"/>
      <c r="H77" s="201"/>
    </row>
    <row r="78" customFormat="false" ht="18.75" hidden="false" customHeight="true" outlineLevel="0" collapsed="false">
      <c r="A78" s="139" t="s">
        <v>336</v>
      </c>
      <c r="B78" s="140" t="s">
        <v>109</v>
      </c>
      <c r="C78" s="140"/>
      <c r="D78" s="140"/>
      <c r="E78" s="141"/>
      <c r="F78" s="140" t="s">
        <v>337</v>
      </c>
      <c r="G78" s="140"/>
      <c r="H78" s="140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I35:K35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55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9.56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02" t="s">
        <v>74</v>
      </c>
    </row>
    <row r="2" customFormat="false" ht="18.75" hidden="true" customHeight="false" outlineLevel="1" collapsed="false">
      <c r="H2" s="202" t="s">
        <v>338</v>
      </c>
    </row>
    <row r="3" customFormat="false" ht="63.75" hidden="false" customHeight="true" outlineLevel="0" collapsed="false">
      <c r="A3" s="36" t="s">
        <v>339</v>
      </c>
      <c r="B3" s="36"/>
      <c r="C3" s="36"/>
      <c r="D3" s="36"/>
      <c r="E3" s="36"/>
      <c r="F3" s="36"/>
      <c r="G3" s="36"/>
      <c r="H3" s="36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0" t="s">
        <v>50</v>
      </c>
      <c r="B5" s="66" t="s">
        <v>51</v>
      </c>
      <c r="C5" s="69" t="s">
        <v>220</v>
      </c>
      <c r="D5" s="69"/>
      <c r="E5" s="68" t="s">
        <v>53</v>
      </c>
      <c r="F5" s="68"/>
      <c r="G5" s="68"/>
      <c r="H5" s="68"/>
    </row>
    <row r="6" customFormat="false" ht="75.75" hidden="false" customHeight="true" outlineLevel="0" collapsed="false">
      <c r="A6" s="20"/>
      <c r="B6" s="66"/>
      <c r="C6" s="67" t="s">
        <v>54</v>
      </c>
      <c r="D6" s="67" t="s">
        <v>55</v>
      </c>
      <c r="E6" s="69" t="s">
        <v>56</v>
      </c>
      <c r="F6" s="69" t="s">
        <v>57</v>
      </c>
      <c r="G6" s="69" t="s">
        <v>58</v>
      </c>
      <c r="H6" s="69" t="s">
        <v>59</v>
      </c>
    </row>
    <row r="7" customFormat="false" ht="15.75" hidden="false" customHeight="true" outlineLevel="0" collapsed="false">
      <c r="A7" s="92" t="n">
        <v>1</v>
      </c>
      <c r="B7" s="107" t="n">
        <v>2</v>
      </c>
      <c r="C7" s="92" t="n">
        <v>3</v>
      </c>
      <c r="D7" s="92" t="n">
        <v>4</v>
      </c>
      <c r="E7" s="92" t="n">
        <v>5</v>
      </c>
      <c r="F7" s="107" t="n">
        <v>6</v>
      </c>
      <c r="G7" s="92" t="n">
        <v>7</v>
      </c>
      <c r="H7" s="107" t="n">
        <v>8</v>
      </c>
    </row>
    <row r="8" s="37" customFormat="true" ht="63" hidden="false" customHeight="true" outlineLevel="0" collapsed="false">
      <c r="A8" s="203" t="s">
        <v>340</v>
      </c>
      <c r="B8" s="204" t="n">
        <v>4000</v>
      </c>
      <c r="C8" s="73" t="n">
        <f aca="false">SUM(C9:C14)</f>
        <v>2412</v>
      </c>
      <c r="D8" s="73" t="n">
        <f aca="false">SUM(D9:D14)</f>
        <v>406.3</v>
      </c>
      <c r="E8" s="73" t="n">
        <f aca="false">SUM(E9:E14)</f>
        <v>285</v>
      </c>
      <c r="F8" s="73" t="n">
        <f aca="false">SUM(F9:F14)</f>
        <v>208.3</v>
      </c>
      <c r="G8" s="73" t="n">
        <f aca="false">F8-E8</f>
        <v>-76.7</v>
      </c>
      <c r="H8" s="131" t="n">
        <f aca="false">F8/E8</f>
        <v>0.730877192982456</v>
      </c>
    </row>
    <row r="9" customFormat="false" ht="47.25" hidden="false" customHeight="true" outlineLevel="0" collapsed="false">
      <c r="A9" s="81" t="s">
        <v>341</v>
      </c>
      <c r="B9" s="205" t="s">
        <v>342</v>
      </c>
      <c r="C9" s="93"/>
      <c r="D9" s="93"/>
      <c r="E9" s="93"/>
      <c r="F9" s="93"/>
      <c r="G9" s="73" t="n">
        <f aca="false">F9-E9</f>
        <v>0</v>
      </c>
      <c r="H9" s="131" t="s">
        <v>85</v>
      </c>
    </row>
    <row r="10" customFormat="false" ht="57" hidden="false" customHeight="true" outlineLevel="0" collapsed="false">
      <c r="A10" s="81" t="s">
        <v>343</v>
      </c>
      <c r="B10" s="205" t="n">
        <v>4020</v>
      </c>
      <c r="C10" s="93" t="n">
        <v>0</v>
      </c>
      <c r="D10" s="93" t="n">
        <f aca="false">26+F10</f>
        <v>26</v>
      </c>
      <c r="E10" s="93" t="n">
        <v>85</v>
      </c>
      <c r="F10" s="93" t="n">
        <v>0</v>
      </c>
      <c r="G10" s="73" t="n">
        <f aca="false">F10-E10</f>
        <v>-85</v>
      </c>
      <c r="H10" s="131" t="n">
        <f aca="false">F10/E10</f>
        <v>0</v>
      </c>
      <c r="O10" s="3"/>
    </row>
    <row r="11" customFormat="false" ht="69.75" hidden="false" customHeight="true" outlineLevel="0" collapsed="false">
      <c r="A11" s="81" t="s">
        <v>344</v>
      </c>
      <c r="B11" s="205" t="n">
        <v>4030</v>
      </c>
      <c r="C11" s="93" t="n">
        <v>317</v>
      </c>
      <c r="D11" s="206" t="n">
        <f aca="false">172+F11</f>
        <v>380.3</v>
      </c>
      <c r="E11" s="93" t="n">
        <v>200</v>
      </c>
      <c r="F11" s="206" t="n">
        <v>208.3</v>
      </c>
      <c r="G11" s="73" t="n">
        <f aca="false">F11-E11</f>
        <v>8.30000000000001</v>
      </c>
      <c r="H11" s="131" t="n">
        <f aca="false">F11/E11</f>
        <v>1.0415</v>
      </c>
      <c r="N11" s="3"/>
    </row>
    <row r="12" customFormat="false" ht="61.5" hidden="false" customHeight="true" outlineLevel="0" collapsed="false">
      <c r="A12" s="81" t="s">
        <v>345</v>
      </c>
      <c r="B12" s="205" t="n">
        <v>4040</v>
      </c>
      <c r="C12" s="93"/>
      <c r="D12" s="93"/>
      <c r="E12" s="93"/>
      <c r="F12" s="93"/>
      <c r="G12" s="73" t="n">
        <f aca="false">F12-E12</f>
        <v>0</v>
      </c>
      <c r="H12" s="131" t="s">
        <v>85</v>
      </c>
    </row>
    <row r="13" customFormat="false" ht="82.5" hidden="false" customHeight="true" outlineLevel="0" collapsed="false">
      <c r="A13" s="81" t="s">
        <v>346</v>
      </c>
      <c r="B13" s="205" t="n">
        <v>4050</v>
      </c>
      <c r="C13" s="93"/>
      <c r="D13" s="93"/>
      <c r="E13" s="93"/>
      <c r="F13" s="93"/>
      <c r="G13" s="73" t="n">
        <f aca="false">F13-E13</f>
        <v>0</v>
      </c>
      <c r="H13" s="131" t="s">
        <v>85</v>
      </c>
    </row>
    <row r="14" customFormat="false" ht="53.25" hidden="false" customHeight="true" outlineLevel="0" collapsed="false">
      <c r="A14" s="81" t="s">
        <v>347</v>
      </c>
      <c r="B14" s="205" t="n">
        <v>4060</v>
      </c>
      <c r="C14" s="93" t="n">
        <v>2095</v>
      </c>
      <c r="D14" s="93"/>
      <c r="E14" s="93"/>
      <c r="F14" s="93" t="n">
        <v>0</v>
      </c>
      <c r="G14" s="73" t="n">
        <f aca="false">F14-E14</f>
        <v>0</v>
      </c>
      <c r="H14" s="131" t="s">
        <v>85</v>
      </c>
    </row>
    <row r="15" customFormat="false" ht="35.25" hidden="false" customHeight="true" outlineLevel="0" collapsed="false">
      <c r="A15" s="207" t="s">
        <v>348</v>
      </c>
      <c r="B15" s="207"/>
      <c r="C15" s="207"/>
      <c r="D15" s="207"/>
      <c r="E15" s="207"/>
      <c r="F15" s="207"/>
      <c r="G15" s="207"/>
      <c r="H15" s="207"/>
      <c r="I15" s="208"/>
      <c r="J15" s="208"/>
      <c r="K15" s="208"/>
    </row>
    <row r="16" customFormat="false" ht="43.5" hidden="false" customHeight="true" outlineLevel="0" collapsed="false">
      <c r="A16" s="209" t="s">
        <v>106</v>
      </c>
      <c r="B16" s="60"/>
      <c r="C16" s="61" t="s">
        <v>349</v>
      </c>
      <c r="D16" s="61"/>
      <c r="E16" s="62"/>
      <c r="F16" s="210" t="s">
        <v>44</v>
      </c>
      <c r="G16" s="210"/>
      <c r="H16" s="210"/>
    </row>
    <row r="17" s="9" customFormat="true" ht="18.75" hidden="false" customHeight="true" outlineLevel="0" collapsed="false">
      <c r="A17" s="64" t="s">
        <v>108</v>
      </c>
      <c r="B17" s="65"/>
      <c r="C17" s="64" t="s">
        <v>109</v>
      </c>
      <c r="D17" s="64"/>
      <c r="E17" s="65"/>
      <c r="F17" s="64" t="s">
        <v>337</v>
      </c>
      <c r="G17" s="64"/>
      <c r="H17" s="64"/>
    </row>
    <row r="18" customFormat="false" ht="18.75" hidden="false" customHeight="false" outlineLevel="0" collapsed="false">
      <c r="A18" s="65"/>
      <c r="B18" s="64"/>
      <c r="C18" s="64"/>
      <c r="D18" s="64"/>
      <c r="E18" s="64"/>
      <c r="F18" s="64"/>
      <c r="G18" s="64"/>
      <c r="H18" s="64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7.85"/>
    <col collapsed="false" customWidth="true" hidden="false" outlineLevel="0" max="2" min="2" style="211" width="5.99"/>
    <col collapsed="false" customWidth="true" hidden="false" outlineLevel="0" max="3" min="3" style="211" width="15.13"/>
    <col collapsed="false" customWidth="true" hidden="false" outlineLevel="0" max="5" min="4" style="211" width="20.56"/>
    <col collapsed="false" customWidth="true" hidden="false" outlineLevel="0" max="6" min="6" style="211" width="13.85"/>
    <col collapsed="false" customWidth="true" hidden="false" outlineLevel="0" max="7" min="7" style="211" width="13.99"/>
    <col collapsed="false" customWidth="true" hidden="false" outlineLevel="0" max="8" min="8" style="211" width="14.85"/>
    <col collapsed="false" customWidth="true" hidden="false" outlineLevel="0" max="9" min="9" style="211" width="19.85"/>
    <col collapsed="false" customWidth="true" hidden="false" outlineLevel="0" max="10" min="10" style="211" width="9.56"/>
    <col collapsed="false" customWidth="false" hidden="false" outlineLevel="0" max="11" min="11" style="211" width="9.14"/>
    <col collapsed="false" customWidth="true" hidden="false" outlineLevel="0" max="12" min="12" style="211" width="27.14"/>
    <col collapsed="false" customWidth="false" hidden="false" outlineLevel="0" max="257" min="13" style="211" width="9.14"/>
  </cols>
  <sheetData>
    <row r="1" customFormat="false" ht="30" hidden="false" customHeight="true" outlineLevel="0" collapsed="false">
      <c r="A1" s="212" t="s">
        <v>90</v>
      </c>
      <c r="B1" s="212"/>
      <c r="C1" s="212"/>
      <c r="D1" s="212"/>
      <c r="E1" s="212"/>
      <c r="F1" s="212"/>
      <c r="G1" s="212"/>
      <c r="H1" s="212"/>
      <c r="I1" s="212"/>
    </row>
    <row r="2" customFormat="false" ht="9.75" hidden="false" customHeight="true" outlineLevel="0" collapsed="false"/>
    <row r="3" customFormat="false" ht="63.75" hidden="false" customHeight="true" outlineLevel="0" collapsed="false">
      <c r="A3" s="213" t="s">
        <v>50</v>
      </c>
      <c r="B3" s="214" t="s">
        <v>219</v>
      </c>
      <c r="C3" s="213" t="s">
        <v>350</v>
      </c>
      <c r="D3" s="69" t="s">
        <v>220</v>
      </c>
      <c r="E3" s="69"/>
      <c r="F3" s="67" t="s">
        <v>351</v>
      </c>
      <c r="G3" s="67"/>
      <c r="H3" s="67"/>
      <c r="I3" s="213" t="s">
        <v>352</v>
      </c>
    </row>
    <row r="4" customFormat="false" ht="59.25" hidden="false" customHeight="true" outlineLevel="0" collapsed="false">
      <c r="A4" s="213"/>
      <c r="B4" s="214"/>
      <c r="C4" s="213"/>
      <c r="D4" s="67" t="s">
        <v>54</v>
      </c>
      <c r="E4" s="67" t="s">
        <v>55</v>
      </c>
      <c r="F4" s="69" t="s">
        <v>56</v>
      </c>
      <c r="G4" s="69" t="s">
        <v>57</v>
      </c>
      <c r="H4" s="69" t="s">
        <v>58</v>
      </c>
      <c r="I4" s="213"/>
    </row>
    <row r="5" s="216" customFormat="true" ht="13.5" hidden="false" customHeight="true" outlineLevel="0" collapsed="false">
      <c r="A5" s="215" t="n">
        <v>1</v>
      </c>
      <c r="B5" s="215" t="n">
        <v>2</v>
      </c>
      <c r="C5" s="215" t="n">
        <v>3</v>
      </c>
      <c r="D5" s="215" t="n">
        <v>4</v>
      </c>
      <c r="E5" s="215"/>
      <c r="F5" s="215" t="n">
        <v>5</v>
      </c>
      <c r="G5" s="215" t="n">
        <v>6</v>
      </c>
      <c r="H5" s="215" t="n">
        <v>7</v>
      </c>
      <c r="I5" s="215" t="n">
        <v>8</v>
      </c>
    </row>
    <row r="6" s="216" customFormat="true" ht="52.5" hidden="false" customHeight="true" outlineLevel="0" collapsed="false">
      <c r="A6" s="217" t="s">
        <v>353</v>
      </c>
      <c r="B6" s="218"/>
      <c r="C6" s="219"/>
      <c r="D6" s="219"/>
      <c r="E6" s="219"/>
      <c r="F6" s="219"/>
      <c r="G6" s="219"/>
      <c r="H6" s="219"/>
      <c r="I6" s="219"/>
    </row>
    <row r="7" customFormat="false" ht="107.25" hidden="false" customHeight="true" outlineLevel="0" collapsed="false">
      <c r="A7" s="220" t="s">
        <v>354</v>
      </c>
      <c r="B7" s="66" t="n">
        <v>5000</v>
      </c>
      <c r="C7" s="213" t="s">
        <v>355</v>
      </c>
      <c r="D7" s="221" t="n">
        <v>0.02</v>
      </c>
      <c r="E7" s="221" t="n">
        <v>0.05</v>
      </c>
      <c r="F7" s="222" t="n">
        <v>0</v>
      </c>
      <c r="G7" s="221" t="n">
        <v>0.05</v>
      </c>
      <c r="H7" s="222"/>
      <c r="I7" s="223" t="s">
        <v>356</v>
      </c>
    </row>
    <row r="8" customFormat="false" ht="126" hidden="false" customHeight="true" outlineLevel="0" collapsed="false">
      <c r="A8" s="224" t="s">
        <v>357</v>
      </c>
      <c r="B8" s="66" t="n">
        <v>5010</v>
      </c>
      <c r="C8" s="213" t="s">
        <v>358</v>
      </c>
      <c r="D8" s="222" t="n">
        <v>0</v>
      </c>
      <c r="E8" s="221" t="n">
        <v>0.07</v>
      </c>
      <c r="F8" s="222" t="n">
        <v>0</v>
      </c>
      <c r="G8" s="221" t="n">
        <v>0.07</v>
      </c>
      <c r="H8" s="222"/>
      <c r="I8" s="223" t="s">
        <v>359</v>
      </c>
    </row>
    <row r="9" customFormat="false" ht="50.25" hidden="false" customHeight="true" outlineLevel="0" collapsed="false">
      <c r="A9" s="217" t="s">
        <v>360</v>
      </c>
      <c r="B9" s="66"/>
      <c r="C9" s="225"/>
      <c r="D9" s="222"/>
      <c r="E9" s="222"/>
      <c r="F9" s="222"/>
      <c r="G9" s="222"/>
      <c r="H9" s="222"/>
      <c r="I9" s="223"/>
    </row>
    <row r="10" customFormat="false" ht="132" hidden="false" customHeight="true" outlineLevel="0" collapsed="false">
      <c r="A10" s="220" t="s">
        <v>361</v>
      </c>
      <c r="B10" s="66" t="n">
        <v>5100</v>
      </c>
      <c r="C10" s="213" t="s">
        <v>362</v>
      </c>
      <c r="D10" s="221" t="n">
        <v>0.9</v>
      </c>
      <c r="E10" s="222" t="n">
        <v>4.7</v>
      </c>
      <c r="F10" s="222" t="n">
        <v>3</v>
      </c>
      <c r="G10" s="222" t="n">
        <v>4.7</v>
      </c>
      <c r="H10" s="222"/>
      <c r="I10" s="226" t="s">
        <v>363</v>
      </c>
    </row>
    <row r="11" customFormat="false" ht="192" hidden="false" customHeight="true" outlineLevel="0" collapsed="false">
      <c r="A11" s="220" t="s">
        <v>364</v>
      </c>
      <c r="B11" s="66" t="n">
        <v>5110</v>
      </c>
      <c r="C11" s="213" t="s">
        <v>362</v>
      </c>
      <c r="D11" s="222" t="n">
        <v>2.9</v>
      </c>
      <c r="E11" s="222" t="n">
        <v>4.1</v>
      </c>
      <c r="F11" s="222" t="n">
        <v>2</v>
      </c>
      <c r="G11" s="222" t="n">
        <v>4.1</v>
      </c>
      <c r="H11" s="222"/>
      <c r="I11" s="226" t="s">
        <v>365</v>
      </c>
    </row>
    <row r="12" customFormat="false" ht="169.5" hidden="false" customHeight="true" outlineLevel="0" collapsed="false">
      <c r="A12" s="30" t="s">
        <v>366</v>
      </c>
      <c r="B12" s="227" t="n">
        <v>5120</v>
      </c>
      <c r="C12" s="213" t="s">
        <v>362</v>
      </c>
      <c r="D12" s="92" t="n">
        <v>0.9</v>
      </c>
      <c r="E12" s="92" t="n">
        <v>1</v>
      </c>
      <c r="F12" s="92" t="n">
        <v>1.1</v>
      </c>
      <c r="G12" s="92" t="n">
        <v>1</v>
      </c>
      <c r="H12" s="228"/>
      <c r="I12" s="30" t="s">
        <v>367</v>
      </c>
    </row>
    <row r="13" s="1" customFormat="true" ht="41.25" hidden="false" customHeight="true" outlineLevel="0" collapsed="false">
      <c r="A13" s="59" t="s">
        <v>106</v>
      </c>
      <c r="B13" s="60"/>
      <c r="C13" s="61" t="s">
        <v>368</v>
      </c>
      <c r="D13" s="61"/>
      <c r="E13" s="61"/>
      <c r="F13" s="62"/>
      <c r="G13" s="60" t="s">
        <v>44</v>
      </c>
      <c r="H13" s="60"/>
      <c r="I13" s="60"/>
    </row>
    <row r="14" s="9" customFormat="true" ht="18.75" hidden="false" customHeight="true" outlineLevel="0" collapsed="false">
      <c r="A14" s="139" t="s">
        <v>186</v>
      </c>
      <c r="B14" s="141"/>
      <c r="C14" s="140" t="s">
        <v>109</v>
      </c>
      <c r="D14" s="140"/>
      <c r="E14" s="140"/>
      <c r="F14" s="141"/>
      <c r="G14" s="140" t="s">
        <v>188</v>
      </c>
      <c r="H14" s="140"/>
      <c r="I14" s="14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pageBreakPreview" topLeftCell="A34" colorId="64" zoomScale="82" zoomScaleNormal="75" zoomScalePageLayoutView="82" workbookViewId="0">
      <selection pane="topLeft" activeCell="I43" activeCellId="0" sqref="I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1.14"/>
    <col collapsed="false" customWidth="true" hidden="false" outlineLevel="0" max="2" min="2" style="229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3.56"/>
    <col collapsed="false" customWidth="true" hidden="false" outlineLevel="0" max="6" min="6" style="9" width="11.7"/>
    <col collapsed="false" customWidth="true" hidden="false" outlineLevel="0" max="7" min="7" style="9" width="12.42"/>
    <col collapsed="false" customWidth="true" hidden="false" outlineLevel="0" max="8" min="8" style="9" width="12.28"/>
    <col collapsed="false" customWidth="true" hidden="false" outlineLevel="0" max="9" min="9" style="9" width="12.14"/>
    <col collapsed="false" customWidth="true" hidden="false" outlineLevel="0" max="10" min="10" style="9" width="12.28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30" t="s">
        <v>74</v>
      </c>
      <c r="O1" s="230"/>
    </row>
    <row r="2" customFormat="false" ht="18.75" hidden="true" customHeight="true" outlineLevel="1" collapsed="false">
      <c r="N2" s="230" t="s">
        <v>369</v>
      </c>
      <c r="O2" s="230"/>
    </row>
    <row r="3" customFormat="false" ht="24.75" hidden="false" customHeight="true" outlineLevel="0" collapsed="false">
      <c r="A3" s="36" t="s">
        <v>37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23.25" hidden="false" customHeight="true" outlineLevel="0" collapsed="false">
      <c r="A4" s="36" t="s">
        <v>371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4.25" hidden="false" customHeight="true" outlineLevel="0" collapsed="false">
      <c r="A5" s="231" t="s">
        <v>14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</row>
    <row r="6" customFormat="false" ht="15" hidden="false" customHeight="true" outlineLevel="0" collapsed="false">
      <c r="A6" s="64" t="s">
        <v>372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21" hidden="false" customHeight="true" outlineLevel="0" collapsed="false">
      <c r="A7" s="37" t="s">
        <v>373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3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</row>
    <row r="9" customFormat="false" ht="23.25" hidden="false" customHeight="true" outlineLevel="0" collapsed="false">
      <c r="A9" s="1" t="s">
        <v>37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R9" s="232"/>
      <c r="S9" s="232"/>
      <c r="T9" s="232"/>
      <c r="U9" s="232"/>
    </row>
    <row r="10" customFormat="false" ht="4.5" hidden="false" customHeight="true" outlineLevel="0" collapsed="false">
      <c r="B10" s="9"/>
    </row>
    <row r="11" s="1" customFormat="true" ht="55.5" hidden="false" customHeight="true" outlineLevel="0" collapsed="false">
      <c r="A11" s="67" t="s">
        <v>50</v>
      </c>
      <c r="B11" s="233" t="s">
        <v>375</v>
      </c>
      <c r="C11" s="233"/>
      <c r="D11" s="233" t="s">
        <v>376</v>
      </c>
      <c r="E11" s="233"/>
      <c r="F11" s="67" t="s">
        <v>377</v>
      </c>
      <c r="G11" s="67"/>
      <c r="H11" s="67" t="s">
        <v>378</v>
      </c>
      <c r="I11" s="67"/>
      <c r="J11" s="67" t="s">
        <v>379</v>
      </c>
      <c r="K11" s="67"/>
      <c r="L11" s="67" t="s">
        <v>380</v>
      </c>
      <c r="M11" s="67"/>
      <c r="N11" s="67" t="s">
        <v>381</v>
      </c>
      <c r="O11" s="67"/>
    </row>
    <row r="12" s="1" customFormat="true" ht="12.75" hidden="false" customHeight="true" outlineLevel="0" collapsed="false">
      <c r="A12" s="66" t="n">
        <v>1</v>
      </c>
      <c r="B12" s="66" t="n">
        <v>2</v>
      </c>
      <c r="C12" s="66"/>
      <c r="D12" s="66" t="n">
        <v>3</v>
      </c>
      <c r="E12" s="66"/>
      <c r="F12" s="66" t="n">
        <v>4</v>
      </c>
      <c r="G12" s="66"/>
      <c r="H12" s="66" t="n">
        <v>5</v>
      </c>
      <c r="I12" s="66"/>
      <c r="J12" s="66" t="n">
        <v>6</v>
      </c>
      <c r="K12" s="66"/>
      <c r="L12" s="66" t="n">
        <v>7</v>
      </c>
      <c r="M12" s="66"/>
      <c r="N12" s="66" t="n">
        <v>8</v>
      </c>
      <c r="O12" s="66"/>
    </row>
    <row r="13" s="1" customFormat="true" ht="38.25" hidden="false" customHeight="true" outlineLevel="0" collapsed="false">
      <c r="A13" s="78" t="s">
        <v>382</v>
      </c>
      <c r="B13" s="234" t="n">
        <f aca="false">SUM(B14:C16)</f>
        <v>271</v>
      </c>
      <c r="C13" s="234"/>
      <c r="D13" s="234" t="n">
        <v>252</v>
      </c>
      <c r="E13" s="234"/>
      <c r="F13" s="234" t="n">
        <v>260</v>
      </c>
      <c r="G13" s="234"/>
      <c r="H13" s="234" t="n">
        <v>260</v>
      </c>
      <c r="I13" s="234"/>
      <c r="J13" s="235" t="n">
        <f aca="false">SUM(J14:K16)</f>
        <v>236</v>
      </c>
      <c r="K13" s="235"/>
      <c r="L13" s="236" t="n">
        <f aca="false">J13-H13</f>
        <v>-24</v>
      </c>
      <c r="M13" s="236"/>
      <c r="N13" s="237" t="n">
        <f aca="false">J13/H13*100</f>
        <v>90.7692307692308</v>
      </c>
      <c r="O13" s="237"/>
      <c r="P13" s="238" t="s">
        <v>383</v>
      </c>
      <c r="Q13" s="238"/>
      <c r="R13" s="238"/>
      <c r="S13" s="238"/>
    </row>
    <row r="14" s="1" customFormat="true" ht="18.75" hidden="false" customHeight="true" outlineLevel="0" collapsed="false">
      <c r="A14" s="81" t="s">
        <v>384</v>
      </c>
      <c r="B14" s="239" t="n">
        <v>1</v>
      </c>
      <c r="C14" s="239"/>
      <c r="D14" s="239" t="n">
        <v>1</v>
      </c>
      <c r="E14" s="239"/>
      <c r="F14" s="239" t="n">
        <v>1</v>
      </c>
      <c r="G14" s="239"/>
      <c r="H14" s="239" t="n">
        <v>1</v>
      </c>
      <c r="I14" s="239"/>
      <c r="J14" s="240" t="n">
        <v>1</v>
      </c>
      <c r="K14" s="240"/>
      <c r="L14" s="236" t="n">
        <f aca="false">J14-H14</f>
        <v>0</v>
      </c>
      <c r="M14" s="236"/>
      <c r="N14" s="237" t="n">
        <f aca="false">J14/H14*100</f>
        <v>100</v>
      </c>
      <c r="O14" s="237"/>
      <c r="P14" s="241"/>
      <c r="Q14" s="242"/>
      <c r="R14" s="242"/>
    </row>
    <row r="15" s="1" customFormat="true" ht="18.75" hidden="false" customHeight="true" outlineLevel="0" collapsed="false">
      <c r="A15" s="81" t="s">
        <v>385</v>
      </c>
      <c r="B15" s="239" t="n">
        <v>19</v>
      </c>
      <c r="C15" s="239"/>
      <c r="D15" s="239" t="n">
        <v>18</v>
      </c>
      <c r="E15" s="239"/>
      <c r="F15" s="239" t="n">
        <v>19</v>
      </c>
      <c r="G15" s="239"/>
      <c r="H15" s="239" t="n">
        <v>19</v>
      </c>
      <c r="I15" s="239"/>
      <c r="J15" s="240" t="n">
        <v>18</v>
      </c>
      <c r="K15" s="240"/>
      <c r="L15" s="236" t="n">
        <f aca="false">J15-H15</f>
        <v>-1</v>
      </c>
      <c r="M15" s="236"/>
      <c r="N15" s="237" t="n">
        <f aca="false">J15/H15*100</f>
        <v>94.7368421052632</v>
      </c>
      <c r="O15" s="237"/>
      <c r="P15" s="238"/>
      <c r="Q15" s="238"/>
      <c r="R15" s="238"/>
      <c r="S15" s="238"/>
      <c r="T15" s="238"/>
      <c r="U15" s="238"/>
      <c r="V15" s="238"/>
      <c r="W15" s="238"/>
      <c r="X15" s="238"/>
    </row>
    <row r="16" s="1" customFormat="true" ht="18.75" hidden="false" customHeight="false" outlineLevel="0" collapsed="false">
      <c r="A16" s="81" t="s">
        <v>386</v>
      </c>
      <c r="B16" s="239" t="n">
        <v>251</v>
      </c>
      <c r="C16" s="239"/>
      <c r="D16" s="239" t="n">
        <v>233</v>
      </c>
      <c r="E16" s="239"/>
      <c r="F16" s="239" t="n">
        <v>240</v>
      </c>
      <c r="G16" s="239"/>
      <c r="H16" s="239" t="n">
        <v>240</v>
      </c>
      <c r="I16" s="239"/>
      <c r="J16" s="240" t="n">
        <v>217</v>
      </c>
      <c r="K16" s="240"/>
      <c r="L16" s="236" t="n">
        <f aca="false">J16-H16</f>
        <v>-23</v>
      </c>
      <c r="M16" s="236"/>
      <c r="N16" s="237" t="n">
        <f aca="false">J16/H16*100</f>
        <v>90.4166666666667</v>
      </c>
      <c r="O16" s="237"/>
      <c r="P16" s="238"/>
      <c r="Q16" s="238"/>
      <c r="R16" s="238"/>
      <c r="S16" s="238"/>
      <c r="T16" s="238"/>
      <c r="U16" s="238"/>
      <c r="V16" s="238"/>
      <c r="W16" s="238"/>
      <c r="X16" s="238"/>
    </row>
    <row r="17" s="1" customFormat="true" ht="35.25" hidden="false" customHeight="true" outlineLevel="0" collapsed="false">
      <c r="A17" s="78" t="s">
        <v>387</v>
      </c>
      <c r="B17" s="234" t="n">
        <f aca="false">SUM(B18:C20)</f>
        <v>14325</v>
      </c>
      <c r="C17" s="234"/>
      <c r="D17" s="234" t="n">
        <f aca="false">SUM(D18:E20)</f>
        <v>12586</v>
      </c>
      <c r="E17" s="234"/>
      <c r="F17" s="234" t="n">
        <f aca="false">SUM(F18:G20)</f>
        <v>58132</v>
      </c>
      <c r="G17" s="234"/>
      <c r="H17" s="234" t="n">
        <f aca="false">F17/4</f>
        <v>14533</v>
      </c>
      <c r="I17" s="234"/>
      <c r="J17" s="235" t="n">
        <v>13457</v>
      </c>
      <c r="K17" s="235"/>
      <c r="L17" s="236" t="n">
        <f aca="false">J17-H17</f>
        <v>-1076</v>
      </c>
      <c r="M17" s="236"/>
      <c r="N17" s="237" t="n">
        <f aca="false">J17/H17*100</f>
        <v>92.5961604623959</v>
      </c>
      <c r="O17" s="237"/>
      <c r="P17" s="238"/>
      <c r="Q17" s="238"/>
      <c r="R17" s="238"/>
      <c r="S17" s="238"/>
      <c r="T17" s="238"/>
      <c r="U17" s="238"/>
      <c r="V17" s="238"/>
      <c r="W17" s="238"/>
      <c r="X17" s="238"/>
    </row>
    <row r="18" s="1" customFormat="true" ht="18.75" hidden="false" customHeight="false" outlineLevel="0" collapsed="false">
      <c r="A18" s="81" t="s">
        <v>384</v>
      </c>
      <c r="B18" s="239" t="n">
        <v>150</v>
      </c>
      <c r="C18" s="239"/>
      <c r="D18" s="239" t="n">
        <v>128</v>
      </c>
      <c r="E18" s="239"/>
      <c r="F18" s="239" t="n">
        <v>636</v>
      </c>
      <c r="G18" s="239"/>
      <c r="H18" s="239" t="n">
        <f aca="false">F18/4</f>
        <v>159</v>
      </c>
      <c r="I18" s="239"/>
      <c r="J18" s="240" t="n">
        <v>175</v>
      </c>
      <c r="K18" s="240"/>
      <c r="L18" s="236" t="n">
        <f aca="false">J18-H18</f>
        <v>16</v>
      </c>
      <c r="M18" s="236"/>
      <c r="N18" s="237" t="n">
        <f aca="false">J18/H18*100</f>
        <v>110.062893081761</v>
      </c>
      <c r="O18" s="237"/>
      <c r="P18" s="238"/>
      <c r="Q18" s="238"/>
      <c r="R18" s="238"/>
      <c r="S18" s="238"/>
      <c r="T18" s="238"/>
      <c r="U18" s="238"/>
      <c r="V18" s="238"/>
      <c r="W18" s="238"/>
      <c r="X18" s="238"/>
    </row>
    <row r="19" s="1" customFormat="true" ht="18.75" hidden="false" customHeight="false" outlineLevel="0" collapsed="false">
      <c r="A19" s="81" t="s">
        <v>385</v>
      </c>
      <c r="B19" s="239" t="n">
        <v>2025</v>
      </c>
      <c r="C19" s="239"/>
      <c r="D19" s="239" t="n">
        <v>1820</v>
      </c>
      <c r="E19" s="239"/>
      <c r="F19" s="239" t="n">
        <v>8344</v>
      </c>
      <c r="G19" s="239"/>
      <c r="H19" s="239" t="n">
        <f aca="false">F19/4</f>
        <v>2086</v>
      </c>
      <c r="I19" s="239"/>
      <c r="J19" s="240" t="n">
        <v>1860</v>
      </c>
      <c r="K19" s="240"/>
      <c r="L19" s="236" t="n">
        <f aca="false">J19-H19</f>
        <v>-226</v>
      </c>
      <c r="M19" s="236"/>
      <c r="N19" s="237" t="n">
        <f aca="false">J19/H19*100</f>
        <v>89.1658676893576</v>
      </c>
      <c r="O19" s="237"/>
      <c r="P19" s="238"/>
      <c r="Q19" s="238"/>
      <c r="R19" s="238"/>
      <c r="S19" s="238"/>
      <c r="T19" s="238"/>
      <c r="U19" s="238"/>
      <c r="V19" s="238"/>
      <c r="W19" s="238"/>
      <c r="X19" s="238"/>
    </row>
    <row r="20" s="1" customFormat="true" ht="18.75" hidden="false" customHeight="true" outlineLevel="0" collapsed="false">
      <c r="A20" s="81" t="s">
        <v>386</v>
      </c>
      <c r="B20" s="239" t="n">
        <v>12150</v>
      </c>
      <c r="C20" s="239"/>
      <c r="D20" s="239" t="n">
        <v>10638</v>
      </c>
      <c r="E20" s="239"/>
      <c r="F20" s="239" t="n">
        <v>49152</v>
      </c>
      <c r="G20" s="239"/>
      <c r="H20" s="239" t="n">
        <f aca="false">F20/4</f>
        <v>12288</v>
      </c>
      <c r="I20" s="239"/>
      <c r="J20" s="240" t="n">
        <v>11422.4</v>
      </c>
      <c r="K20" s="240"/>
      <c r="L20" s="236" t="n">
        <f aca="false">J20-H20</f>
        <v>-865.6</v>
      </c>
      <c r="M20" s="236"/>
      <c r="N20" s="237" t="n">
        <f aca="false">J20/H20*100</f>
        <v>92.9557291666667</v>
      </c>
      <c r="O20" s="237"/>
      <c r="P20" s="238"/>
      <c r="Q20" s="238"/>
      <c r="R20" s="238"/>
      <c r="S20" s="238"/>
      <c r="T20" s="238"/>
      <c r="U20" s="238"/>
      <c r="V20" s="238"/>
      <c r="W20" s="238"/>
      <c r="X20" s="238"/>
    </row>
    <row r="21" s="1" customFormat="true" ht="36.75" hidden="false" customHeight="true" outlineLevel="0" collapsed="false">
      <c r="A21" s="78" t="s">
        <v>388</v>
      </c>
      <c r="B21" s="234" t="n">
        <f aca="false">SUM(B22:C24)</f>
        <v>14325</v>
      </c>
      <c r="C21" s="234"/>
      <c r="D21" s="234" t="n">
        <f aca="false">SUM(D22:E24)</f>
        <v>12586</v>
      </c>
      <c r="E21" s="234"/>
      <c r="F21" s="234" t="n">
        <f aca="false">SUM(F22:G24)</f>
        <v>58132</v>
      </c>
      <c r="G21" s="234"/>
      <c r="H21" s="234" t="n">
        <f aca="false">SUM(H22:I24)</f>
        <v>14533</v>
      </c>
      <c r="I21" s="234"/>
      <c r="J21" s="235" t="n">
        <f aca="false">SUM(J22:K24)</f>
        <v>13457.4</v>
      </c>
      <c r="K21" s="235"/>
      <c r="L21" s="236" t="n">
        <f aca="false">J21-H21</f>
        <v>-1075.6</v>
      </c>
      <c r="M21" s="236"/>
      <c r="N21" s="237" t="n">
        <f aca="false">J21/H21*100</f>
        <v>92.5989128191014</v>
      </c>
      <c r="O21" s="237"/>
    </row>
    <row r="22" s="1" customFormat="true" ht="18.75" hidden="false" customHeight="true" outlineLevel="0" collapsed="false">
      <c r="A22" s="81" t="s">
        <v>384</v>
      </c>
      <c r="B22" s="239" t="n">
        <f aca="false">B18</f>
        <v>150</v>
      </c>
      <c r="C22" s="239"/>
      <c r="D22" s="239" t="n">
        <f aca="false">D18</f>
        <v>128</v>
      </c>
      <c r="E22" s="239"/>
      <c r="F22" s="239" t="n">
        <v>636</v>
      </c>
      <c r="G22" s="239"/>
      <c r="H22" s="239" t="n">
        <f aca="false">H18</f>
        <v>159</v>
      </c>
      <c r="I22" s="239"/>
      <c r="J22" s="240" t="n">
        <f aca="false">J18</f>
        <v>175</v>
      </c>
      <c r="K22" s="240"/>
      <c r="L22" s="236" t="n">
        <f aca="false">J22-H22</f>
        <v>16</v>
      </c>
      <c r="M22" s="236"/>
      <c r="N22" s="237" t="n">
        <f aca="false">J22/H22*100</f>
        <v>110.062893081761</v>
      </c>
      <c r="O22" s="237"/>
    </row>
    <row r="23" s="1" customFormat="true" ht="18.75" hidden="false" customHeight="true" outlineLevel="0" collapsed="false">
      <c r="A23" s="81" t="s">
        <v>385</v>
      </c>
      <c r="B23" s="239" t="n">
        <v>2025</v>
      </c>
      <c r="C23" s="239"/>
      <c r="D23" s="239" t="n">
        <v>1820</v>
      </c>
      <c r="E23" s="239"/>
      <c r="F23" s="239" t="n">
        <f aca="false">F19</f>
        <v>8344</v>
      </c>
      <c r="G23" s="239"/>
      <c r="H23" s="239" t="n">
        <f aca="false">H19</f>
        <v>2086</v>
      </c>
      <c r="I23" s="239"/>
      <c r="J23" s="240" t="n">
        <f aca="false">J19</f>
        <v>1860</v>
      </c>
      <c r="K23" s="240"/>
      <c r="L23" s="236" t="n">
        <f aca="false">J23-H23</f>
        <v>-226</v>
      </c>
      <c r="M23" s="236"/>
      <c r="N23" s="237" t="n">
        <f aca="false">J23/H23*100</f>
        <v>89.1658676893576</v>
      </c>
      <c r="O23" s="237"/>
    </row>
    <row r="24" s="1" customFormat="true" ht="18.75" hidden="false" customHeight="true" outlineLevel="0" collapsed="false">
      <c r="A24" s="81" t="s">
        <v>386</v>
      </c>
      <c r="B24" s="239" t="n">
        <v>12150</v>
      </c>
      <c r="C24" s="239"/>
      <c r="D24" s="239" t="n">
        <v>10638</v>
      </c>
      <c r="E24" s="239"/>
      <c r="F24" s="239" t="n">
        <f aca="false">F20</f>
        <v>49152</v>
      </c>
      <c r="G24" s="239"/>
      <c r="H24" s="239" t="n">
        <f aca="false">H20</f>
        <v>12288</v>
      </c>
      <c r="I24" s="239"/>
      <c r="J24" s="240" t="n">
        <f aca="false">J20</f>
        <v>11422.4</v>
      </c>
      <c r="K24" s="240"/>
      <c r="L24" s="236" t="n">
        <f aca="false">J24-H24</f>
        <v>-865.6</v>
      </c>
      <c r="M24" s="236"/>
      <c r="N24" s="237" t="n">
        <f aca="false">J24/H24*100</f>
        <v>92.9557291666667</v>
      </c>
      <c r="O24" s="237"/>
    </row>
    <row r="25" s="1" customFormat="true" ht="34.5" hidden="false" customHeight="true" outlineLevel="0" collapsed="false">
      <c r="A25" s="78" t="s">
        <v>389</v>
      </c>
      <c r="B25" s="234" t="n">
        <v>17193</v>
      </c>
      <c r="C25" s="234"/>
      <c r="D25" s="234" t="n">
        <v>16648</v>
      </c>
      <c r="E25" s="234"/>
      <c r="F25" s="234" t="n">
        <v>18632</v>
      </c>
      <c r="G25" s="234"/>
      <c r="H25" s="234" t="n">
        <f aca="false">H17/H13/3*1000</f>
        <v>18632.0512820513</v>
      </c>
      <c r="I25" s="234"/>
      <c r="J25" s="235" t="n">
        <f aca="false">J17/J13/3*1000</f>
        <v>19007.0621468927</v>
      </c>
      <c r="K25" s="235"/>
      <c r="L25" s="236" t="n">
        <f aca="false">J25-H25</f>
        <v>375.010864841373</v>
      </c>
      <c r="M25" s="236"/>
      <c r="N25" s="237" t="n">
        <f aca="false">J25/H25*100</f>
        <v>102.012719153487</v>
      </c>
      <c r="O25" s="237"/>
    </row>
    <row r="26" s="1" customFormat="true" ht="18.75" hidden="false" customHeight="true" outlineLevel="0" collapsed="false">
      <c r="A26" s="81" t="s">
        <v>384</v>
      </c>
      <c r="B26" s="239" t="n">
        <v>50000</v>
      </c>
      <c r="C26" s="239"/>
      <c r="D26" s="239" t="n">
        <v>42667</v>
      </c>
      <c r="E26" s="239"/>
      <c r="F26" s="239" t="n">
        <v>53000</v>
      </c>
      <c r="G26" s="239"/>
      <c r="H26" s="239" t="n">
        <f aca="false">H18/H14/3*1000</f>
        <v>53000</v>
      </c>
      <c r="I26" s="239"/>
      <c r="J26" s="240" t="n">
        <f aca="false">J18/3*1000</f>
        <v>58333.3333333333</v>
      </c>
      <c r="K26" s="240"/>
      <c r="L26" s="236" t="n">
        <f aca="false">J26-H26</f>
        <v>5333.33333333334</v>
      </c>
      <c r="M26" s="236"/>
      <c r="N26" s="237" t="n">
        <f aca="false">J26/H26*100</f>
        <v>110.062893081761</v>
      </c>
      <c r="O26" s="237"/>
    </row>
    <row r="27" s="1" customFormat="true" ht="18.75" hidden="false" customHeight="true" outlineLevel="0" collapsed="false">
      <c r="A27" s="81" t="s">
        <v>385</v>
      </c>
      <c r="B27" s="239" t="n">
        <v>35526</v>
      </c>
      <c r="C27" s="239"/>
      <c r="D27" s="239" t="n">
        <v>33704</v>
      </c>
      <c r="E27" s="239"/>
      <c r="F27" s="239" t="n">
        <v>36597</v>
      </c>
      <c r="G27" s="239"/>
      <c r="H27" s="239" t="n">
        <f aca="false">H19/H15/3*1000</f>
        <v>36596.4912280702</v>
      </c>
      <c r="I27" s="239"/>
      <c r="J27" s="240" t="n">
        <f aca="false">J19/J15/3*1000</f>
        <v>34444.4444444444</v>
      </c>
      <c r="K27" s="240"/>
      <c r="L27" s="236" t="n">
        <f aca="false">J27-H27</f>
        <v>-2152.04678362572</v>
      </c>
      <c r="M27" s="236"/>
      <c r="N27" s="237" t="n">
        <f aca="false">J27/H27*100</f>
        <v>94.1195270054331</v>
      </c>
      <c r="O27" s="237"/>
    </row>
    <row r="28" s="1" customFormat="true" ht="18.75" hidden="false" customHeight="true" outlineLevel="0" collapsed="false">
      <c r="A28" s="81" t="s">
        <v>386</v>
      </c>
      <c r="B28" s="239" t="n">
        <v>16135</v>
      </c>
      <c r="C28" s="239"/>
      <c r="D28" s="239" t="n">
        <v>15219</v>
      </c>
      <c r="E28" s="239"/>
      <c r="F28" s="239" t="n">
        <v>17067</v>
      </c>
      <c r="G28" s="239"/>
      <c r="H28" s="239" t="n">
        <f aca="false">H20/H16/3*1000</f>
        <v>17066.6666666667</v>
      </c>
      <c r="I28" s="239"/>
      <c r="J28" s="240" t="n">
        <f aca="false">J20/J16/3*1000</f>
        <v>17545.9293394777</v>
      </c>
      <c r="K28" s="240"/>
      <c r="L28" s="236" t="n">
        <f aca="false">J28-H28</f>
        <v>479.262672811059</v>
      </c>
      <c r="M28" s="236"/>
      <c r="N28" s="237" t="n">
        <f aca="false">J28/H28*100</f>
        <v>102.808179723502</v>
      </c>
      <c r="O28" s="237"/>
    </row>
    <row r="29" s="1" customFormat="true" ht="36.75" hidden="false" customHeight="true" outlineLevel="0" collapsed="false">
      <c r="A29" s="78" t="s">
        <v>390</v>
      </c>
      <c r="B29" s="234" t="n">
        <f aca="false">B25</f>
        <v>17193</v>
      </c>
      <c r="C29" s="234"/>
      <c r="D29" s="234" t="n">
        <f aca="false">D25</f>
        <v>16648</v>
      </c>
      <c r="E29" s="234"/>
      <c r="F29" s="234" t="n">
        <f aca="false">F25</f>
        <v>18632</v>
      </c>
      <c r="G29" s="234"/>
      <c r="H29" s="234" t="n">
        <f aca="false">H25</f>
        <v>18632.0512820513</v>
      </c>
      <c r="I29" s="234"/>
      <c r="J29" s="235" t="n">
        <f aca="false">J25</f>
        <v>19007.0621468927</v>
      </c>
      <c r="K29" s="235"/>
      <c r="L29" s="236" t="n">
        <f aca="false">J29-H29</f>
        <v>375.010864841373</v>
      </c>
      <c r="M29" s="236"/>
      <c r="N29" s="237" t="n">
        <f aca="false">J29/H29*100</f>
        <v>102.012719153487</v>
      </c>
      <c r="O29" s="237"/>
      <c r="P29" s="135"/>
    </row>
    <row r="30" s="1" customFormat="true" ht="18.75" hidden="false" customHeight="true" outlineLevel="0" collapsed="false">
      <c r="A30" s="81" t="s">
        <v>384</v>
      </c>
      <c r="B30" s="239" t="n">
        <f aca="false">B26</f>
        <v>50000</v>
      </c>
      <c r="C30" s="239"/>
      <c r="D30" s="239" t="n">
        <f aca="false">D26</f>
        <v>42667</v>
      </c>
      <c r="E30" s="239"/>
      <c r="F30" s="239" t="n">
        <f aca="false">F26</f>
        <v>53000</v>
      </c>
      <c r="G30" s="239"/>
      <c r="H30" s="239" t="n">
        <f aca="false">H26</f>
        <v>53000</v>
      </c>
      <c r="I30" s="239"/>
      <c r="J30" s="240" t="n">
        <f aca="false">J26</f>
        <v>58333.3333333333</v>
      </c>
      <c r="K30" s="240"/>
      <c r="L30" s="236" t="n">
        <f aca="false">J30-H30</f>
        <v>5333.33333333334</v>
      </c>
      <c r="M30" s="236"/>
      <c r="N30" s="237" t="n">
        <f aca="false">J30/H30*100</f>
        <v>110.062893081761</v>
      </c>
      <c r="O30" s="237"/>
      <c r="P30" s="135" t="s">
        <v>391</v>
      </c>
    </row>
    <row r="31" s="1" customFormat="true" ht="18.75" hidden="false" customHeight="true" outlineLevel="0" collapsed="false">
      <c r="A31" s="81" t="s">
        <v>385</v>
      </c>
      <c r="B31" s="239" t="n">
        <f aca="false">B27</f>
        <v>35526</v>
      </c>
      <c r="C31" s="239"/>
      <c r="D31" s="239" t="n">
        <f aca="false">D27</f>
        <v>33704</v>
      </c>
      <c r="E31" s="239"/>
      <c r="F31" s="239" t="n">
        <f aca="false">F27</f>
        <v>36597</v>
      </c>
      <c r="G31" s="239"/>
      <c r="H31" s="239" t="n">
        <f aca="false">H27</f>
        <v>36596.4912280702</v>
      </c>
      <c r="I31" s="239"/>
      <c r="J31" s="240" t="n">
        <f aca="false">J27</f>
        <v>34444.4444444444</v>
      </c>
      <c r="K31" s="240"/>
      <c r="L31" s="236" t="n">
        <f aca="false">J31-H31</f>
        <v>-2152.04678362572</v>
      </c>
      <c r="M31" s="236"/>
      <c r="N31" s="237" t="n">
        <f aca="false">J31/H31*100</f>
        <v>94.1195270054331</v>
      </c>
      <c r="O31" s="237"/>
    </row>
    <row r="32" s="1" customFormat="true" ht="18.75" hidden="false" customHeight="true" outlineLevel="0" collapsed="false">
      <c r="A32" s="81" t="s">
        <v>386</v>
      </c>
      <c r="B32" s="239" t="n">
        <f aca="false">B28</f>
        <v>16135</v>
      </c>
      <c r="C32" s="239"/>
      <c r="D32" s="239" t="n">
        <f aca="false">D28</f>
        <v>15219</v>
      </c>
      <c r="E32" s="239"/>
      <c r="F32" s="239" t="n">
        <f aca="false">F28</f>
        <v>17067</v>
      </c>
      <c r="G32" s="239"/>
      <c r="H32" s="239" t="n">
        <f aca="false">H28</f>
        <v>17066.6666666667</v>
      </c>
      <c r="I32" s="239"/>
      <c r="J32" s="240" t="n">
        <f aca="false">J28</f>
        <v>17545.9293394777</v>
      </c>
      <c r="K32" s="240"/>
      <c r="L32" s="236" t="n">
        <f aca="false">J32-H32</f>
        <v>479.262672811059</v>
      </c>
      <c r="M32" s="236"/>
      <c r="N32" s="237" t="n">
        <f aca="false">J32/H32*100</f>
        <v>102.808179723502</v>
      </c>
      <c r="O32" s="237"/>
    </row>
    <row r="33" s="1" customFormat="true" ht="4.5" hidden="false" customHeight="true" outlineLevel="0" collapsed="false">
      <c r="A33" s="5"/>
      <c r="B33" s="5"/>
      <c r="C33" s="5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47"/>
      <c r="O33" s="47"/>
    </row>
    <row r="34" customFormat="false" ht="22.5" hidden="false" customHeight="true" outlineLevel="0" collapsed="false">
      <c r="A34" s="243" t="s">
        <v>392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</row>
    <row r="35" customFormat="false" ht="3" hidden="true" customHeight="tru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</row>
    <row r="36" customFormat="false" ht="20.1" hidden="true" customHeight="true" outlineLevel="1" collapsed="false">
      <c r="A36" s="245"/>
      <c r="B36" s="246"/>
      <c r="C36" s="246"/>
      <c r="D36" s="246"/>
      <c r="E36" s="246"/>
      <c r="F36" s="247"/>
      <c r="G36" s="247"/>
      <c r="H36" s="247"/>
      <c r="I36" s="247"/>
      <c r="J36" s="247"/>
      <c r="K36" s="247"/>
      <c r="L36" s="247"/>
      <c r="M36" s="248" t="s">
        <v>74</v>
      </c>
      <c r="N36" s="248"/>
      <c r="O36" s="248"/>
    </row>
    <row r="37" customFormat="false" ht="20.1" hidden="true" customHeight="true" outlineLevel="1" collapsed="false">
      <c r="A37" s="245"/>
      <c r="B37" s="246"/>
      <c r="C37" s="246"/>
      <c r="D37" s="246"/>
      <c r="E37" s="246"/>
      <c r="F37" s="247"/>
      <c r="G37" s="247"/>
      <c r="H37" s="247"/>
      <c r="I37" s="247"/>
      <c r="J37" s="247"/>
      <c r="K37" s="247"/>
      <c r="L37" s="247"/>
      <c r="M37" s="249" t="s">
        <v>393</v>
      </c>
      <c r="N37" s="249"/>
      <c r="O37" s="249"/>
    </row>
    <row r="38" customFormat="false" ht="22.5" hidden="false" customHeight="true" outlineLevel="0" collapsed="false">
      <c r="A38" s="37" t="s">
        <v>394</v>
      </c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6" hidden="false" customHeight="true" outlineLevel="0" collapsed="false">
      <c r="A39" s="250"/>
    </row>
    <row r="40" customFormat="false" ht="20.25" hidden="false" customHeight="true" outlineLevel="0" collapsed="false">
      <c r="A40" s="107" t="s">
        <v>50</v>
      </c>
      <c r="B40" s="107"/>
      <c r="C40" s="107"/>
      <c r="D40" s="107" t="s">
        <v>395</v>
      </c>
      <c r="E40" s="107"/>
      <c r="F40" s="107"/>
      <c r="G40" s="107" t="s">
        <v>396</v>
      </c>
      <c r="H40" s="107"/>
      <c r="I40" s="107"/>
      <c r="J40" s="107" t="s">
        <v>380</v>
      </c>
      <c r="K40" s="107"/>
      <c r="L40" s="107"/>
      <c r="M40" s="107" t="s">
        <v>381</v>
      </c>
      <c r="N40" s="107"/>
      <c r="O40" s="107"/>
    </row>
    <row r="41" customFormat="false" ht="149.25" hidden="false" customHeight="true" outlineLevel="0" collapsed="false">
      <c r="A41" s="107"/>
      <c r="B41" s="107"/>
      <c r="C41" s="107"/>
      <c r="D41" s="107" t="s">
        <v>397</v>
      </c>
      <c r="E41" s="107" t="s">
        <v>398</v>
      </c>
      <c r="F41" s="107" t="s">
        <v>399</v>
      </c>
      <c r="G41" s="107" t="s">
        <v>397</v>
      </c>
      <c r="H41" s="107" t="s">
        <v>398</v>
      </c>
      <c r="I41" s="107" t="s">
        <v>399</v>
      </c>
      <c r="J41" s="107" t="s">
        <v>397</v>
      </c>
      <c r="K41" s="107" t="s">
        <v>398</v>
      </c>
      <c r="L41" s="107" t="s">
        <v>399</v>
      </c>
      <c r="M41" s="107" t="s">
        <v>400</v>
      </c>
      <c r="N41" s="251" t="s">
        <v>401</v>
      </c>
      <c r="O41" s="107" t="s">
        <v>402</v>
      </c>
    </row>
    <row r="42" customFormat="false" ht="13.5" hidden="false" customHeight="true" outlineLevel="0" collapsed="false">
      <c r="A42" s="66" t="n">
        <v>1</v>
      </c>
      <c r="B42" s="66"/>
      <c r="C42" s="66"/>
      <c r="D42" s="66" t="n">
        <v>4</v>
      </c>
      <c r="E42" s="66" t="n">
        <v>5</v>
      </c>
      <c r="F42" s="66" t="n">
        <v>6</v>
      </c>
      <c r="G42" s="66" t="n">
        <v>7</v>
      </c>
      <c r="H42" s="70" t="n">
        <v>8</v>
      </c>
      <c r="I42" s="70" t="n">
        <v>9</v>
      </c>
      <c r="J42" s="70" t="n">
        <v>10</v>
      </c>
      <c r="K42" s="70" t="n">
        <v>11</v>
      </c>
      <c r="L42" s="70" t="n">
        <v>12</v>
      </c>
      <c r="M42" s="70" t="n">
        <v>13</v>
      </c>
      <c r="N42" s="70" t="n">
        <v>14</v>
      </c>
      <c r="O42" s="70" t="n">
        <v>15</v>
      </c>
    </row>
    <row r="43" customFormat="false" ht="18.75" hidden="false" customHeight="true" outlineLevel="0" collapsed="false">
      <c r="A43" s="180" t="s">
        <v>403</v>
      </c>
      <c r="B43" s="180"/>
      <c r="C43" s="180"/>
      <c r="D43" s="252"/>
      <c r="E43" s="253"/>
      <c r="F43" s="254" t="n">
        <v>16426</v>
      </c>
      <c r="G43" s="255"/>
      <c r="H43" s="252"/>
      <c r="I43" s="254" t="n">
        <v>15269.2</v>
      </c>
      <c r="J43" s="254"/>
      <c r="K43" s="252"/>
      <c r="L43" s="236" t="n">
        <f aca="false">I43-F43</f>
        <v>-1156.8</v>
      </c>
      <c r="M43" s="256"/>
      <c r="N43" s="256"/>
      <c r="O43" s="257" t="n">
        <f aca="false">I43/F43*100</f>
        <v>92.9575063923049</v>
      </c>
      <c r="P43" s="199"/>
    </row>
    <row r="44" customFormat="false" ht="37.5" hidden="false" customHeight="true" outlineLevel="0" collapsed="false">
      <c r="A44" s="258" t="s">
        <v>404</v>
      </c>
      <c r="B44" s="258"/>
      <c r="C44" s="258"/>
      <c r="D44" s="254"/>
      <c r="E44" s="254"/>
      <c r="F44" s="254" t="n">
        <v>3835</v>
      </c>
      <c r="G44" s="254"/>
      <c r="H44" s="254"/>
      <c r="I44" s="254" t="n">
        <v>3561</v>
      </c>
      <c r="J44" s="254"/>
      <c r="K44" s="254"/>
      <c r="L44" s="236" t="n">
        <f aca="false">I44-F44</f>
        <v>-274</v>
      </c>
      <c r="M44" s="256"/>
      <c r="N44" s="256"/>
      <c r="O44" s="257" t="n">
        <f aca="false">I44/F44*100</f>
        <v>92.8552803129074</v>
      </c>
    </row>
    <row r="45" customFormat="false" ht="18.75" hidden="false" customHeight="true" outlineLevel="0" collapsed="false">
      <c r="A45" s="81" t="s">
        <v>405</v>
      </c>
      <c r="B45" s="81"/>
      <c r="C45" s="81"/>
      <c r="D45" s="239"/>
      <c r="E45" s="239"/>
      <c r="F45" s="259" t="n">
        <v>429</v>
      </c>
      <c r="G45" s="239"/>
      <c r="H45" s="239"/>
      <c r="I45" s="239" t="n">
        <v>801.5</v>
      </c>
      <c r="J45" s="239"/>
      <c r="K45" s="239"/>
      <c r="L45" s="236" t="n">
        <f aca="false">I45-F45</f>
        <v>372.5</v>
      </c>
      <c r="M45" s="260"/>
      <c r="N45" s="260"/>
      <c r="O45" s="257" t="n">
        <f aca="false">I45/F45*100</f>
        <v>186.829836829837</v>
      </c>
    </row>
    <row r="46" customFormat="false" ht="18.75" hidden="false" customHeight="true" outlineLevel="0" collapsed="false">
      <c r="A46" s="176" t="s">
        <v>184</v>
      </c>
      <c r="B46" s="176"/>
      <c r="C46" s="176"/>
      <c r="D46" s="239"/>
      <c r="E46" s="239"/>
      <c r="F46" s="236" t="n">
        <f aca="false">F45+F44+F43</f>
        <v>20690</v>
      </c>
      <c r="G46" s="239"/>
      <c r="H46" s="239"/>
      <c r="I46" s="261" t="n">
        <f aca="false">SUM(I43:I45)</f>
        <v>19631.7</v>
      </c>
      <c r="J46" s="239"/>
      <c r="K46" s="239"/>
      <c r="L46" s="236" t="n">
        <f aca="false">I46-F46</f>
        <v>-1058.3</v>
      </c>
      <c r="M46" s="260"/>
      <c r="N46" s="260"/>
      <c r="O46" s="257" t="n">
        <f aca="false">I46/F46*100</f>
        <v>94.884968583857</v>
      </c>
    </row>
    <row r="47" customFormat="false" ht="9" hidden="false" customHeight="true" outlineLevel="0" collapsed="false">
      <c r="A47" s="3"/>
      <c r="B47" s="262"/>
      <c r="C47" s="262"/>
      <c r="D47" s="262"/>
      <c r="E47" s="262"/>
      <c r="F47" s="36"/>
      <c r="G47" s="36"/>
      <c r="H47" s="36"/>
      <c r="I47" s="37"/>
      <c r="J47" s="37"/>
      <c r="K47" s="37"/>
      <c r="L47" s="37"/>
      <c r="M47" s="37"/>
      <c r="N47" s="37"/>
      <c r="O47" s="37"/>
    </row>
    <row r="48" customFormat="false" ht="20.25" hidden="false" customHeight="true" outlineLevel="0" collapsed="false">
      <c r="A48" s="37" t="s">
        <v>406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  <row r="49" customFormat="false" ht="9" hidden="false" customHeight="true" outlineLevel="0" collapsed="false">
      <c r="A49" s="250"/>
    </row>
    <row r="50" customFormat="false" ht="60.75" hidden="false" customHeight="true" outlineLevel="0" collapsed="false">
      <c r="A50" s="67" t="s">
        <v>407</v>
      </c>
      <c r="B50" s="107" t="s">
        <v>408</v>
      </c>
      <c r="C50" s="107"/>
      <c r="D50" s="67" t="s">
        <v>409</v>
      </c>
      <c r="E50" s="67"/>
      <c r="F50" s="67" t="s">
        <v>410</v>
      </c>
      <c r="G50" s="67"/>
      <c r="H50" s="67" t="s">
        <v>411</v>
      </c>
      <c r="I50" s="67"/>
      <c r="J50" s="67"/>
      <c r="K50" s="67" t="s">
        <v>412</v>
      </c>
      <c r="L50" s="67"/>
      <c r="M50" s="67" t="s">
        <v>413</v>
      </c>
      <c r="N50" s="67"/>
      <c r="O50" s="67"/>
    </row>
    <row r="51" customFormat="false" ht="12.75" hidden="false" customHeight="true" outlineLevel="0" collapsed="false">
      <c r="A51" s="70" t="n">
        <v>1</v>
      </c>
      <c r="B51" s="70" t="n">
        <v>2</v>
      </c>
      <c r="C51" s="70"/>
      <c r="D51" s="70" t="n">
        <v>3</v>
      </c>
      <c r="E51" s="70"/>
      <c r="F51" s="70" t="n">
        <v>4</v>
      </c>
      <c r="G51" s="70"/>
      <c r="H51" s="70" t="n">
        <v>5</v>
      </c>
      <c r="I51" s="70"/>
      <c r="J51" s="70"/>
      <c r="K51" s="70" t="n">
        <v>6</v>
      </c>
      <c r="L51" s="70"/>
      <c r="M51" s="70" t="n">
        <v>7</v>
      </c>
      <c r="N51" s="70"/>
      <c r="O51" s="70"/>
    </row>
    <row r="52" customFormat="false" ht="12" hidden="false" customHeight="true" outlineLevel="0" collapsed="false">
      <c r="A52" s="263"/>
      <c r="B52" s="263"/>
      <c r="C52" s="263"/>
      <c r="D52" s="190"/>
      <c r="E52" s="190"/>
      <c r="F52" s="264" t="s">
        <v>414</v>
      </c>
      <c r="G52" s="264"/>
      <c r="H52" s="265"/>
      <c r="I52" s="265"/>
      <c r="J52" s="265"/>
      <c r="K52" s="239"/>
      <c r="L52" s="239"/>
      <c r="M52" s="190"/>
      <c r="N52" s="190"/>
      <c r="O52" s="190"/>
    </row>
    <row r="53" customFormat="false" ht="12" hidden="false" customHeight="true" outlineLevel="0" collapsed="false">
      <c r="A53" s="263"/>
      <c r="B53" s="263"/>
      <c r="C53" s="263"/>
      <c r="D53" s="190"/>
      <c r="E53" s="190"/>
      <c r="F53" s="264"/>
      <c r="G53" s="264"/>
      <c r="H53" s="265"/>
      <c r="I53" s="265"/>
      <c r="J53" s="265"/>
      <c r="K53" s="239"/>
      <c r="L53" s="239"/>
      <c r="M53" s="190"/>
      <c r="N53" s="190"/>
      <c r="O53" s="190"/>
    </row>
    <row r="54" customFormat="false" ht="12" hidden="false" customHeight="true" outlineLevel="0" collapsed="false">
      <c r="A54" s="263"/>
      <c r="B54" s="266"/>
      <c r="C54" s="266"/>
      <c r="D54" s="190"/>
      <c r="E54" s="190"/>
      <c r="F54" s="264"/>
      <c r="G54" s="264"/>
      <c r="H54" s="265"/>
      <c r="I54" s="265"/>
      <c r="J54" s="265"/>
      <c r="K54" s="239"/>
      <c r="L54" s="239"/>
      <c r="M54" s="190"/>
      <c r="N54" s="190"/>
      <c r="O54" s="190"/>
    </row>
    <row r="55" customFormat="false" ht="20.1" hidden="false" customHeight="true" outlineLevel="0" collapsed="false">
      <c r="A55" s="176" t="s">
        <v>184</v>
      </c>
      <c r="B55" s="20" t="s">
        <v>415</v>
      </c>
      <c r="C55" s="20"/>
      <c r="D55" s="20" t="s">
        <v>415</v>
      </c>
      <c r="E55" s="20"/>
      <c r="F55" s="20" t="s">
        <v>415</v>
      </c>
      <c r="G55" s="20"/>
      <c r="H55" s="265"/>
      <c r="I55" s="265"/>
      <c r="J55" s="265"/>
      <c r="K55" s="236" t="n">
        <f aca="false">SUM(K52:L54)</f>
        <v>0</v>
      </c>
      <c r="L55" s="236"/>
      <c r="M55" s="190"/>
      <c r="N55" s="190"/>
      <c r="O55" s="190"/>
    </row>
    <row r="56" customFormat="false" ht="6.75" hidden="false" customHeight="true" outlineLevel="0" collapsed="false">
      <c r="A56" s="36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7" t="s">
        <v>416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</row>
    <row r="58" customFormat="false" ht="5.25" hidden="false" customHeight="true" outlineLevel="0" collapsed="false">
      <c r="A58" s="37"/>
      <c r="B58" s="267"/>
      <c r="C58" s="37"/>
      <c r="D58" s="37"/>
      <c r="E58" s="37"/>
      <c r="F58" s="37"/>
      <c r="G58" s="37"/>
      <c r="H58" s="37"/>
      <c r="I58" s="268"/>
    </row>
    <row r="59" customFormat="false" ht="42.75" hidden="false" customHeight="true" outlineLevel="0" collapsed="false">
      <c r="A59" s="67" t="s">
        <v>417</v>
      </c>
      <c r="B59" s="67"/>
      <c r="C59" s="67"/>
      <c r="D59" s="67" t="s">
        <v>418</v>
      </c>
      <c r="E59" s="67"/>
      <c r="F59" s="67" t="s">
        <v>419</v>
      </c>
      <c r="G59" s="67"/>
      <c r="H59" s="67"/>
      <c r="I59" s="67"/>
      <c r="J59" s="67" t="s">
        <v>420</v>
      </c>
      <c r="K59" s="67"/>
      <c r="L59" s="67"/>
      <c r="M59" s="67"/>
      <c r="N59" s="67" t="s">
        <v>421</v>
      </c>
      <c r="O59" s="67"/>
    </row>
    <row r="60" customFormat="false" ht="23.25" hidden="false" customHeight="true" outlineLevel="0" collapsed="false">
      <c r="A60" s="67"/>
      <c r="B60" s="67"/>
      <c r="C60" s="67"/>
      <c r="D60" s="67"/>
      <c r="E60" s="67"/>
      <c r="F60" s="20" t="s">
        <v>422</v>
      </c>
      <c r="G60" s="20"/>
      <c r="H60" s="67" t="s">
        <v>57</v>
      </c>
      <c r="I60" s="67"/>
      <c r="J60" s="20" t="s">
        <v>422</v>
      </c>
      <c r="K60" s="20"/>
      <c r="L60" s="67" t="s">
        <v>57</v>
      </c>
      <c r="M60" s="67"/>
      <c r="N60" s="67"/>
      <c r="O60" s="67"/>
    </row>
    <row r="61" customFormat="false" ht="12.75" hidden="false" customHeight="true" outlineLevel="0" collapsed="false">
      <c r="A61" s="66" t="n">
        <v>1</v>
      </c>
      <c r="B61" s="66"/>
      <c r="C61" s="66"/>
      <c r="D61" s="66" t="n">
        <v>2</v>
      </c>
      <c r="E61" s="66"/>
      <c r="F61" s="66" t="n">
        <v>3</v>
      </c>
      <c r="G61" s="66"/>
      <c r="H61" s="70" t="n">
        <v>4</v>
      </c>
      <c r="I61" s="70"/>
      <c r="J61" s="70" t="n">
        <v>5</v>
      </c>
      <c r="K61" s="70"/>
      <c r="L61" s="70" t="n">
        <v>6</v>
      </c>
      <c r="M61" s="70"/>
      <c r="N61" s="70" t="n">
        <v>7</v>
      </c>
      <c r="O61" s="70"/>
    </row>
    <row r="62" customFormat="false" ht="18.75" hidden="false" customHeight="true" outlineLevel="0" collapsed="false">
      <c r="A62" s="81" t="s">
        <v>423</v>
      </c>
      <c r="B62" s="81"/>
      <c r="C62" s="81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</row>
    <row r="63" customFormat="false" ht="15.75" hidden="false" customHeight="true" outlineLevel="0" collapsed="false">
      <c r="A63" s="269" t="s">
        <v>424</v>
      </c>
      <c r="B63" s="269"/>
      <c r="C63" s="26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</row>
    <row r="64" customFormat="false" ht="15.75" hidden="false" customHeight="true" outlineLevel="0" collapsed="false">
      <c r="A64" s="81"/>
      <c r="B64" s="81"/>
      <c r="C64" s="81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</row>
    <row r="65" customFormat="false" ht="18.75" hidden="false" customHeight="true" outlineLevel="0" collapsed="false">
      <c r="A65" s="81" t="s">
        <v>425</v>
      </c>
      <c r="B65" s="81"/>
      <c r="C65" s="81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</row>
    <row r="66" customFormat="false" ht="14.25" hidden="false" customHeight="true" outlineLevel="0" collapsed="false">
      <c r="A66" s="269" t="s">
        <v>426</v>
      </c>
      <c r="B66" s="269"/>
      <c r="C66" s="26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</row>
    <row r="67" customFormat="false" ht="14.25" hidden="false" customHeight="true" outlineLevel="0" collapsed="false">
      <c r="A67" s="81"/>
      <c r="B67" s="81"/>
      <c r="C67" s="81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</row>
    <row r="68" customFormat="false" ht="18.75" hidden="false" customHeight="true" outlineLevel="0" collapsed="false">
      <c r="A68" s="81" t="s">
        <v>427</v>
      </c>
      <c r="B68" s="81"/>
      <c r="C68" s="81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</row>
    <row r="69" customFormat="false" ht="15" hidden="false" customHeight="true" outlineLevel="0" collapsed="false">
      <c r="A69" s="269" t="s">
        <v>424</v>
      </c>
      <c r="B69" s="269"/>
      <c r="C69" s="269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</row>
    <row r="70" customFormat="false" ht="15" hidden="false" customHeight="true" outlineLevel="0" collapsed="false">
      <c r="A70" s="81"/>
      <c r="B70" s="81"/>
      <c r="C70" s="81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</row>
    <row r="71" customFormat="false" ht="18.75" hidden="false" customHeight="true" outlineLevel="0" collapsed="false">
      <c r="A71" s="81" t="s">
        <v>184</v>
      </c>
      <c r="B71" s="81"/>
      <c r="C71" s="81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</row>
    <row r="72" customFormat="false" ht="18.75" hidden="false" customHeight="false" outlineLevel="0" collapsed="false">
      <c r="C72" s="270"/>
      <c r="D72" s="270"/>
      <c r="E72" s="270"/>
    </row>
    <row r="73" customFormat="false" ht="18.75" hidden="false" customHeight="false" outlineLevel="0" collapsed="false">
      <c r="C73" s="270"/>
      <c r="D73" s="270"/>
      <c r="E73" s="270"/>
    </row>
    <row r="74" customFormat="false" ht="18.75" hidden="false" customHeight="false" outlineLevel="0" collapsed="false">
      <c r="C74" s="270"/>
      <c r="D74" s="270"/>
      <c r="E74" s="270"/>
    </row>
    <row r="75" customFormat="false" ht="18.75" hidden="false" customHeight="false" outlineLevel="0" collapsed="false">
      <c r="C75" s="270"/>
      <c r="D75" s="270"/>
      <c r="E75" s="270"/>
    </row>
    <row r="76" customFormat="false" ht="18.75" hidden="false" customHeight="false" outlineLevel="0" collapsed="false">
      <c r="C76" s="270"/>
      <c r="D76" s="270"/>
      <c r="E76" s="270"/>
    </row>
    <row r="77" customFormat="false" ht="18.75" hidden="false" customHeight="false" outlineLevel="0" collapsed="false">
      <c r="C77" s="270"/>
      <c r="D77" s="270"/>
      <c r="E77" s="270"/>
    </row>
    <row r="78" customFormat="false" ht="18.75" hidden="false" customHeight="false" outlineLevel="0" collapsed="false">
      <c r="C78" s="270"/>
      <c r="D78" s="270"/>
      <c r="E78" s="270"/>
    </row>
    <row r="79" customFormat="false" ht="18.75" hidden="false" customHeight="false" outlineLevel="0" collapsed="false">
      <c r="C79" s="270"/>
      <c r="D79" s="270"/>
      <c r="E79" s="270"/>
    </row>
    <row r="80" customFormat="false" ht="18.75" hidden="false" customHeight="false" outlineLevel="0" collapsed="false">
      <c r="C80" s="270"/>
      <c r="D80" s="270"/>
      <c r="E80" s="270"/>
    </row>
    <row r="81" customFormat="false" ht="18.75" hidden="false" customHeight="false" outlineLevel="0" collapsed="false">
      <c r="C81" s="270"/>
      <c r="D81" s="270"/>
      <c r="E81" s="270"/>
    </row>
    <row r="82" customFormat="false" ht="18.75" hidden="false" customHeight="false" outlineLevel="0" collapsed="false">
      <c r="C82" s="270"/>
      <c r="D82" s="270"/>
      <c r="E82" s="270"/>
    </row>
    <row r="83" customFormat="false" ht="18.75" hidden="false" customHeight="false" outlineLevel="0" collapsed="false">
      <c r="C83" s="270"/>
      <c r="D83" s="270"/>
      <c r="E83" s="270"/>
    </row>
    <row r="84" customFormat="false" ht="18.75" hidden="false" customHeight="false" outlineLevel="0" collapsed="false">
      <c r="C84" s="270"/>
      <c r="D84" s="270"/>
      <c r="E84" s="270"/>
    </row>
    <row r="85" customFormat="false" ht="18.75" hidden="false" customHeight="false" outlineLevel="0" collapsed="false">
      <c r="C85" s="270"/>
      <c r="D85" s="270"/>
      <c r="E85" s="270"/>
    </row>
  </sheetData>
  <mergeCells count="303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Q79" activeCellId="0" sqref="Q79:S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5.28"/>
    <col collapsed="false" customWidth="true" hidden="false" outlineLevel="0" max="19" min="19" style="9" width="4.41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14.28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10.56"/>
    <col collapsed="false" customWidth="true" hidden="false" outlineLevel="0" max="31" min="31" style="9" width="9.28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02"/>
      <c r="S1" s="202"/>
      <c r="T1" s="202"/>
      <c r="U1" s="202"/>
      <c r="V1" s="202"/>
      <c r="AD1" s="230" t="s">
        <v>74</v>
      </c>
      <c r="AE1" s="230"/>
      <c r="AF1" s="230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02"/>
      <c r="S2" s="202"/>
      <c r="T2" s="202"/>
      <c r="U2" s="202"/>
      <c r="V2" s="202"/>
      <c r="AD2" s="230"/>
      <c r="AE2" s="230"/>
      <c r="AF2" s="230"/>
    </row>
    <row r="3" customFormat="false" ht="20.25" hidden="false" customHeight="true" outlineLevel="0" collapsed="false">
      <c r="A3" s="250"/>
      <c r="B3" s="250"/>
      <c r="C3" s="271" t="s">
        <v>428</v>
      </c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3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</row>
    <row r="4" customFormat="false" ht="9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</row>
    <row r="5" customFormat="false" ht="18" hidden="false" customHeight="true" outlineLevel="0" collapsed="false">
      <c r="A5" s="164" t="s">
        <v>429</v>
      </c>
      <c r="B5" s="275" t="s">
        <v>430</v>
      </c>
      <c r="C5" s="275"/>
      <c r="D5" s="276" t="s">
        <v>431</v>
      </c>
      <c r="E5" s="276"/>
      <c r="F5" s="276"/>
      <c r="G5" s="107" t="s">
        <v>432</v>
      </c>
      <c r="H5" s="107"/>
      <c r="I5" s="107"/>
      <c r="J5" s="107"/>
      <c r="K5" s="107"/>
      <c r="L5" s="107"/>
      <c r="M5" s="107"/>
      <c r="N5" s="107" t="s">
        <v>433</v>
      </c>
      <c r="O5" s="107"/>
      <c r="P5" s="107"/>
      <c r="Q5" s="107"/>
      <c r="R5" s="92" t="s">
        <v>434</v>
      </c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</row>
    <row r="6" customFormat="false" ht="43.5" hidden="false" customHeight="true" outlineLevel="0" collapsed="false">
      <c r="A6" s="164"/>
      <c r="B6" s="275"/>
      <c r="C6" s="275"/>
      <c r="D6" s="276"/>
      <c r="E6" s="276"/>
      <c r="F6" s="276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 t="s">
        <v>435</v>
      </c>
      <c r="S6" s="107"/>
      <c r="T6" s="107"/>
      <c r="U6" s="107" t="s">
        <v>436</v>
      </c>
      <c r="V6" s="107"/>
      <c r="W6" s="107"/>
      <c r="X6" s="277" t="s">
        <v>119</v>
      </c>
      <c r="Y6" s="277"/>
      <c r="Z6" s="277"/>
      <c r="AA6" s="92" t="s">
        <v>437</v>
      </c>
      <c r="AB6" s="92"/>
      <c r="AC6" s="92"/>
      <c r="AD6" s="92" t="s">
        <v>438</v>
      </c>
      <c r="AE6" s="92"/>
      <c r="AF6" s="92"/>
    </row>
    <row r="7" customFormat="false" ht="12.75" hidden="false" customHeight="true" outlineLevel="0" collapsed="false">
      <c r="A7" s="278" t="n">
        <v>1</v>
      </c>
      <c r="B7" s="279" t="n">
        <v>2</v>
      </c>
      <c r="C7" s="279"/>
      <c r="D7" s="280" t="n">
        <v>3</v>
      </c>
      <c r="E7" s="280"/>
      <c r="F7" s="280"/>
      <c r="G7" s="281" t="n">
        <v>4</v>
      </c>
      <c r="H7" s="281"/>
      <c r="I7" s="281"/>
      <c r="J7" s="281"/>
      <c r="K7" s="281"/>
      <c r="L7" s="281"/>
      <c r="M7" s="281"/>
      <c r="N7" s="281" t="n">
        <v>5</v>
      </c>
      <c r="O7" s="281"/>
      <c r="P7" s="281"/>
      <c r="Q7" s="281"/>
      <c r="R7" s="277" t="n">
        <v>6</v>
      </c>
      <c r="S7" s="277"/>
      <c r="T7" s="277"/>
      <c r="U7" s="277" t="n">
        <v>7</v>
      </c>
      <c r="V7" s="277"/>
      <c r="W7" s="277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25.5" hidden="false" customHeight="true" outlineLevel="0" collapsed="false">
      <c r="A8" s="282" t="n">
        <v>1</v>
      </c>
      <c r="B8" s="282" t="s">
        <v>439</v>
      </c>
      <c r="C8" s="282"/>
      <c r="D8" s="283" t="n">
        <v>2020</v>
      </c>
      <c r="E8" s="283"/>
      <c r="F8" s="283"/>
      <c r="G8" s="284" t="s">
        <v>440</v>
      </c>
      <c r="H8" s="284"/>
      <c r="I8" s="284"/>
      <c r="J8" s="284"/>
      <c r="K8" s="284"/>
      <c r="L8" s="284"/>
      <c r="M8" s="284"/>
      <c r="N8" s="285" t="n">
        <f aca="false">SUM(R8,U8,X8,AA8,AD8)</f>
        <v>9</v>
      </c>
      <c r="O8" s="285"/>
      <c r="P8" s="285"/>
      <c r="Q8" s="285"/>
      <c r="R8" s="284" t="n">
        <v>9</v>
      </c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</row>
    <row r="9" customFormat="false" ht="24" hidden="false" customHeight="true" outlineLevel="0" collapsed="false">
      <c r="A9" s="282"/>
      <c r="B9" s="282"/>
      <c r="C9" s="282"/>
      <c r="D9" s="283"/>
      <c r="E9" s="283"/>
      <c r="F9" s="283"/>
      <c r="G9" s="286" t="s">
        <v>441</v>
      </c>
      <c r="H9" s="286"/>
      <c r="I9" s="286"/>
      <c r="J9" s="286"/>
      <c r="K9" s="286"/>
      <c r="L9" s="286"/>
      <c r="M9" s="286"/>
      <c r="N9" s="285" t="n">
        <f aca="false">SUM(R9,U9,X9,AA9,AD9)</f>
        <v>0</v>
      </c>
      <c r="O9" s="285"/>
      <c r="P9" s="285"/>
      <c r="Q9" s="285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  <c r="AC9" s="284"/>
      <c r="AD9" s="284"/>
      <c r="AE9" s="284"/>
      <c r="AF9" s="284"/>
    </row>
    <row r="10" customFormat="false" ht="9.75" hidden="false" customHeight="true" outlineLevel="0" collapsed="false">
      <c r="A10" s="282"/>
      <c r="B10" s="282"/>
      <c r="C10" s="282"/>
      <c r="D10" s="283"/>
      <c r="E10" s="283"/>
      <c r="F10" s="283"/>
      <c r="G10" s="287"/>
      <c r="H10" s="287"/>
      <c r="I10" s="287"/>
      <c r="J10" s="287"/>
      <c r="K10" s="287"/>
      <c r="L10" s="287"/>
      <c r="M10" s="287"/>
      <c r="N10" s="285" t="n">
        <f aca="false">SUM(R10,U10,X10,AA10,AD10)</f>
        <v>0</v>
      </c>
      <c r="O10" s="285"/>
      <c r="P10" s="285"/>
      <c r="Q10" s="285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4"/>
      <c r="AD10" s="284"/>
      <c r="AE10" s="284"/>
      <c r="AF10" s="284"/>
    </row>
    <row r="11" customFormat="false" ht="9.75" hidden="false" customHeight="true" outlineLevel="0" collapsed="false">
      <c r="A11" s="282"/>
      <c r="B11" s="282"/>
      <c r="C11" s="282"/>
      <c r="D11" s="283"/>
      <c r="E11" s="283"/>
      <c r="F11" s="283"/>
      <c r="G11" s="288"/>
      <c r="H11" s="288"/>
      <c r="I11" s="288"/>
      <c r="J11" s="288"/>
      <c r="K11" s="288"/>
      <c r="L11" s="288"/>
      <c r="M11" s="288"/>
      <c r="N11" s="285" t="n">
        <f aca="false">SUM(R11,U11,X11,AA11,AD11)</f>
        <v>0</v>
      </c>
      <c r="O11" s="285"/>
      <c r="P11" s="285"/>
      <c r="Q11" s="285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20.25" hidden="false" customHeight="true" outlineLevel="0" collapsed="false">
      <c r="A12" s="289" t="s">
        <v>184</v>
      </c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5" t="n">
        <f aca="false">SUM(N8:Q11)</f>
        <v>9</v>
      </c>
      <c r="O12" s="285"/>
      <c r="P12" s="285"/>
      <c r="Q12" s="285"/>
      <c r="R12" s="285" t="n">
        <f aca="false">SUM(R8:T11)</f>
        <v>9</v>
      </c>
      <c r="S12" s="285"/>
      <c r="T12" s="285"/>
      <c r="U12" s="285" t="n">
        <f aca="false">SUM(U8:W11)</f>
        <v>0</v>
      </c>
      <c r="V12" s="285"/>
      <c r="W12" s="285"/>
      <c r="X12" s="285" t="n">
        <f aca="false">SUM(X8:Z11)</f>
        <v>0</v>
      </c>
      <c r="Y12" s="285"/>
      <c r="Z12" s="285"/>
      <c r="AA12" s="285" t="n">
        <f aca="false">SUM(AA8:AC11)</f>
        <v>0</v>
      </c>
      <c r="AB12" s="285"/>
      <c r="AC12" s="285"/>
      <c r="AD12" s="285" t="n">
        <f aca="false">SUM(AD8:AF11)</f>
        <v>0</v>
      </c>
      <c r="AE12" s="285"/>
      <c r="AF12" s="285"/>
    </row>
    <row r="13" customFormat="false" ht="7.5" hidden="false" customHeight="true" outlineLevel="0" collapsed="false">
      <c r="A13" s="290"/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2"/>
      <c r="AF13" s="292"/>
    </row>
    <row r="14" s="293" customFormat="true" ht="16.5" hidden="false" customHeight="true" outlineLevel="0" collapsed="false">
      <c r="A14" s="271"/>
      <c r="B14" s="271"/>
      <c r="C14" s="271" t="s">
        <v>442</v>
      </c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</row>
    <row r="15" s="293" customFormat="true" ht="8.25" hidden="false" customHeight="true" outlineLevel="0" collapsed="false">
      <c r="A15" s="271"/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</row>
    <row r="16" customFormat="false" ht="17.25" hidden="false" customHeight="true" outlineLevel="0" collapsed="false">
      <c r="A16" s="164" t="s">
        <v>429</v>
      </c>
      <c r="B16" s="275" t="s">
        <v>443</v>
      </c>
      <c r="C16" s="275"/>
      <c r="D16" s="107" t="s">
        <v>430</v>
      </c>
      <c r="E16" s="107"/>
      <c r="F16" s="107"/>
      <c r="G16" s="107"/>
      <c r="H16" s="107" t="s">
        <v>432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 t="s">
        <v>444</v>
      </c>
      <c r="S16" s="107"/>
      <c r="T16" s="107"/>
      <c r="U16" s="107"/>
      <c r="V16" s="107"/>
      <c r="W16" s="92" t="s">
        <v>445</v>
      </c>
      <c r="X16" s="92"/>
      <c r="Y16" s="92"/>
      <c r="Z16" s="92"/>
      <c r="AA16" s="92"/>
      <c r="AB16" s="92"/>
      <c r="AC16" s="92"/>
      <c r="AD16" s="92"/>
      <c r="AE16" s="92"/>
      <c r="AF16" s="92"/>
    </row>
    <row r="17" customFormat="false" ht="14.25" hidden="false" customHeight="true" outlineLevel="0" collapsed="false">
      <c r="A17" s="164"/>
      <c r="B17" s="275"/>
      <c r="C17" s="275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277" t="s">
        <v>446</v>
      </c>
      <c r="X17" s="277"/>
      <c r="Y17" s="107" t="s">
        <v>422</v>
      </c>
      <c r="Z17" s="107"/>
      <c r="AA17" s="107" t="s">
        <v>57</v>
      </c>
      <c r="AB17" s="107"/>
      <c r="AC17" s="107" t="s">
        <v>58</v>
      </c>
      <c r="AD17" s="107"/>
      <c r="AE17" s="107" t="s">
        <v>59</v>
      </c>
      <c r="AF17" s="107"/>
    </row>
    <row r="18" customFormat="false" ht="9" hidden="false" customHeight="true" outlineLevel="0" collapsed="false">
      <c r="A18" s="164"/>
      <c r="B18" s="275"/>
      <c r="C18" s="275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277"/>
      <c r="X18" s="277"/>
      <c r="Y18" s="107"/>
      <c r="Z18" s="107"/>
      <c r="AA18" s="107"/>
      <c r="AB18" s="107"/>
      <c r="AC18" s="107"/>
      <c r="AD18" s="107"/>
      <c r="AE18" s="107"/>
      <c r="AF18" s="107"/>
    </row>
    <row r="19" customFormat="false" ht="12" hidden="false" customHeight="true" outlineLevel="0" collapsed="false">
      <c r="A19" s="164" t="n">
        <v>1</v>
      </c>
      <c r="B19" s="164" t="n">
        <v>2</v>
      </c>
      <c r="C19" s="164"/>
      <c r="D19" s="66" t="n">
        <v>3</v>
      </c>
      <c r="E19" s="66"/>
      <c r="F19" s="66"/>
      <c r="G19" s="66"/>
      <c r="H19" s="66" t="n">
        <v>4</v>
      </c>
      <c r="I19" s="66"/>
      <c r="J19" s="66"/>
      <c r="K19" s="66"/>
      <c r="L19" s="66"/>
      <c r="M19" s="66"/>
      <c r="N19" s="66"/>
      <c r="O19" s="66"/>
      <c r="P19" s="66"/>
      <c r="Q19" s="66"/>
      <c r="R19" s="66" t="n">
        <v>5</v>
      </c>
      <c r="S19" s="66"/>
      <c r="T19" s="66"/>
      <c r="U19" s="66"/>
      <c r="V19" s="66"/>
      <c r="W19" s="66" t="n">
        <v>6</v>
      </c>
      <c r="X19" s="66"/>
      <c r="Y19" s="70" t="n">
        <v>7</v>
      </c>
      <c r="Z19" s="70"/>
      <c r="AA19" s="70" t="n">
        <v>8</v>
      </c>
      <c r="AB19" s="70"/>
      <c r="AC19" s="70" t="n">
        <v>9</v>
      </c>
      <c r="AD19" s="70"/>
      <c r="AE19" s="70" t="n">
        <v>10</v>
      </c>
      <c r="AF19" s="70"/>
    </row>
    <row r="20" customFormat="false" ht="9.75" hidden="false" customHeight="true" outlineLevel="0" collapsed="false">
      <c r="A20" s="294"/>
      <c r="B20" s="294"/>
      <c r="C20" s="294"/>
      <c r="D20" s="288"/>
      <c r="E20" s="288"/>
      <c r="F20" s="288"/>
      <c r="G20" s="288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6"/>
      <c r="S20" s="296"/>
      <c r="T20" s="296"/>
      <c r="U20" s="296"/>
      <c r="V20" s="296"/>
      <c r="W20" s="284"/>
      <c r="X20" s="284"/>
      <c r="Y20" s="284"/>
      <c r="Z20" s="284"/>
      <c r="AA20" s="284"/>
      <c r="AB20" s="284"/>
      <c r="AC20" s="285" t="n">
        <f aca="false">AA20-Y20</f>
        <v>0</v>
      </c>
      <c r="AD20" s="285"/>
      <c r="AE20" s="297"/>
      <c r="AF20" s="297"/>
    </row>
    <row r="21" customFormat="false" ht="9.75" hidden="false" customHeight="true" outlineLevel="0" collapsed="false">
      <c r="A21" s="294"/>
      <c r="B21" s="294"/>
      <c r="C21" s="294"/>
      <c r="D21" s="288"/>
      <c r="E21" s="288"/>
      <c r="F21" s="288"/>
      <c r="G21" s="288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6"/>
      <c r="S21" s="296"/>
      <c r="T21" s="296"/>
      <c r="U21" s="296"/>
      <c r="V21" s="296"/>
      <c r="W21" s="284"/>
      <c r="X21" s="284"/>
      <c r="Y21" s="284"/>
      <c r="Z21" s="284"/>
      <c r="AA21" s="284"/>
      <c r="AB21" s="284"/>
      <c r="AC21" s="285" t="n">
        <f aca="false">AA21-Y21</f>
        <v>0</v>
      </c>
      <c r="AD21" s="285"/>
      <c r="AE21" s="297"/>
      <c r="AF21" s="297"/>
    </row>
    <row r="22" customFormat="false" ht="9.75" hidden="false" customHeight="true" outlineLevel="0" collapsed="false">
      <c r="A22" s="294"/>
      <c r="B22" s="294"/>
      <c r="C22" s="294"/>
      <c r="D22" s="288"/>
      <c r="E22" s="288"/>
      <c r="F22" s="288"/>
      <c r="G22" s="288"/>
      <c r="H22" s="295"/>
      <c r="I22" s="295"/>
      <c r="J22" s="295"/>
      <c r="K22" s="295"/>
      <c r="L22" s="295"/>
      <c r="M22" s="295"/>
      <c r="N22" s="295"/>
      <c r="O22" s="295"/>
      <c r="P22" s="295"/>
      <c r="Q22" s="295"/>
      <c r="R22" s="296"/>
      <c r="S22" s="296"/>
      <c r="T22" s="296"/>
      <c r="U22" s="296"/>
      <c r="V22" s="296"/>
      <c r="W22" s="284"/>
      <c r="X22" s="284"/>
      <c r="Y22" s="284"/>
      <c r="Z22" s="284"/>
      <c r="AA22" s="284"/>
      <c r="AB22" s="284"/>
      <c r="AC22" s="285" t="n">
        <f aca="false">AA22-Y22</f>
        <v>0</v>
      </c>
      <c r="AD22" s="285"/>
      <c r="AE22" s="297"/>
      <c r="AF22" s="297"/>
    </row>
    <row r="23" customFormat="false" ht="9.75" hidden="false" customHeight="true" outlineLevel="0" collapsed="false">
      <c r="A23" s="294"/>
      <c r="B23" s="294"/>
      <c r="C23" s="294"/>
      <c r="D23" s="288"/>
      <c r="E23" s="288"/>
      <c r="F23" s="288"/>
      <c r="G23" s="288"/>
      <c r="H23" s="295"/>
      <c r="I23" s="295"/>
      <c r="J23" s="295"/>
      <c r="K23" s="295"/>
      <c r="L23" s="295"/>
      <c r="M23" s="295"/>
      <c r="N23" s="295"/>
      <c r="O23" s="295"/>
      <c r="P23" s="295"/>
      <c r="Q23" s="295"/>
      <c r="R23" s="296"/>
      <c r="S23" s="296"/>
      <c r="T23" s="296"/>
      <c r="U23" s="296"/>
      <c r="V23" s="296"/>
      <c r="W23" s="284"/>
      <c r="X23" s="284"/>
      <c r="Y23" s="284"/>
      <c r="Z23" s="284"/>
      <c r="AA23" s="284"/>
      <c r="AB23" s="284"/>
      <c r="AC23" s="285" t="n">
        <f aca="false">AA23-Y23</f>
        <v>0</v>
      </c>
      <c r="AD23" s="285"/>
      <c r="AE23" s="297"/>
      <c r="AF23" s="297"/>
    </row>
    <row r="24" customFormat="false" ht="9.75" hidden="false" customHeight="true" outlineLevel="0" collapsed="false">
      <c r="A24" s="294"/>
      <c r="B24" s="294"/>
      <c r="C24" s="294"/>
      <c r="D24" s="288"/>
      <c r="E24" s="288"/>
      <c r="F24" s="288"/>
      <c r="G24" s="288"/>
      <c r="H24" s="295"/>
      <c r="I24" s="295"/>
      <c r="J24" s="295"/>
      <c r="K24" s="295"/>
      <c r="L24" s="295"/>
      <c r="M24" s="295"/>
      <c r="N24" s="295"/>
      <c r="O24" s="295"/>
      <c r="P24" s="295"/>
      <c r="Q24" s="295"/>
      <c r="R24" s="296"/>
      <c r="S24" s="296"/>
      <c r="T24" s="296"/>
      <c r="U24" s="296"/>
      <c r="V24" s="296"/>
      <c r="W24" s="284"/>
      <c r="X24" s="284"/>
      <c r="Y24" s="284"/>
      <c r="Z24" s="284"/>
      <c r="AA24" s="284"/>
      <c r="AB24" s="284"/>
      <c r="AC24" s="285" t="n">
        <f aca="false">AA24-Y24</f>
        <v>0</v>
      </c>
      <c r="AD24" s="285"/>
      <c r="AE24" s="297"/>
      <c r="AF24" s="297"/>
    </row>
    <row r="25" customFormat="false" ht="16.5" hidden="false" customHeight="true" outlineLevel="0" collapsed="false">
      <c r="A25" s="289" t="s">
        <v>184</v>
      </c>
      <c r="B25" s="289"/>
      <c r="C25" s="289"/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289"/>
      <c r="P25" s="289"/>
      <c r="Q25" s="289"/>
      <c r="R25" s="289"/>
      <c r="S25" s="289"/>
      <c r="T25" s="289"/>
      <c r="U25" s="289"/>
      <c r="V25" s="289"/>
      <c r="W25" s="285" t="n">
        <f aca="false">SUM(W20:X24)</f>
        <v>0</v>
      </c>
      <c r="X25" s="285"/>
      <c r="Y25" s="285" t="n">
        <f aca="false">SUM(Y20:Z24)</f>
        <v>0</v>
      </c>
      <c r="Z25" s="285"/>
      <c r="AA25" s="285" t="n">
        <f aca="false">SUM(AA20:AB24)</f>
        <v>0</v>
      </c>
      <c r="AB25" s="285"/>
      <c r="AC25" s="285" t="n">
        <f aca="false">AA25-Y25</f>
        <v>0</v>
      </c>
      <c r="AD25" s="285"/>
      <c r="AE25" s="297"/>
      <c r="AF25" s="297"/>
    </row>
    <row r="26" customFormat="false" ht="6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250"/>
      <c r="R26" s="298"/>
      <c r="S26" s="298"/>
      <c r="T26" s="298"/>
      <c r="U26" s="298"/>
      <c r="V26" s="298"/>
      <c r="W26" s="250"/>
      <c r="X26" s="250"/>
      <c r="Y26" s="250"/>
      <c r="Z26" s="250"/>
      <c r="AA26" s="250"/>
      <c r="AB26" s="250"/>
      <c r="AC26" s="250"/>
      <c r="AD26" s="250"/>
      <c r="AE26" s="250"/>
      <c r="AF26" s="298"/>
    </row>
    <row r="27" s="293" customFormat="true" ht="15.75" hidden="false" customHeight="true" outlineLevel="0" collapsed="false">
      <c r="A27" s="271"/>
      <c r="B27" s="271"/>
      <c r="C27" s="271" t="s">
        <v>447</v>
      </c>
      <c r="D27" s="271"/>
      <c r="E27" s="271"/>
      <c r="F27" s="271"/>
      <c r="G27" s="271"/>
      <c r="H27" s="271"/>
      <c r="I27" s="271"/>
      <c r="J27" s="271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</row>
    <row r="28" customFormat="false" ht="11.25" hidden="false" customHeight="true" outlineLevel="0" collapsed="false">
      <c r="A28" s="299"/>
      <c r="B28" s="299"/>
      <c r="C28" s="299"/>
      <c r="D28" s="299"/>
      <c r="E28" s="299"/>
      <c r="F28" s="299"/>
      <c r="G28" s="299"/>
      <c r="H28" s="299"/>
      <c r="I28" s="300"/>
      <c r="J28" s="300"/>
      <c r="K28" s="300"/>
      <c r="L28" s="300"/>
      <c r="M28" s="300"/>
      <c r="N28" s="300"/>
      <c r="O28" s="300"/>
      <c r="P28" s="300"/>
      <c r="Q28" s="300"/>
      <c r="R28" s="300"/>
      <c r="S28" s="300"/>
      <c r="T28" s="300"/>
      <c r="U28" s="300"/>
      <c r="V28" s="300"/>
      <c r="W28" s="299"/>
      <c r="X28" s="250"/>
      <c r="Y28" s="250"/>
      <c r="Z28" s="301"/>
      <c r="AA28" s="301"/>
      <c r="AB28" s="301"/>
      <c r="AC28" s="250"/>
      <c r="AD28" s="302" t="s">
        <v>448</v>
      </c>
      <c r="AE28" s="302"/>
      <c r="AF28" s="302"/>
    </row>
    <row r="29" customFormat="false" ht="45.75" hidden="false" customHeight="true" outlineLevel="0" collapsed="false">
      <c r="A29" s="275" t="s">
        <v>429</v>
      </c>
      <c r="B29" s="275" t="s">
        <v>449</v>
      </c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303" t="s">
        <v>450</v>
      </c>
      <c r="N29" s="303"/>
      <c r="O29" s="303"/>
      <c r="P29" s="303"/>
      <c r="Q29" s="303"/>
      <c r="R29" s="303"/>
      <c r="S29" s="303"/>
      <c r="T29" s="303"/>
      <c r="U29" s="303" t="s">
        <v>451</v>
      </c>
      <c r="V29" s="303"/>
      <c r="W29" s="303"/>
      <c r="X29" s="303"/>
      <c r="Y29" s="303"/>
      <c r="Z29" s="303"/>
      <c r="AA29" s="303"/>
      <c r="AB29" s="303"/>
      <c r="AC29" s="303" t="s">
        <v>452</v>
      </c>
      <c r="AD29" s="303"/>
      <c r="AE29" s="303"/>
      <c r="AF29" s="303"/>
    </row>
    <row r="30" customFormat="false" ht="24.95" hidden="false" customHeight="true" outlineLevel="0" collapsed="false">
      <c r="A30" s="275"/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303" t="s">
        <v>422</v>
      </c>
      <c r="N30" s="303"/>
      <c r="O30" s="303" t="s">
        <v>57</v>
      </c>
      <c r="P30" s="303"/>
      <c r="Q30" s="303" t="s">
        <v>58</v>
      </c>
      <c r="R30" s="303"/>
      <c r="S30" s="303" t="s">
        <v>59</v>
      </c>
      <c r="T30" s="303"/>
      <c r="U30" s="303" t="s">
        <v>422</v>
      </c>
      <c r="V30" s="303"/>
      <c r="W30" s="303" t="s">
        <v>57</v>
      </c>
      <c r="X30" s="303"/>
      <c r="Y30" s="303" t="s">
        <v>58</v>
      </c>
      <c r="Z30" s="303"/>
      <c r="AA30" s="303" t="s">
        <v>59</v>
      </c>
      <c r="AB30" s="303"/>
      <c r="AC30" s="303" t="s">
        <v>422</v>
      </c>
      <c r="AD30" s="303" t="s">
        <v>57</v>
      </c>
      <c r="AE30" s="303" t="s">
        <v>58</v>
      </c>
      <c r="AF30" s="303" t="s">
        <v>59</v>
      </c>
    </row>
    <row r="31" customFormat="false" ht="18" hidden="false" customHeight="true" outlineLevel="0" collapsed="false">
      <c r="A31" s="275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303"/>
      <c r="N31" s="303"/>
      <c r="O31" s="303"/>
      <c r="P31" s="303"/>
      <c r="Q31" s="303"/>
      <c r="R31" s="303"/>
      <c r="S31" s="303"/>
      <c r="T31" s="303"/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</row>
    <row r="32" customFormat="false" ht="12" hidden="false" customHeight="true" outlineLevel="0" collapsed="false">
      <c r="A32" s="294" t="n">
        <v>1</v>
      </c>
      <c r="B32" s="294" t="n">
        <v>2</v>
      </c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304" t="n">
        <v>3</v>
      </c>
      <c r="N32" s="304"/>
      <c r="O32" s="304" t="n">
        <v>4</v>
      </c>
      <c r="P32" s="304"/>
      <c r="Q32" s="304" t="n">
        <v>5</v>
      </c>
      <c r="R32" s="304"/>
      <c r="S32" s="304" t="n">
        <v>9</v>
      </c>
      <c r="T32" s="304"/>
      <c r="U32" s="304" t="n">
        <v>7</v>
      </c>
      <c r="V32" s="304"/>
      <c r="W32" s="304" t="n">
        <v>8</v>
      </c>
      <c r="X32" s="304"/>
      <c r="Y32" s="304" t="n">
        <v>9</v>
      </c>
      <c r="Z32" s="304"/>
      <c r="AA32" s="304" t="n">
        <v>10</v>
      </c>
      <c r="AB32" s="304"/>
      <c r="AC32" s="304" t="n">
        <v>11</v>
      </c>
      <c r="AD32" s="304" t="n">
        <v>12</v>
      </c>
      <c r="AE32" s="304" t="n">
        <v>13</v>
      </c>
      <c r="AF32" s="304" t="n">
        <v>14</v>
      </c>
    </row>
    <row r="33" customFormat="false" ht="13.5" hidden="false" customHeight="true" outlineLevel="0" collapsed="false">
      <c r="A33" s="294" t="n">
        <v>1</v>
      </c>
      <c r="B33" s="305" t="s">
        <v>453</v>
      </c>
      <c r="C33" s="305"/>
      <c r="D33" s="305"/>
      <c r="E33" s="305"/>
      <c r="F33" s="305"/>
      <c r="G33" s="305"/>
      <c r="H33" s="305"/>
      <c r="I33" s="305"/>
      <c r="J33" s="305"/>
      <c r="K33" s="305"/>
      <c r="L33" s="305"/>
      <c r="M33" s="284"/>
      <c r="N33" s="284"/>
      <c r="O33" s="284"/>
      <c r="P33" s="284"/>
      <c r="Q33" s="285" t="n">
        <f aca="false">O33-M33</f>
        <v>0</v>
      </c>
      <c r="R33" s="285"/>
      <c r="S33" s="297"/>
      <c r="T33" s="297"/>
      <c r="U33" s="284" t="n">
        <v>0</v>
      </c>
      <c r="V33" s="284"/>
      <c r="W33" s="284" t="n">
        <v>0</v>
      </c>
      <c r="X33" s="284"/>
      <c r="Y33" s="285" t="n">
        <f aca="false">W33-U33</f>
        <v>0</v>
      </c>
      <c r="Z33" s="285"/>
      <c r="AA33" s="297"/>
      <c r="AB33" s="297"/>
      <c r="AC33" s="284"/>
      <c r="AD33" s="284"/>
      <c r="AE33" s="285" t="n">
        <f aca="false">AD33-AC33</f>
        <v>0</v>
      </c>
      <c r="AF33" s="297"/>
    </row>
    <row r="34" customFormat="false" ht="13.5" hidden="false" customHeight="true" outlineLevel="0" collapsed="false">
      <c r="A34" s="282" t="n">
        <v>2</v>
      </c>
      <c r="B34" s="306" t="s">
        <v>454</v>
      </c>
      <c r="C34" s="306"/>
      <c r="D34" s="306"/>
      <c r="E34" s="306"/>
      <c r="F34" s="306"/>
      <c r="G34" s="306"/>
      <c r="H34" s="306"/>
      <c r="I34" s="306"/>
      <c r="J34" s="306"/>
      <c r="K34" s="306"/>
      <c r="L34" s="306"/>
      <c r="M34" s="284"/>
      <c r="N34" s="284"/>
      <c r="O34" s="284"/>
      <c r="P34" s="284"/>
      <c r="Q34" s="285" t="n">
        <f aca="false">O34-M34</f>
        <v>0</v>
      </c>
      <c r="R34" s="285"/>
      <c r="S34" s="297"/>
      <c r="T34" s="297"/>
      <c r="U34" s="284"/>
      <c r="V34" s="284"/>
      <c r="W34" s="284" t="n">
        <v>0</v>
      </c>
      <c r="X34" s="284"/>
      <c r="Y34" s="285" t="n">
        <f aca="false">W34-U34</f>
        <v>0</v>
      </c>
      <c r="Z34" s="285"/>
      <c r="AA34" s="297"/>
      <c r="AB34" s="297"/>
      <c r="AC34" s="284"/>
      <c r="AD34" s="284"/>
      <c r="AE34" s="285" t="n">
        <f aca="false">AD34-AC34</f>
        <v>0</v>
      </c>
      <c r="AF34" s="297"/>
    </row>
    <row r="35" customFormat="false" ht="13.5" hidden="false" customHeight="true" outlineLevel="0" collapsed="false">
      <c r="A35" s="282" t="n">
        <v>3</v>
      </c>
      <c r="B35" s="306" t="s">
        <v>347</v>
      </c>
      <c r="C35" s="306"/>
      <c r="D35" s="306"/>
      <c r="E35" s="306"/>
      <c r="F35" s="306"/>
      <c r="G35" s="306"/>
      <c r="H35" s="306"/>
      <c r="I35" s="306"/>
      <c r="J35" s="306"/>
      <c r="K35" s="306"/>
      <c r="L35" s="306"/>
      <c r="M35" s="284"/>
      <c r="N35" s="284"/>
      <c r="O35" s="284"/>
      <c r="P35" s="284"/>
      <c r="Q35" s="285" t="n">
        <f aca="false">O35-M35</f>
        <v>0</v>
      </c>
      <c r="R35" s="285"/>
      <c r="S35" s="297"/>
      <c r="T35" s="297"/>
      <c r="U35" s="284"/>
      <c r="V35" s="284"/>
      <c r="W35" s="284"/>
      <c r="X35" s="284"/>
      <c r="Y35" s="285" t="n">
        <f aca="false">W35-U35</f>
        <v>0</v>
      </c>
      <c r="Z35" s="285"/>
      <c r="AA35" s="297"/>
      <c r="AB35" s="297"/>
      <c r="AC35" s="284"/>
      <c r="AD35" s="284"/>
      <c r="AE35" s="285" t="n">
        <f aca="false">AD35-AC35</f>
        <v>0</v>
      </c>
      <c r="AF35" s="297"/>
    </row>
    <row r="36" customFormat="false" ht="13.5" hidden="false" customHeight="true" outlineLevel="0" collapsed="false">
      <c r="A36" s="282" t="n">
        <v>4</v>
      </c>
      <c r="B36" s="306" t="s">
        <v>455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284"/>
      <c r="N36" s="284"/>
      <c r="O36" s="284"/>
      <c r="P36" s="284"/>
      <c r="Q36" s="285" t="n">
        <f aca="false">O36-M36</f>
        <v>0</v>
      </c>
      <c r="R36" s="285"/>
      <c r="S36" s="297"/>
      <c r="T36" s="297"/>
      <c r="U36" s="284"/>
      <c r="V36" s="284"/>
      <c r="W36" s="284"/>
      <c r="X36" s="284"/>
      <c r="Y36" s="285" t="n">
        <f aca="false">W36-U36</f>
        <v>0</v>
      </c>
      <c r="Z36" s="285"/>
      <c r="AA36" s="297"/>
      <c r="AB36" s="297"/>
      <c r="AC36" s="284"/>
      <c r="AD36" s="284"/>
      <c r="AE36" s="285" t="n">
        <f aca="false">AD36-AC36</f>
        <v>0</v>
      </c>
      <c r="AF36" s="297"/>
    </row>
    <row r="37" customFormat="false" ht="13.5" hidden="false" customHeight="true" outlineLevel="0" collapsed="false">
      <c r="A37" s="282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284"/>
      <c r="N37" s="284"/>
      <c r="O37" s="284"/>
      <c r="P37" s="284"/>
      <c r="Q37" s="285" t="n">
        <f aca="false">O37-M37</f>
        <v>0</v>
      </c>
      <c r="R37" s="285"/>
      <c r="S37" s="297"/>
      <c r="T37" s="297"/>
      <c r="U37" s="284"/>
      <c r="V37" s="284"/>
      <c r="W37" s="284"/>
      <c r="X37" s="284"/>
      <c r="Y37" s="285" t="n">
        <f aca="false">W37-U37</f>
        <v>0</v>
      </c>
      <c r="Z37" s="285"/>
      <c r="AA37" s="297"/>
      <c r="AB37" s="297"/>
      <c r="AC37" s="284"/>
      <c r="AD37" s="284"/>
      <c r="AE37" s="285" t="n">
        <f aca="false">AD37-AC37</f>
        <v>0</v>
      </c>
      <c r="AF37" s="297"/>
    </row>
    <row r="38" customFormat="false" ht="13.5" hidden="false" customHeight="true" outlineLevel="0" collapsed="false">
      <c r="A38" s="306" t="s">
        <v>184</v>
      </c>
      <c r="B38" s="306"/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285" t="n">
        <f aca="false">SUM(M33:M37)</f>
        <v>0</v>
      </c>
      <c r="N38" s="285"/>
      <c r="O38" s="285" t="n">
        <f aca="false">SUM(O33:O37)</f>
        <v>0</v>
      </c>
      <c r="P38" s="285"/>
      <c r="Q38" s="285" t="n">
        <f aca="false">O38-M38</f>
        <v>0</v>
      </c>
      <c r="R38" s="285"/>
      <c r="S38" s="297"/>
      <c r="T38" s="297"/>
      <c r="U38" s="285" t="n">
        <f aca="false">SUM(U33:U37)</f>
        <v>0</v>
      </c>
      <c r="V38" s="285"/>
      <c r="W38" s="285" t="n">
        <f aca="false">SUM(W33:W37)</f>
        <v>0</v>
      </c>
      <c r="X38" s="285"/>
      <c r="Y38" s="285" t="n">
        <f aca="false">W38-U38</f>
        <v>0</v>
      </c>
      <c r="Z38" s="285"/>
      <c r="AA38" s="297"/>
      <c r="AB38" s="297"/>
      <c r="AC38" s="285" t="n">
        <f aca="false">SUM(AC33:AC37)</f>
        <v>0</v>
      </c>
      <c r="AD38" s="285" t="n">
        <f aca="false">SUM(AD33:AD37)</f>
        <v>0</v>
      </c>
      <c r="AE38" s="285" t="n">
        <f aca="false">SUM(AE33:AE37)</f>
        <v>0</v>
      </c>
      <c r="AF38" s="297"/>
    </row>
    <row r="39" customFormat="false" ht="13.5" hidden="false" customHeight="true" outlineLevel="0" collapsed="false">
      <c r="A39" s="306" t="s">
        <v>456</v>
      </c>
      <c r="B39" s="306"/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297"/>
      <c r="N39" s="297"/>
      <c r="O39" s="297"/>
      <c r="P39" s="297"/>
      <c r="Q39" s="297"/>
      <c r="R39" s="297"/>
      <c r="S39" s="308"/>
      <c r="T39" s="308"/>
      <c r="U39" s="297"/>
      <c r="V39" s="297"/>
      <c r="W39" s="297"/>
      <c r="X39" s="297"/>
      <c r="Y39" s="297"/>
      <c r="Z39" s="297"/>
      <c r="AA39" s="308"/>
      <c r="AB39" s="308"/>
      <c r="AC39" s="297"/>
      <c r="AD39" s="297"/>
      <c r="AE39" s="308"/>
      <c r="AF39" s="308"/>
    </row>
    <row r="40" customFormat="false" ht="15" hidden="false" customHeight="true" outlineLevel="0" collapsed="false">
      <c r="A40" s="309"/>
      <c r="B40" s="309"/>
      <c r="C40" s="309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  <c r="T40" s="310"/>
      <c r="U40" s="310"/>
      <c r="V40" s="31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</row>
    <row r="41" customFormat="false" ht="36.75" hidden="false" customHeight="true" outlineLevel="0" collapsed="false">
      <c r="A41" s="311" t="s">
        <v>429</v>
      </c>
      <c r="B41" s="311" t="s">
        <v>449</v>
      </c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03" t="s">
        <v>457</v>
      </c>
      <c r="N41" s="303"/>
      <c r="O41" s="303"/>
      <c r="P41" s="303"/>
      <c r="Q41" s="303"/>
      <c r="R41" s="303"/>
      <c r="S41" s="303"/>
      <c r="T41" s="303"/>
      <c r="U41" s="303" t="s">
        <v>458</v>
      </c>
      <c r="V41" s="303"/>
      <c r="W41" s="303"/>
      <c r="X41" s="303"/>
      <c r="Y41" s="303"/>
      <c r="Z41" s="303"/>
      <c r="AA41" s="303"/>
      <c r="AB41" s="303"/>
      <c r="AC41" s="303" t="s">
        <v>459</v>
      </c>
      <c r="AD41" s="303"/>
      <c r="AE41" s="303"/>
      <c r="AF41" s="303"/>
    </row>
    <row r="42" customFormat="false" ht="15.75" hidden="false" customHeight="true" outlineLevel="0" collapsed="false">
      <c r="A42" s="311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03" t="s">
        <v>422</v>
      </c>
      <c r="N42" s="303"/>
      <c r="O42" s="303" t="s">
        <v>57</v>
      </c>
      <c r="P42" s="303"/>
      <c r="Q42" s="303" t="s">
        <v>58</v>
      </c>
      <c r="R42" s="303"/>
      <c r="S42" s="303" t="s">
        <v>59</v>
      </c>
      <c r="T42" s="303"/>
      <c r="U42" s="303" t="s">
        <v>422</v>
      </c>
      <c r="V42" s="303"/>
      <c r="W42" s="303" t="s">
        <v>57</v>
      </c>
      <c r="X42" s="303"/>
      <c r="Y42" s="303" t="s">
        <v>58</v>
      </c>
      <c r="Z42" s="303"/>
      <c r="AA42" s="303" t="s">
        <v>59</v>
      </c>
      <c r="AB42" s="303"/>
      <c r="AC42" s="303" t="s">
        <v>422</v>
      </c>
      <c r="AD42" s="303" t="s">
        <v>57</v>
      </c>
      <c r="AE42" s="303" t="s">
        <v>58</v>
      </c>
      <c r="AF42" s="303" t="s">
        <v>59</v>
      </c>
    </row>
    <row r="43" customFormat="false" ht="14.25" hidden="false" customHeight="true" outlineLevel="0" collapsed="false">
      <c r="A43" s="311"/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</row>
    <row r="44" customFormat="false" ht="12" hidden="false" customHeight="true" outlineLevel="0" collapsed="false">
      <c r="A44" s="294" t="n">
        <v>1</v>
      </c>
      <c r="B44" s="294" t="n">
        <v>2</v>
      </c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304" t="n">
        <v>15</v>
      </c>
      <c r="N44" s="304"/>
      <c r="O44" s="304" t="n">
        <v>16</v>
      </c>
      <c r="P44" s="304"/>
      <c r="Q44" s="304" t="n">
        <v>17</v>
      </c>
      <c r="R44" s="304"/>
      <c r="S44" s="304" t="n">
        <v>18</v>
      </c>
      <c r="T44" s="304"/>
      <c r="U44" s="304" t="n">
        <v>19</v>
      </c>
      <c r="V44" s="304"/>
      <c r="W44" s="304" t="n">
        <v>20</v>
      </c>
      <c r="X44" s="304"/>
      <c r="Y44" s="304" t="n">
        <v>21</v>
      </c>
      <c r="Z44" s="304"/>
      <c r="AA44" s="304" t="n">
        <v>22</v>
      </c>
      <c r="AB44" s="304"/>
      <c r="AC44" s="304" t="n">
        <v>23</v>
      </c>
      <c r="AD44" s="304" t="n">
        <v>24</v>
      </c>
      <c r="AE44" s="304" t="n">
        <v>25</v>
      </c>
      <c r="AF44" s="304" t="n">
        <v>26</v>
      </c>
    </row>
    <row r="45" customFormat="false" ht="16.5" hidden="false" customHeight="true" outlineLevel="0" collapsed="false">
      <c r="A45" s="294" t="n">
        <v>1</v>
      </c>
      <c r="B45" s="305" t="s">
        <v>453</v>
      </c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284" t="n">
        <v>0</v>
      </c>
      <c r="N45" s="284"/>
      <c r="O45" s="284" t="n">
        <v>0</v>
      </c>
      <c r="P45" s="284"/>
      <c r="Q45" s="304"/>
      <c r="R45" s="304"/>
      <c r="S45" s="304"/>
      <c r="T45" s="304"/>
      <c r="U45" s="304" t="n">
        <v>85</v>
      </c>
      <c r="V45" s="304"/>
      <c r="W45" s="304" t="n">
        <v>0</v>
      </c>
      <c r="X45" s="304"/>
      <c r="Y45" s="285" t="n">
        <f aca="false">W45-U45</f>
        <v>-85</v>
      </c>
      <c r="Z45" s="285"/>
      <c r="AA45" s="297"/>
      <c r="AB45" s="297"/>
      <c r="AC45" s="312" t="n">
        <f aca="false">U45</f>
        <v>85</v>
      </c>
      <c r="AD45" s="312" t="n">
        <f aca="false">W45</f>
        <v>0</v>
      </c>
      <c r="AE45" s="313" t="n">
        <f aca="false">AD45-AC45</f>
        <v>-85</v>
      </c>
      <c r="AF45" s="297"/>
    </row>
    <row r="46" customFormat="false" ht="15" hidden="false" customHeight="true" outlineLevel="0" collapsed="false">
      <c r="A46" s="282" t="n">
        <v>2</v>
      </c>
      <c r="B46" s="306" t="s">
        <v>454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284" t="n">
        <v>0</v>
      </c>
      <c r="N46" s="284"/>
      <c r="O46" s="284" t="n">
        <v>0</v>
      </c>
      <c r="P46" s="284"/>
      <c r="Q46" s="285" t="n">
        <f aca="false">O46-M46</f>
        <v>0</v>
      </c>
      <c r="R46" s="285"/>
      <c r="S46" s="297"/>
      <c r="T46" s="297"/>
      <c r="U46" s="284" t="n">
        <v>0</v>
      </c>
      <c r="V46" s="284"/>
      <c r="W46" s="284" t="n">
        <v>0</v>
      </c>
      <c r="X46" s="284"/>
      <c r="Y46" s="285" t="n">
        <f aca="false">W46-U46</f>
        <v>0</v>
      </c>
      <c r="Z46" s="285"/>
      <c r="AA46" s="297"/>
      <c r="AB46" s="297"/>
      <c r="AC46" s="312" t="n">
        <f aca="false">U46</f>
        <v>0</v>
      </c>
      <c r="AD46" s="312" t="n">
        <f aca="false">W46</f>
        <v>0</v>
      </c>
      <c r="AE46" s="313" t="n">
        <f aca="false">AD46-AC46</f>
        <v>0</v>
      </c>
      <c r="AF46" s="297"/>
    </row>
    <row r="47" customFormat="false" ht="15" hidden="false" customHeight="true" outlineLevel="0" collapsed="false">
      <c r="A47" s="282" t="n">
        <v>3</v>
      </c>
      <c r="B47" s="306" t="s">
        <v>455</v>
      </c>
      <c r="C47" s="306"/>
      <c r="D47" s="306"/>
      <c r="E47" s="306"/>
      <c r="F47" s="306"/>
      <c r="G47" s="306"/>
      <c r="H47" s="306"/>
      <c r="I47" s="306"/>
      <c r="J47" s="306"/>
      <c r="K47" s="306"/>
      <c r="L47" s="306"/>
      <c r="M47" s="284" t="n">
        <v>0</v>
      </c>
      <c r="N47" s="284"/>
      <c r="O47" s="284" t="n">
        <v>0</v>
      </c>
      <c r="P47" s="284"/>
      <c r="Q47" s="285" t="n">
        <f aca="false">O47-M47</f>
        <v>0</v>
      </c>
      <c r="R47" s="285"/>
      <c r="S47" s="297"/>
      <c r="T47" s="297"/>
      <c r="U47" s="284" t="n">
        <v>200</v>
      </c>
      <c r="V47" s="284"/>
      <c r="W47" s="284" t="n">
        <v>208.3</v>
      </c>
      <c r="X47" s="284"/>
      <c r="Y47" s="285" t="n">
        <f aca="false">W47-U47</f>
        <v>8.30000000000001</v>
      </c>
      <c r="Z47" s="285"/>
      <c r="AA47" s="297"/>
      <c r="AB47" s="297"/>
      <c r="AC47" s="312" t="n">
        <f aca="false">U47</f>
        <v>200</v>
      </c>
      <c r="AD47" s="312" t="n">
        <f aca="false">W47</f>
        <v>208.3</v>
      </c>
      <c r="AE47" s="313" t="n">
        <f aca="false">AD47-AC47</f>
        <v>8.30000000000001</v>
      </c>
      <c r="AF47" s="297"/>
    </row>
    <row r="48" customFormat="false" ht="15" hidden="false" customHeight="true" outlineLevel="0" collapsed="false">
      <c r="A48" s="282"/>
      <c r="B48" s="307"/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284"/>
      <c r="N48" s="284"/>
      <c r="O48" s="284"/>
      <c r="P48" s="284"/>
      <c r="Q48" s="285" t="n">
        <f aca="false">O48-M48</f>
        <v>0</v>
      </c>
      <c r="R48" s="285"/>
      <c r="S48" s="297"/>
      <c r="T48" s="297"/>
      <c r="U48" s="284"/>
      <c r="V48" s="284"/>
      <c r="W48" s="284"/>
      <c r="X48" s="284"/>
      <c r="Y48" s="285" t="n">
        <f aca="false">W48-U48</f>
        <v>0</v>
      </c>
      <c r="Z48" s="285"/>
      <c r="AA48" s="297"/>
      <c r="AB48" s="297"/>
      <c r="AC48" s="312" t="n">
        <f aca="false">U48</f>
        <v>0</v>
      </c>
      <c r="AD48" s="312" t="n">
        <f aca="false">W48</f>
        <v>0</v>
      </c>
      <c r="AE48" s="313" t="n">
        <f aca="false">AD48-AC48</f>
        <v>0</v>
      </c>
      <c r="AF48" s="297"/>
    </row>
    <row r="49" customFormat="false" ht="18" hidden="false" customHeight="true" outlineLevel="0" collapsed="false">
      <c r="A49" s="306" t="s">
        <v>184</v>
      </c>
      <c r="B49" s="306"/>
      <c r="C49" s="306"/>
      <c r="D49" s="306"/>
      <c r="E49" s="306"/>
      <c r="F49" s="306"/>
      <c r="G49" s="306"/>
      <c r="H49" s="306"/>
      <c r="I49" s="306"/>
      <c r="J49" s="306"/>
      <c r="K49" s="306"/>
      <c r="L49" s="306"/>
      <c r="M49" s="285" t="n">
        <f aca="false">SUM(M46:M48)+M45</f>
        <v>0</v>
      </c>
      <c r="N49" s="285"/>
      <c r="O49" s="285" t="n">
        <f aca="false">O45+O46+O47</f>
        <v>0</v>
      </c>
      <c r="P49" s="285"/>
      <c r="Q49" s="285" t="n">
        <f aca="false">O49-M49</f>
        <v>0</v>
      </c>
      <c r="R49" s="285"/>
      <c r="S49" s="297"/>
      <c r="T49" s="297"/>
      <c r="U49" s="285" t="n">
        <v>285</v>
      </c>
      <c r="V49" s="285"/>
      <c r="W49" s="285" t="n">
        <f aca="false">SUM(W46:W48)</f>
        <v>208.3</v>
      </c>
      <c r="X49" s="285"/>
      <c r="Y49" s="285" t="n">
        <f aca="false">W49-U49</f>
        <v>-76.7</v>
      </c>
      <c r="Z49" s="285"/>
      <c r="AA49" s="297"/>
      <c r="AB49" s="297"/>
      <c r="AC49" s="314" t="n">
        <f aca="false">U49</f>
        <v>285</v>
      </c>
      <c r="AD49" s="314" t="n">
        <f aca="false">W49</f>
        <v>208.3</v>
      </c>
      <c r="AE49" s="313" t="n">
        <f aca="false">AD49-AC49</f>
        <v>-76.7</v>
      </c>
      <c r="AF49" s="297"/>
    </row>
    <row r="50" customFormat="false" ht="15" hidden="false" customHeight="true" outlineLevel="0" collapsed="false">
      <c r="A50" s="306" t="s">
        <v>456</v>
      </c>
      <c r="B50" s="306"/>
      <c r="C50" s="306"/>
      <c r="D50" s="306"/>
      <c r="E50" s="306"/>
      <c r="F50" s="306"/>
      <c r="G50" s="306"/>
      <c r="H50" s="306"/>
      <c r="I50" s="306"/>
      <c r="J50" s="306"/>
      <c r="K50" s="306"/>
      <c r="L50" s="306"/>
      <c r="M50" s="297"/>
      <c r="N50" s="297"/>
      <c r="O50" s="297"/>
      <c r="P50" s="297"/>
      <c r="Q50" s="297"/>
      <c r="R50" s="297"/>
      <c r="S50" s="308"/>
      <c r="T50" s="308"/>
      <c r="U50" s="297"/>
      <c r="V50" s="297"/>
      <c r="W50" s="297"/>
      <c r="X50" s="297"/>
      <c r="Y50" s="297"/>
      <c r="Z50" s="297"/>
      <c r="AA50" s="308"/>
      <c r="AB50" s="308"/>
      <c r="AC50" s="297"/>
      <c r="AD50" s="297"/>
      <c r="AE50" s="297"/>
      <c r="AF50" s="308"/>
    </row>
    <row r="51" customFormat="false" ht="5.25" hidden="false" customHeight="true" outlineLevel="0" collapsed="false">
      <c r="A51" s="309"/>
      <c r="B51" s="309"/>
      <c r="C51" s="309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</row>
    <row r="52" s="293" customFormat="true" ht="12.75" hidden="false" customHeight="true" outlineLevel="0" collapsed="false">
      <c r="A52" s="271"/>
      <c r="B52" s="271"/>
      <c r="C52" s="271" t="s">
        <v>460</v>
      </c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</row>
    <row r="53" s="317" customFormat="true" ht="13.5" hidden="false" customHeight="true" outlineLevel="0" collapsed="false">
      <c r="A53" s="250"/>
      <c r="B53" s="250"/>
      <c r="C53" s="250"/>
      <c r="D53" s="250"/>
      <c r="E53" s="250"/>
      <c r="F53" s="250"/>
      <c r="G53" s="250"/>
      <c r="H53" s="250"/>
      <c r="I53" s="250"/>
      <c r="J53" s="250"/>
      <c r="K53" s="315"/>
      <c r="L53" s="250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6" t="s">
        <v>448</v>
      </c>
      <c r="AE53" s="316"/>
      <c r="AF53" s="316"/>
    </row>
    <row r="54" s="319" customFormat="true" ht="17.25" hidden="false" customHeight="true" outlineLevel="0" collapsed="false">
      <c r="A54" s="92" t="s">
        <v>461</v>
      </c>
      <c r="B54" s="107" t="s">
        <v>462</v>
      </c>
      <c r="C54" s="107"/>
      <c r="D54" s="107" t="s">
        <v>463</v>
      </c>
      <c r="E54" s="107"/>
      <c r="F54" s="107" t="s">
        <v>464</v>
      </c>
      <c r="G54" s="107"/>
      <c r="H54" s="107" t="s">
        <v>465</v>
      </c>
      <c r="I54" s="107"/>
      <c r="J54" s="107" t="s">
        <v>466</v>
      </c>
      <c r="K54" s="107"/>
      <c r="L54" s="318" t="s">
        <v>467</v>
      </c>
      <c r="M54" s="318"/>
      <c r="N54" s="318"/>
      <c r="O54" s="318"/>
      <c r="P54" s="318"/>
      <c r="Q54" s="318"/>
      <c r="R54" s="318"/>
      <c r="S54" s="318"/>
      <c r="T54" s="318"/>
      <c r="U54" s="318"/>
      <c r="V54" s="66" t="s">
        <v>468</v>
      </c>
      <c r="W54" s="66"/>
      <c r="X54" s="66"/>
      <c r="Y54" s="66"/>
      <c r="Z54" s="66"/>
      <c r="AA54" s="107" t="s">
        <v>469</v>
      </c>
      <c r="AB54" s="107"/>
      <c r="AC54" s="107"/>
      <c r="AD54" s="107"/>
      <c r="AE54" s="107"/>
      <c r="AF54" s="107"/>
    </row>
    <row r="55" s="319" customFormat="true" ht="24.75" hidden="false" customHeight="true" outlineLevel="0" collapsed="false">
      <c r="A55" s="92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 t="s">
        <v>470</v>
      </c>
      <c r="M55" s="107"/>
      <c r="N55" s="66" t="s">
        <v>471</v>
      </c>
      <c r="O55" s="66"/>
      <c r="P55" s="107" t="s">
        <v>472</v>
      </c>
      <c r="Q55" s="107"/>
      <c r="R55" s="107"/>
      <c r="S55" s="107"/>
      <c r="T55" s="107"/>
      <c r="U55" s="107"/>
      <c r="V55" s="66"/>
      <c r="W55" s="66"/>
      <c r="X55" s="66"/>
      <c r="Y55" s="66"/>
      <c r="Z55" s="66"/>
      <c r="AA55" s="107"/>
      <c r="AB55" s="107"/>
      <c r="AC55" s="107"/>
      <c r="AD55" s="107"/>
      <c r="AE55" s="107"/>
      <c r="AF55" s="107"/>
    </row>
    <row r="56" s="320" customFormat="true" ht="85.5" hidden="false" customHeight="true" outlineLevel="0" collapsed="false">
      <c r="A56" s="92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66"/>
      <c r="O56" s="66"/>
      <c r="P56" s="107" t="s">
        <v>473</v>
      </c>
      <c r="Q56" s="107"/>
      <c r="R56" s="107" t="s">
        <v>474</v>
      </c>
      <c r="S56" s="107"/>
      <c r="T56" s="107" t="s">
        <v>475</v>
      </c>
      <c r="U56" s="107"/>
      <c r="V56" s="66"/>
      <c r="W56" s="66"/>
      <c r="X56" s="66"/>
      <c r="Y56" s="66"/>
      <c r="Z56" s="66"/>
      <c r="AA56" s="107"/>
      <c r="AB56" s="107"/>
      <c r="AC56" s="107"/>
      <c r="AD56" s="107"/>
      <c r="AE56" s="107"/>
      <c r="AF56" s="107"/>
    </row>
    <row r="57" s="319" customFormat="true" ht="12" hidden="false" customHeight="true" outlineLevel="0" collapsed="false">
      <c r="A57" s="321" t="n">
        <v>1</v>
      </c>
      <c r="B57" s="107" t="n">
        <v>2</v>
      </c>
      <c r="C57" s="107"/>
      <c r="D57" s="107" t="n">
        <v>3</v>
      </c>
      <c r="E57" s="107"/>
      <c r="F57" s="107" t="n">
        <v>4</v>
      </c>
      <c r="G57" s="107"/>
      <c r="H57" s="107" t="n">
        <v>5</v>
      </c>
      <c r="I57" s="107"/>
      <c r="J57" s="107" t="n">
        <v>6</v>
      </c>
      <c r="K57" s="107"/>
      <c r="L57" s="107" t="n">
        <v>7</v>
      </c>
      <c r="M57" s="107"/>
      <c r="N57" s="107" t="n">
        <v>8</v>
      </c>
      <c r="O57" s="107"/>
      <c r="P57" s="107" t="n">
        <v>9</v>
      </c>
      <c r="Q57" s="107"/>
      <c r="R57" s="92" t="n">
        <v>10</v>
      </c>
      <c r="S57" s="92"/>
      <c r="T57" s="107" t="n">
        <v>11</v>
      </c>
      <c r="U57" s="107"/>
      <c r="V57" s="107" t="n">
        <v>12</v>
      </c>
      <c r="W57" s="107"/>
      <c r="X57" s="107"/>
      <c r="Y57" s="107"/>
      <c r="Z57" s="107"/>
      <c r="AA57" s="107" t="n">
        <v>13</v>
      </c>
      <c r="AB57" s="107"/>
      <c r="AC57" s="107"/>
      <c r="AD57" s="107"/>
      <c r="AE57" s="107"/>
      <c r="AF57" s="107"/>
    </row>
    <row r="58" s="319" customFormat="true" ht="20.1" hidden="false" customHeight="true" outlineLevel="0" collapsed="false">
      <c r="A58" s="322"/>
      <c r="B58" s="323"/>
      <c r="C58" s="323"/>
      <c r="D58" s="288"/>
      <c r="E58" s="288"/>
      <c r="F58" s="284"/>
      <c r="G58" s="284"/>
      <c r="H58" s="284"/>
      <c r="I58" s="284"/>
      <c r="J58" s="284"/>
      <c r="K58" s="284"/>
      <c r="L58" s="284"/>
      <c r="M58" s="284"/>
      <c r="N58" s="285" t="n">
        <f aca="false">SUM(P58,R58,T58)</f>
        <v>0</v>
      </c>
      <c r="O58" s="285"/>
      <c r="P58" s="284"/>
      <c r="Q58" s="284"/>
      <c r="R58" s="284"/>
      <c r="S58" s="284"/>
      <c r="T58" s="284"/>
      <c r="U58" s="284"/>
      <c r="V58" s="324"/>
      <c r="W58" s="324"/>
      <c r="X58" s="324"/>
      <c r="Y58" s="324"/>
      <c r="Z58" s="324"/>
      <c r="AA58" s="304"/>
      <c r="AB58" s="304"/>
      <c r="AC58" s="304"/>
      <c r="AD58" s="304"/>
      <c r="AE58" s="304"/>
      <c r="AF58" s="304"/>
    </row>
    <row r="59" s="319" customFormat="true" ht="20.1" hidden="false" customHeight="true" outlineLevel="0" collapsed="false">
      <c r="A59" s="322"/>
      <c r="B59" s="323"/>
      <c r="C59" s="323"/>
      <c r="D59" s="288"/>
      <c r="E59" s="288"/>
      <c r="F59" s="284"/>
      <c r="G59" s="284"/>
      <c r="H59" s="284"/>
      <c r="I59" s="284"/>
      <c r="J59" s="284"/>
      <c r="K59" s="284"/>
      <c r="L59" s="284"/>
      <c r="M59" s="284"/>
      <c r="N59" s="285" t="n">
        <f aca="false">SUM(P59,R59,T59)</f>
        <v>0</v>
      </c>
      <c r="O59" s="285"/>
      <c r="P59" s="284"/>
      <c r="Q59" s="284"/>
      <c r="R59" s="284"/>
      <c r="S59" s="284"/>
      <c r="T59" s="284"/>
      <c r="U59" s="284"/>
      <c r="V59" s="324"/>
      <c r="W59" s="324"/>
      <c r="X59" s="324"/>
      <c r="Y59" s="324"/>
      <c r="Z59" s="324"/>
      <c r="AA59" s="304"/>
      <c r="AB59" s="304"/>
      <c r="AC59" s="304"/>
      <c r="AD59" s="304"/>
      <c r="AE59" s="304"/>
      <c r="AF59" s="304"/>
    </row>
    <row r="60" s="319" customFormat="true" ht="20.1" hidden="false" customHeight="true" outlineLevel="0" collapsed="false">
      <c r="A60" s="322"/>
      <c r="B60" s="323"/>
      <c r="C60" s="323"/>
      <c r="D60" s="288"/>
      <c r="E60" s="288"/>
      <c r="F60" s="284"/>
      <c r="G60" s="284"/>
      <c r="H60" s="284"/>
      <c r="I60" s="284"/>
      <c r="J60" s="284"/>
      <c r="K60" s="284"/>
      <c r="L60" s="284"/>
      <c r="M60" s="284"/>
      <c r="N60" s="285" t="n">
        <f aca="false">SUM(P60,R60,T60)</f>
        <v>0</v>
      </c>
      <c r="O60" s="285"/>
      <c r="P60" s="284"/>
      <c r="Q60" s="284"/>
      <c r="R60" s="284"/>
      <c r="S60" s="284"/>
      <c r="T60" s="284"/>
      <c r="U60" s="284"/>
      <c r="V60" s="324"/>
      <c r="W60" s="324"/>
      <c r="X60" s="324"/>
      <c r="Y60" s="324"/>
      <c r="Z60" s="324"/>
      <c r="AA60" s="304"/>
      <c r="AB60" s="304"/>
      <c r="AC60" s="304"/>
      <c r="AD60" s="304"/>
      <c r="AE60" s="304"/>
      <c r="AF60" s="304"/>
    </row>
    <row r="61" s="319" customFormat="true" ht="20.1" hidden="false" customHeight="true" outlineLevel="0" collapsed="false">
      <c r="A61" s="322"/>
      <c r="B61" s="323"/>
      <c r="C61" s="323"/>
      <c r="D61" s="288"/>
      <c r="E61" s="288"/>
      <c r="F61" s="284"/>
      <c r="G61" s="284"/>
      <c r="H61" s="284"/>
      <c r="I61" s="284"/>
      <c r="J61" s="284"/>
      <c r="K61" s="284"/>
      <c r="L61" s="284"/>
      <c r="M61" s="284"/>
      <c r="N61" s="285" t="n">
        <f aca="false">SUM(P61,R61,T61)</f>
        <v>0</v>
      </c>
      <c r="O61" s="285"/>
      <c r="P61" s="284"/>
      <c r="Q61" s="284"/>
      <c r="R61" s="284"/>
      <c r="S61" s="284"/>
      <c r="T61" s="284"/>
      <c r="U61" s="284"/>
      <c r="V61" s="324"/>
      <c r="W61" s="324"/>
      <c r="X61" s="324"/>
      <c r="Y61" s="324"/>
      <c r="Z61" s="324"/>
      <c r="AA61" s="304"/>
      <c r="AB61" s="304"/>
      <c r="AC61" s="304"/>
      <c r="AD61" s="304"/>
      <c r="AE61" s="304"/>
      <c r="AF61" s="304"/>
    </row>
    <row r="62" s="319" customFormat="true" ht="21.75" hidden="false" customHeight="true" outlineLevel="0" collapsed="false">
      <c r="A62" s="322"/>
      <c r="B62" s="323"/>
      <c r="C62" s="323"/>
      <c r="D62" s="288"/>
      <c r="E62" s="288"/>
      <c r="F62" s="284"/>
      <c r="G62" s="284"/>
      <c r="H62" s="284"/>
      <c r="I62" s="284"/>
      <c r="J62" s="284"/>
      <c r="K62" s="284"/>
      <c r="L62" s="284"/>
      <c r="M62" s="284"/>
      <c r="N62" s="285" t="n">
        <f aca="false">SUM(P62,R62,T62)</f>
        <v>0</v>
      </c>
      <c r="O62" s="285"/>
      <c r="P62" s="284"/>
      <c r="Q62" s="284"/>
      <c r="R62" s="284"/>
      <c r="S62" s="284"/>
      <c r="T62" s="284"/>
      <c r="U62" s="284"/>
      <c r="V62" s="324"/>
      <c r="W62" s="324"/>
      <c r="X62" s="324"/>
      <c r="Y62" s="324"/>
      <c r="Z62" s="324"/>
      <c r="AA62" s="304"/>
      <c r="AB62" s="304"/>
      <c r="AC62" s="304"/>
      <c r="AD62" s="304"/>
      <c r="AE62" s="304"/>
      <c r="AF62" s="304"/>
    </row>
    <row r="63" s="319" customFormat="true" ht="21" hidden="false" customHeight="true" outlineLevel="0" collapsed="false">
      <c r="A63" s="325" t="s">
        <v>184</v>
      </c>
      <c r="B63" s="325"/>
      <c r="C63" s="325"/>
      <c r="D63" s="325"/>
      <c r="E63" s="325"/>
      <c r="F63" s="285" t="n">
        <f aca="false">SUM(F58:G62)</f>
        <v>0</v>
      </c>
      <c r="G63" s="285"/>
      <c r="H63" s="285" t="n">
        <f aca="false">SUM(H58:I62)</f>
        <v>0</v>
      </c>
      <c r="I63" s="285"/>
      <c r="J63" s="285" t="n">
        <f aca="false">SUM(J58:K62)</f>
        <v>0</v>
      </c>
      <c r="K63" s="285"/>
      <c r="L63" s="285" t="n">
        <f aca="false">SUM(L58:M62)</f>
        <v>0</v>
      </c>
      <c r="M63" s="285"/>
      <c r="N63" s="285" t="n">
        <f aca="false">SUM(N58:O62)</f>
        <v>0</v>
      </c>
      <c r="O63" s="285"/>
      <c r="P63" s="285" t="n">
        <f aca="false">SUM(P58:Q62)</f>
        <v>0</v>
      </c>
      <c r="Q63" s="285"/>
      <c r="R63" s="285" t="n">
        <f aca="false">SUM(R58:S62)</f>
        <v>0</v>
      </c>
      <c r="S63" s="285"/>
      <c r="T63" s="285" t="n">
        <f aca="false">SUM(T58:U62)</f>
        <v>0</v>
      </c>
      <c r="U63" s="285"/>
      <c r="V63" s="324"/>
      <c r="W63" s="324"/>
      <c r="X63" s="324"/>
      <c r="Y63" s="324"/>
      <c r="Z63" s="324"/>
      <c r="AA63" s="304"/>
      <c r="AB63" s="304"/>
      <c r="AC63" s="304"/>
      <c r="AD63" s="304"/>
      <c r="AE63" s="304"/>
      <c r="AF63" s="304"/>
    </row>
    <row r="64" s="319" customFormat="true" ht="7.5" hidden="false" customHeight="true" outlineLevel="0" collapsed="false">
      <c r="A64" s="326"/>
      <c r="B64" s="326"/>
      <c r="C64" s="326"/>
      <c r="D64" s="326"/>
      <c r="E64" s="326"/>
      <c r="F64" s="327"/>
      <c r="G64" s="327"/>
      <c r="H64" s="327"/>
      <c r="I64" s="327"/>
      <c r="J64" s="327"/>
      <c r="K64" s="327"/>
      <c r="L64" s="327"/>
      <c r="M64" s="327"/>
      <c r="N64" s="327"/>
      <c r="O64" s="327"/>
      <c r="P64" s="327"/>
      <c r="Q64" s="327"/>
      <c r="R64" s="327"/>
      <c r="S64" s="327"/>
      <c r="T64" s="327"/>
      <c r="U64" s="327"/>
      <c r="V64" s="328"/>
      <c r="W64" s="328"/>
      <c r="X64" s="328"/>
      <c r="Y64" s="328"/>
      <c r="Z64" s="328"/>
      <c r="AA64" s="291"/>
      <c r="AB64" s="291"/>
      <c r="AC64" s="291"/>
      <c r="AD64" s="291"/>
      <c r="AE64" s="291"/>
      <c r="AF64" s="291"/>
    </row>
    <row r="65" s="319" customFormat="true" ht="19.5" hidden="false" customHeight="true" outlineLevel="0" collapsed="false">
      <c r="A65" s="5"/>
      <c r="B65" s="49" t="s">
        <v>476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291"/>
    </row>
    <row r="66" s="319" customFormat="true" ht="24.95" hidden="false" customHeight="true" outlineLevel="0" collapsed="false">
      <c r="A66" s="66" t="s">
        <v>429</v>
      </c>
      <c r="B66" s="67" t="s">
        <v>50</v>
      </c>
      <c r="C66" s="67"/>
      <c r="D66" s="67"/>
      <c r="E66" s="67"/>
      <c r="F66" s="67"/>
      <c r="G66" s="67"/>
      <c r="H66" s="67"/>
      <c r="I66" s="67"/>
      <c r="J66" s="67"/>
      <c r="K66" s="144" t="s">
        <v>477</v>
      </c>
      <c r="L66" s="144"/>
      <c r="M66" s="144"/>
      <c r="N66" s="164" t="s">
        <v>478</v>
      </c>
      <c r="O66" s="164"/>
      <c r="P66" s="164"/>
      <c r="Q66" s="164" t="s">
        <v>479</v>
      </c>
      <c r="R66" s="164"/>
      <c r="S66" s="164"/>
      <c r="T66" s="67" t="s">
        <v>480</v>
      </c>
      <c r="U66" s="67"/>
      <c r="V66" s="67"/>
      <c r="W66" s="329"/>
      <c r="X66" s="329"/>
      <c r="Y66" s="329"/>
      <c r="Z66" s="329"/>
      <c r="AA66" s="329"/>
      <c r="AB66" s="329"/>
      <c r="AC66" s="329"/>
      <c r="AD66" s="329"/>
      <c r="AE66" s="246"/>
      <c r="AF66" s="291"/>
    </row>
    <row r="67" s="319" customFormat="true" ht="21.75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144"/>
      <c r="L67" s="144"/>
      <c r="M67" s="144"/>
      <c r="N67" s="164"/>
      <c r="O67" s="164"/>
      <c r="P67" s="164"/>
      <c r="Q67" s="164"/>
      <c r="R67" s="164"/>
      <c r="S67" s="164"/>
      <c r="T67" s="67"/>
      <c r="U67" s="67"/>
      <c r="V67" s="67"/>
      <c r="W67" s="330"/>
      <c r="X67" s="330"/>
      <c r="Y67" s="330"/>
      <c r="Z67" s="330"/>
      <c r="AA67" s="330"/>
      <c r="AB67" s="330"/>
      <c r="AC67" s="330"/>
      <c r="AD67" s="330"/>
      <c r="AE67" s="246"/>
      <c r="AF67" s="291"/>
    </row>
    <row r="68" s="319" customFormat="true" ht="44.25" hidden="false" customHeight="tru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144"/>
      <c r="L68" s="144"/>
      <c r="M68" s="144"/>
      <c r="N68" s="164"/>
      <c r="O68" s="164"/>
      <c r="P68" s="164"/>
      <c r="Q68" s="164"/>
      <c r="R68" s="164"/>
      <c r="S68" s="164"/>
      <c r="T68" s="67"/>
      <c r="U68" s="67"/>
      <c r="V68" s="67"/>
      <c r="W68" s="330"/>
      <c r="X68" s="330"/>
      <c r="Y68" s="330"/>
      <c r="Z68" s="330"/>
      <c r="AA68" s="330"/>
      <c r="AB68" s="330"/>
      <c r="AC68" s="330"/>
      <c r="AD68" s="330"/>
      <c r="AE68" s="246"/>
      <c r="AF68" s="291"/>
    </row>
    <row r="69" s="319" customFormat="true" ht="12.75" hidden="false" customHeight="true" outlineLevel="0" collapsed="false">
      <c r="A69" s="277" t="n">
        <v>1</v>
      </c>
      <c r="B69" s="277" t="n">
        <v>2</v>
      </c>
      <c r="C69" s="277"/>
      <c r="D69" s="277"/>
      <c r="E69" s="277"/>
      <c r="F69" s="277"/>
      <c r="G69" s="277"/>
      <c r="H69" s="277"/>
      <c r="I69" s="277"/>
      <c r="J69" s="277"/>
      <c r="K69" s="331" t="n">
        <v>3</v>
      </c>
      <c r="L69" s="331"/>
      <c r="M69" s="331"/>
      <c r="N69" s="331" t="n">
        <v>4</v>
      </c>
      <c r="O69" s="331"/>
      <c r="P69" s="331"/>
      <c r="Q69" s="331" t="n">
        <v>5</v>
      </c>
      <c r="R69" s="331"/>
      <c r="S69" s="331"/>
      <c r="T69" s="331" t="n">
        <v>6</v>
      </c>
      <c r="U69" s="331"/>
      <c r="V69" s="331"/>
      <c r="W69" s="332"/>
      <c r="X69" s="332"/>
      <c r="Y69" s="332"/>
      <c r="Z69" s="332"/>
      <c r="AA69" s="332"/>
      <c r="AB69" s="332"/>
      <c r="AC69" s="332"/>
      <c r="AD69" s="332"/>
      <c r="AE69" s="246"/>
      <c r="AF69" s="291"/>
    </row>
    <row r="70" s="319" customFormat="true" ht="18.75" hidden="false" customHeight="true" outlineLevel="0" collapsed="false">
      <c r="A70" s="277"/>
      <c r="B70" s="333" t="s">
        <v>481</v>
      </c>
      <c r="C70" s="333"/>
      <c r="D70" s="333"/>
      <c r="E70" s="333"/>
      <c r="F70" s="333"/>
      <c r="G70" s="333"/>
      <c r="H70" s="333"/>
      <c r="I70" s="333"/>
      <c r="J70" s="333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2"/>
      <c r="X70" s="332"/>
      <c r="Y70" s="332"/>
      <c r="Z70" s="332"/>
      <c r="AA70" s="332"/>
      <c r="AB70" s="332"/>
      <c r="AC70" s="332"/>
      <c r="AD70" s="332"/>
      <c r="AE70" s="246"/>
      <c r="AF70" s="291"/>
    </row>
    <row r="71" s="319" customFormat="true" ht="18.75" hidden="false" customHeight="true" outlineLevel="0" collapsed="false">
      <c r="A71" s="66"/>
      <c r="B71" s="334" t="s">
        <v>482</v>
      </c>
      <c r="C71" s="334"/>
      <c r="D71" s="334"/>
      <c r="E71" s="334"/>
      <c r="F71" s="334"/>
      <c r="G71" s="334"/>
      <c r="H71" s="334"/>
      <c r="I71" s="334"/>
      <c r="J71" s="334"/>
      <c r="K71" s="239" t="n">
        <v>28742</v>
      </c>
      <c r="L71" s="239"/>
      <c r="M71" s="239"/>
      <c r="N71" s="335" t="n">
        <v>32856</v>
      </c>
      <c r="O71" s="335"/>
      <c r="P71" s="335"/>
      <c r="Q71" s="335" t="n">
        <v>30571.2</v>
      </c>
      <c r="R71" s="335"/>
      <c r="S71" s="335"/>
      <c r="T71" s="336" t="n">
        <f aca="false">N71-Q71</f>
        <v>2284.8</v>
      </c>
      <c r="U71" s="336"/>
      <c r="V71" s="336"/>
      <c r="W71" s="246"/>
      <c r="X71" s="246"/>
      <c r="Y71" s="246"/>
      <c r="Z71" s="246"/>
      <c r="AA71" s="246"/>
      <c r="AB71" s="246"/>
      <c r="AC71" s="246"/>
      <c r="AD71" s="246"/>
      <c r="AE71" s="246"/>
      <c r="AF71" s="291"/>
    </row>
    <row r="72" s="319" customFormat="true" ht="18.75" hidden="false" customHeight="true" outlineLevel="0" collapsed="false">
      <c r="A72" s="66"/>
      <c r="B72" s="334" t="s">
        <v>483</v>
      </c>
      <c r="C72" s="334"/>
      <c r="D72" s="334"/>
      <c r="E72" s="334"/>
      <c r="F72" s="334"/>
      <c r="G72" s="334"/>
      <c r="H72" s="334"/>
      <c r="I72" s="334"/>
      <c r="J72" s="334"/>
      <c r="K72" s="239" t="n">
        <v>29712</v>
      </c>
      <c r="L72" s="239"/>
      <c r="M72" s="239"/>
      <c r="N72" s="337" t="n">
        <v>34628</v>
      </c>
      <c r="O72" s="337"/>
      <c r="P72" s="337"/>
      <c r="Q72" s="337" t="n">
        <v>28807.6</v>
      </c>
      <c r="R72" s="337"/>
      <c r="S72" s="337"/>
      <c r="T72" s="336" t="n">
        <f aca="false">N72-Q72</f>
        <v>5820.4</v>
      </c>
      <c r="U72" s="336"/>
      <c r="V72" s="336"/>
      <c r="W72" s="246"/>
      <c r="X72" s="246"/>
      <c r="Y72" s="246"/>
      <c r="Z72" s="246"/>
      <c r="AA72" s="246"/>
      <c r="AB72" s="246"/>
      <c r="AC72" s="246"/>
      <c r="AD72" s="246"/>
      <c r="AE72" s="246"/>
      <c r="AF72" s="291"/>
    </row>
    <row r="73" s="319" customFormat="true" ht="18.75" hidden="false" customHeight="true" outlineLevel="0" collapsed="false">
      <c r="A73" s="66"/>
      <c r="B73" s="338" t="s">
        <v>484</v>
      </c>
      <c r="C73" s="338"/>
      <c r="D73" s="338"/>
      <c r="E73" s="338"/>
      <c r="F73" s="338"/>
      <c r="G73" s="338"/>
      <c r="H73" s="338"/>
      <c r="I73" s="338"/>
      <c r="J73" s="338"/>
      <c r="K73" s="239" t="n">
        <v>0</v>
      </c>
      <c r="L73" s="239"/>
      <c r="M73" s="239"/>
      <c r="N73" s="239" t="n">
        <v>0</v>
      </c>
      <c r="O73" s="239"/>
      <c r="P73" s="239"/>
      <c r="Q73" s="239" t="n">
        <v>0</v>
      </c>
      <c r="R73" s="239"/>
      <c r="S73" s="239"/>
      <c r="T73" s="339" t="n">
        <v>0</v>
      </c>
      <c r="U73" s="339"/>
      <c r="V73" s="339"/>
      <c r="W73" s="246"/>
      <c r="X73" s="246"/>
      <c r="Y73" s="246"/>
      <c r="Z73" s="246"/>
      <c r="AA73" s="246"/>
      <c r="AB73" s="246"/>
      <c r="AC73" s="246"/>
      <c r="AD73" s="246"/>
      <c r="AE73" s="246"/>
      <c r="AF73" s="291"/>
    </row>
    <row r="74" s="319" customFormat="true" ht="27" hidden="false" customHeight="true" outlineLevel="0" collapsed="false">
      <c r="A74" s="66"/>
      <c r="B74" s="334" t="s">
        <v>485</v>
      </c>
      <c r="C74" s="334"/>
      <c r="D74" s="334"/>
      <c r="E74" s="334"/>
      <c r="F74" s="334"/>
      <c r="G74" s="334"/>
      <c r="H74" s="334"/>
      <c r="I74" s="334"/>
      <c r="J74" s="334"/>
      <c r="K74" s="239" t="n">
        <v>0</v>
      </c>
      <c r="L74" s="239"/>
      <c r="M74" s="239"/>
      <c r="N74" s="239" t="n">
        <v>0</v>
      </c>
      <c r="O74" s="239"/>
      <c r="P74" s="239"/>
      <c r="Q74" s="239" t="n">
        <v>0</v>
      </c>
      <c r="R74" s="239"/>
      <c r="S74" s="239"/>
      <c r="T74" s="339" t="n">
        <v>0</v>
      </c>
      <c r="U74" s="339"/>
      <c r="V74" s="339"/>
      <c r="W74" s="246"/>
      <c r="X74" s="246"/>
      <c r="Y74" s="246"/>
      <c r="Z74" s="246"/>
      <c r="AA74" s="246"/>
      <c r="AB74" s="246"/>
      <c r="AC74" s="246"/>
      <c r="AD74" s="246"/>
      <c r="AE74" s="246"/>
      <c r="AF74" s="291"/>
    </row>
    <row r="75" s="319" customFormat="true" ht="27" hidden="false" customHeight="true" outlineLevel="0" collapsed="false">
      <c r="A75" s="66"/>
      <c r="B75" s="334" t="s">
        <v>486</v>
      </c>
      <c r="C75" s="334"/>
      <c r="D75" s="334"/>
      <c r="E75" s="334"/>
      <c r="F75" s="334"/>
      <c r="G75" s="334"/>
      <c r="H75" s="334"/>
      <c r="I75" s="334"/>
      <c r="J75" s="334"/>
      <c r="K75" s="239" t="n">
        <v>0</v>
      </c>
      <c r="L75" s="239"/>
      <c r="M75" s="239"/>
      <c r="N75" s="239"/>
      <c r="O75" s="239"/>
      <c r="P75" s="239"/>
      <c r="Q75" s="239" t="n">
        <v>0</v>
      </c>
      <c r="R75" s="239"/>
      <c r="S75" s="239"/>
      <c r="T75" s="339" t="n">
        <v>0</v>
      </c>
      <c r="U75" s="339"/>
      <c r="V75" s="339"/>
      <c r="W75" s="246"/>
      <c r="X75" s="246"/>
      <c r="Y75" s="246"/>
      <c r="Z75" s="246"/>
      <c r="AA75" s="246"/>
      <c r="AB75" s="246"/>
      <c r="AC75" s="246"/>
      <c r="AD75" s="246"/>
      <c r="AE75" s="246"/>
      <c r="AF75" s="291"/>
    </row>
    <row r="76" s="319" customFormat="true" ht="24" hidden="false" customHeight="true" outlineLevel="0" collapsed="false">
      <c r="A76" s="66"/>
      <c r="B76" s="338" t="s">
        <v>487</v>
      </c>
      <c r="C76" s="338"/>
      <c r="D76" s="338"/>
      <c r="E76" s="338"/>
      <c r="F76" s="338"/>
      <c r="G76" s="338"/>
      <c r="H76" s="338"/>
      <c r="I76" s="338"/>
      <c r="J76" s="338"/>
      <c r="K76" s="239" t="n">
        <v>6896</v>
      </c>
      <c r="L76" s="239"/>
      <c r="M76" s="239"/>
      <c r="N76" s="239" t="n">
        <f aca="false">N77+N78</f>
        <v>8175</v>
      </c>
      <c r="O76" s="239"/>
      <c r="P76" s="239"/>
      <c r="Q76" s="239" t="n">
        <f aca="false">Q77+Q78</f>
        <v>7778.5</v>
      </c>
      <c r="R76" s="239"/>
      <c r="S76" s="239"/>
      <c r="T76" s="339" t="n">
        <f aca="false">N76-Q76</f>
        <v>396.5</v>
      </c>
      <c r="U76" s="339"/>
      <c r="V76" s="339"/>
      <c r="W76" s="246"/>
      <c r="X76" s="246"/>
      <c r="Y76" s="246"/>
      <c r="Z76" s="246"/>
      <c r="AA76" s="246"/>
      <c r="AB76" s="246"/>
      <c r="AC76" s="246"/>
      <c r="AD76" s="246"/>
      <c r="AE76" s="246"/>
      <c r="AF76" s="291"/>
    </row>
    <row r="77" s="319" customFormat="true" ht="51.75" hidden="false" customHeight="true" outlineLevel="0" collapsed="false">
      <c r="A77" s="190"/>
      <c r="B77" s="334" t="s">
        <v>488</v>
      </c>
      <c r="C77" s="334"/>
      <c r="D77" s="334"/>
      <c r="E77" s="334"/>
      <c r="F77" s="334"/>
      <c r="G77" s="334"/>
      <c r="H77" s="334"/>
      <c r="I77" s="334"/>
      <c r="J77" s="334"/>
      <c r="K77" s="239" t="n">
        <v>1221</v>
      </c>
      <c r="L77" s="239"/>
      <c r="M77" s="239"/>
      <c r="N77" s="239" t="n">
        <v>1787</v>
      </c>
      <c r="O77" s="239"/>
      <c r="P77" s="239"/>
      <c r="Q77" s="239" t="n">
        <v>1512.7</v>
      </c>
      <c r="R77" s="239"/>
      <c r="S77" s="239"/>
      <c r="T77" s="339" t="n">
        <f aca="false">N77-Q77</f>
        <v>274.3</v>
      </c>
      <c r="U77" s="339"/>
      <c r="V77" s="339"/>
      <c r="W77" s="340"/>
      <c r="X77" s="340"/>
      <c r="Y77" s="246"/>
      <c r="Z77" s="246"/>
      <c r="AA77" s="341"/>
      <c r="AB77" s="341"/>
      <c r="AC77" s="246"/>
      <c r="AD77" s="246"/>
      <c r="AE77" s="246"/>
      <c r="AF77" s="291"/>
    </row>
    <row r="78" s="319" customFormat="true" ht="39" hidden="false" customHeight="true" outlineLevel="0" collapsed="false">
      <c r="A78" s="190"/>
      <c r="B78" s="334" t="s">
        <v>489</v>
      </c>
      <c r="C78" s="334"/>
      <c r="D78" s="334"/>
      <c r="E78" s="334"/>
      <c r="F78" s="334"/>
      <c r="G78" s="334"/>
      <c r="H78" s="334"/>
      <c r="I78" s="334"/>
      <c r="J78" s="334"/>
      <c r="K78" s="239" t="n">
        <v>5675</v>
      </c>
      <c r="L78" s="239"/>
      <c r="M78" s="239"/>
      <c r="N78" s="239" t="n">
        <v>6388</v>
      </c>
      <c r="O78" s="239"/>
      <c r="P78" s="239"/>
      <c r="Q78" s="239" t="n">
        <v>6265.8</v>
      </c>
      <c r="R78" s="239"/>
      <c r="S78" s="239"/>
      <c r="T78" s="339" t="n">
        <f aca="false">N78-Q78</f>
        <v>122.2</v>
      </c>
      <c r="U78" s="339"/>
      <c r="V78" s="339"/>
      <c r="W78" s="340"/>
      <c r="X78" s="246"/>
      <c r="Y78" s="246"/>
      <c r="Z78" s="246"/>
      <c r="AA78" s="341"/>
      <c r="AB78" s="246"/>
      <c r="AC78" s="342"/>
      <c r="AD78" s="246"/>
      <c r="AE78" s="246"/>
      <c r="AF78" s="291"/>
    </row>
    <row r="79" s="319" customFormat="true" ht="41.25" hidden="false" customHeight="true" outlineLevel="0" collapsed="false">
      <c r="A79" s="66"/>
      <c r="B79" s="343" t="s">
        <v>490</v>
      </c>
      <c r="C79" s="343"/>
      <c r="D79" s="343"/>
      <c r="E79" s="343"/>
      <c r="F79" s="343"/>
      <c r="G79" s="343"/>
      <c r="H79" s="343"/>
      <c r="I79" s="343"/>
      <c r="J79" s="343"/>
      <c r="K79" s="239" t="n">
        <v>6492</v>
      </c>
      <c r="L79" s="239"/>
      <c r="M79" s="239"/>
      <c r="N79" s="239" t="n">
        <v>8175</v>
      </c>
      <c r="O79" s="239"/>
      <c r="P79" s="239"/>
      <c r="Q79" s="239" t="n">
        <v>7403.4</v>
      </c>
      <c r="R79" s="239"/>
      <c r="S79" s="239"/>
      <c r="T79" s="339" t="n">
        <f aca="false">N79-Q79</f>
        <v>771.6</v>
      </c>
      <c r="U79" s="339"/>
      <c r="V79" s="339"/>
      <c r="W79" s="344"/>
      <c r="X79" s="344"/>
      <c r="Y79" s="344"/>
      <c r="Z79" s="344"/>
      <c r="AA79" s="344"/>
      <c r="AB79" s="344"/>
      <c r="AC79" s="246"/>
      <c r="AD79" s="246"/>
      <c r="AE79" s="246"/>
      <c r="AF79" s="291"/>
    </row>
    <row r="80" customFormat="false" ht="23.25" hidden="false" customHeight="true" outlineLevel="0" collapsed="false">
      <c r="A80" s="345" t="s">
        <v>184</v>
      </c>
      <c r="B80" s="345"/>
      <c r="C80" s="345"/>
      <c r="D80" s="345"/>
      <c r="E80" s="345"/>
      <c r="F80" s="345"/>
      <c r="G80" s="345"/>
      <c r="H80" s="345"/>
      <c r="I80" s="345"/>
      <c r="J80" s="345"/>
      <c r="K80" s="239" t="n">
        <f aca="false">K71+K76</f>
        <v>35638</v>
      </c>
      <c r="L80" s="239"/>
      <c r="M80" s="239"/>
      <c r="N80" s="239" t="n">
        <f aca="false">N71+N76</f>
        <v>41031</v>
      </c>
      <c r="O80" s="239"/>
      <c r="P80" s="239"/>
      <c r="Q80" s="239" t="n">
        <f aca="false">Q71+Q73+Q76</f>
        <v>38349.7</v>
      </c>
      <c r="R80" s="239"/>
      <c r="S80" s="239"/>
      <c r="T80" s="339" t="n">
        <f aca="false">N80-Q80</f>
        <v>2681.3</v>
      </c>
      <c r="U80" s="339"/>
      <c r="V80" s="339"/>
      <c r="W80" s="346"/>
      <c r="X80" s="346"/>
      <c r="Y80" s="246"/>
      <c r="Z80" s="246"/>
      <c r="AA80" s="246"/>
      <c r="AB80" s="246"/>
      <c r="AC80" s="246"/>
      <c r="AD80" s="246"/>
      <c r="AE80" s="246"/>
      <c r="AF80" s="250"/>
    </row>
    <row r="81" s="10" customFormat="true" ht="48.75" hidden="false" customHeight="true" outlineLevel="0" collapsed="false">
      <c r="A81" s="347"/>
      <c r="B81" s="348" t="s">
        <v>106</v>
      </c>
      <c r="C81" s="348"/>
      <c r="D81" s="348"/>
      <c r="E81" s="348"/>
      <c r="F81" s="348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3"/>
      <c r="R81" s="63"/>
      <c r="S81" s="63"/>
      <c r="T81" s="63"/>
      <c r="U81" s="63"/>
      <c r="V81" s="349" t="s">
        <v>44</v>
      </c>
      <c r="W81" s="349"/>
      <c r="X81" s="349"/>
      <c r="Y81" s="349"/>
      <c r="Z81" s="349"/>
      <c r="AA81" s="350"/>
      <c r="AB81" s="347"/>
      <c r="AC81" s="347"/>
      <c r="AD81" s="347"/>
      <c r="AE81" s="347"/>
      <c r="AF81" s="347"/>
    </row>
    <row r="82" s="350" customFormat="true" ht="16.5" hidden="false" customHeight="true" outlineLevel="0" collapsed="false">
      <c r="A82" s="351"/>
      <c r="B82" s="352"/>
      <c r="C82" s="353" t="s">
        <v>108</v>
      </c>
      <c r="D82" s="10"/>
      <c r="E82" s="14"/>
      <c r="F82" s="14"/>
      <c r="G82" s="14"/>
      <c r="H82" s="14"/>
      <c r="I82" s="14"/>
      <c r="J82" s="14"/>
      <c r="K82" s="14"/>
      <c r="L82" s="10"/>
      <c r="M82" s="352"/>
      <c r="N82" s="354" t="s">
        <v>109</v>
      </c>
      <c r="O82" s="355"/>
      <c r="P82" s="353"/>
      <c r="Q82" s="356"/>
      <c r="R82" s="356"/>
      <c r="S82" s="356"/>
      <c r="T82" s="353"/>
      <c r="U82" s="353"/>
      <c r="V82" s="354" t="s">
        <v>491</v>
      </c>
      <c r="W82" s="354"/>
      <c r="X82" s="354"/>
      <c r="Y82" s="354"/>
      <c r="Z82" s="354"/>
      <c r="AA82" s="10"/>
      <c r="AB82" s="351"/>
      <c r="AC82" s="351"/>
      <c r="AD82" s="351"/>
      <c r="AE82" s="351"/>
      <c r="AF82" s="351"/>
    </row>
    <row r="83" s="10" customFormat="true" ht="18.75" hidden="false" customHeight="false" outlineLevel="0" collapsed="false">
      <c r="A83" s="347"/>
      <c r="B83" s="347"/>
      <c r="C83" s="347"/>
      <c r="D83" s="347"/>
      <c r="E83" s="347"/>
      <c r="F83" s="58"/>
      <c r="G83" s="58"/>
      <c r="H83" s="58"/>
      <c r="I83" s="58"/>
      <c r="J83" s="58"/>
      <c r="K83" s="58"/>
      <c r="L83" s="58"/>
      <c r="M83" s="347"/>
      <c r="N83" s="347"/>
      <c r="O83" s="347"/>
      <c r="P83" s="347"/>
      <c r="Q83" s="58"/>
      <c r="R83" s="58"/>
      <c r="S83" s="58"/>
      <c r="T83" s="58"/>
      <c r="U83" s="347"/>
      <c r="V83" s="347"/>
      <c r="W83" s="347"/>
      <c r="X83" s="58"/>
      <c r="Y83" s="58"/>
      <c r="Z83" s="58"/>
      <c r="AA83" s="58"/>
      <c r="AB83" s="347"/>
      <c r="AC83" s="347"/>
      <c r="AD83" s="347"/>
      <c r="AE83" s="347"/>
      <c r="AF83" s="347"/>
    </row>
    <row r="84" customFormat="false" ht="18.75" hidden="false" customHeight="false" outlineLevel="0" collapsed="false">
      <c r="A84" s="250"/>
      <c r="B84" s="250"/>
      <c r="C84" s="357"/>
      <c r="D84" s="357"/>
      <c r="E84" s="357"/>
      <c r="F84" s="357"/>
      <c r="G84" s="357"/>
      <c r="H84" s="357"/>
      <c r="I84" s="358"/>
      <c r="J84" s="358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7"/>
      <c r="V84" s="357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</row>
    <row r="85" customFormat="false" ht="18.75" hidden="false" customHeight="false" outlineLevel="0" collapsed="false">
      <c r="A85" s="250"/>
      <c r="B85" s="250"/>
      <c r="C85" s="357"/>
      <c r="D85" s="357"/>
      <c r="E85" s="357"/>
      <c r="F85" s="357"/>
      <c r="G85" s="357"/>
      <c r="H85" s="357"/>
      <c r="I85" s="357"/>
      <c r="J85" s="357"/>
      <c r="K85" s="357"/>
      <c r="L85" s="357"/>
      <c r="M85" s="357"/>
      <c r="N85" s="357"/>
      <c r="O85" s="357"/>
      <c r="P85" s="357"/>
      <c r="Q85" s="357"/>
      <c r="R85" s="357"/>
      <c r="S85" s="357"/>
      <c r="T85" s="357"/>
      <c r="U85" s="357"/>
      <c r="V85" s="357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</row>
    <row r="86" customFormat="false" ht="18.75" hidden="false" customHeight="false" outlineLevel="0" collapsed="false">
      <c r="A86" s="250"/>
      <c r="B86" s="250"/>
      <c r="C86" s="357"/>
      <c r="D86" s="357"/>
      <c r="E86" s="357"/>
      <c r="F86" s="357"/>
      <c r="G86" s="357"/>
      <c r="H86" s="357"/>
      <c r="I86" s="357"/>
      <c r="J86" s="357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/>
      <c r="V86" s="357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</row>
    <row r="87" customFormat="false" ht="18.75" hidden="false" customHeight="false" outlineLevel="0" collapsed="false">
      <c r="C87" s="359"/>
    </row>
    <row r="90" customFormat="false" ht="19.5" hidden="false" customHeight="false" outlineLevel="0" collapsed="false">
      <c r="C90" s="360"/>
    </row>
    <row r="91" customFormat="false" ht="19.5" hidden="false" customHeight="false" outlineLevel="0" collapsed="false">
      <c r="C91" s="360"/>
    </row>
    <row r="92" customFormat="false" ht="19.5" hidden="false" customHeight="false" outlineLevel="0" collapsed="false">
      <c r="C92" s="360"/>
    </row>
    <row r="93" customFormat="false" ht="19.5" hidden="false" customHeight="false" outlineLevel="0" collapsed="false">
      <c r="C93" s="360"/>
    </row>
    <row r="94" customFormat="false" ht="19.5" hidden="false" customHeight="false" outlineLevel="0" collapsed="false">
      <c r="C94" s="360"/>
    </row>
    <row r="95" customFormat="false" ht="19.5" hidden="false" customHeight="false" outlineLevel="0" collapsed="false">
      <c r="C95" s="360"/>
    </row>
    <row r="96" customFormat="false" ht="19.5" hidden="false" customHeight="false" outlineLevel="0" collapsed="false">
      <c r="C96" s="360"/>
    </row>
  </sheetData>
  <mergeCells count="50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B73:J73"/>
    <mergeCell ref="K73:M73"/>
    <mergeCell ref="N73:P73"/>
    <mergeCell ref="Q73:S73"/>
    <mergeCell ref="T73:V73"/>
    <mergeCell ref="B74:J74"/>
    <mergeCell ref="K74:M74"/>
    <mergeCell ref="N74:P74"/>
    <mergeCell ref="Q74:S74"/>
    <mergeCell ref="T74:V74"/>
    <mergeCell ref="B75:J75"/>
    <mergeCell ref="K75:M75"/>
    <mergeCell ref="N75:P75"/>
    <mergeCell ref="Q75:S75"/>
    <mergeCell ref="T75:V75"/>
    <mergeCell ref="B76:J76"/>
    <mergeCell ref="K76:M76"/>
    <mergeCell ref="N76:P76"/>
    <mergeCell ref="Q76:S76"/>
    <mergeCell ref="T76:V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W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P81"/>
    <mergeCell ref="V81:Z81"/>
    <mergeCell ref="V82:Z8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07-22T09:44:58Z</cp:lastPrinted>
  <dcterms:modified xsi:type="dcterms:W3CDTF">2024-07-24T08:41:13Z</dcterms:modified>
  <cp:revision>0</cp:revision>
  <dc:subject/>
  <dc:title/>
</cp:coreProperties>
</file>